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7 год </t>
  </si>
  <si>
    <t xml:space="preserve">и плановый период 2018-2019 годов»</t>
  </si>
  <si>
    <t xml:space="preserve">от  20.12.2016 № 19-68 </t>
  </si>
  <si>
    <t xml:space="preserve">Программа муниципальных внутренних заимствований г.Шарыпово</t>
  </si>
  <si>
    <t xml:space="preserve">на 2017 год и  плановый период 2018-2019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8" t="n">
        <f aca="false">D16-D17</f>
        <v>5000000</v>
      </c>
      <c r="E15" s="18" t="n">
        <f aca="false">E16-E17</f>
        <v>5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8" t="n">
        <v>15000000</v>
      </c>
      <c r="E16" s="18" t="n">
        <v>20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8" t="n">
        <v>10000000</v>
      </c>
      <c r="E17" s="18" t="n">
        <v>15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5000000</v>
      </c>
      <c r="D21" s="18" t="n">
        <f aca="false">D22-D23</f>
        <v>5000000</v>
      </c>
      <c r="E21" s="18" t="n">
        <f aca="false">E22-E23</f>
        <v>5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8" t="n">
        <f aca="false">D16+D19</f>
        <v>15000000</v>
      </c>
      <c r="E22" s="18" t="n">
        <f aca="false">E16+E19</f>
        <v>20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000</v>
      </c>
      <c r="D23" s="18" t="n">
        <f aca="false">D17+D20</f>
        <v>10000000</v>
      </c>
      <c r="E23" s="18" t="n">
        <f aca="false">E17+E20</f>
        <v>15000000</v>
      </c>
    </row>
    <row r="24" customFormat="false" ht="12.75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6-11-11T02:52:30Z</cp:lastPrinted>
  <dcterms:modified xsi:type="dcterms:W3CDTF">2016-12-20T08:49:59Z</dcterms:modified>
  <cp:revision>0</cp:revision>
  <dc:subject/>
  <dc:title/>
</cp:coreProperties>
</file>