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ПРИЛОЖ №1" sheetId="1" state="visible" r:id="rId2"/>
    <sheet name="ПРИЛОЖ №2" sheetId="2" state="visible" r:id="rId3"/>
    <sheet name="ПРИЛОЖ№3" sheetId="3" state="visible" r:id="rId4"/>
    <sheet name="ПРИЛОЖ№4" sheetId="4" state="visible" r:id="rId5"/>
    <sheet name="ПРИЛОЖ№5" sheetId="5" state="visible" r:id="rId6"/>
    <sheet name="ПРИЛОЖЕНИЕ №6" sheetId="6" state="visible" r:id="rId7"/>
  </sheets>
  <definedNames>
    <definedName function="false" hidden="false" localSheetId="0" name="_xlnm.Print_Area" vbProcedure="false">'ПРИЛОЖ №1'!$A$1:$J$75</definedName>
    <definedName function="false" hidden="false" localSheetId="1" name="_xlnm.Print_Area" vbProcedure="false">'ПРИЛОЖ №2'!$A$1:$R$74</definedName>
    <definedName function="false" hidden="false" localSheetId="2" name="_xlnm.Print_Area" vbProcedure="false">'ПРИЛОЖ№3'!$A$1:$J$75</definedName>
    <definedName function="false" hidden="false" localSheetId="3" name="_xlnm.Print_Area" vbProcedure="false">'ПРИЛОЖ№4'!$A$1:$J$75</definedName>
    <definedName function="false" hidden="false" localSheetId="4" name="_xlnm.Print_Area" vbProcedure="false">'ПРИЛОЖ№5'!$A$1:$E$78</definedName>
    <definedName function="false" hidden="false" localSheetId="5" name="_xlnm.Print_Area" vbProcedure="false">'ПРИЛОЖЕНИЕ №6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62">
  <si>
    <t xml:space="preserve">Приложение № 1 к Постановлению</t>
  </si>
  <si>
    <t xml:space="preserve">Администрации города Шарыпово</t>
  </si>
  <si>
    <t xml:space="preserve">от "__" _______ 2015 г. №___</t>
  </si>
  <si>
    <t xml:space="preserve">от "24" августа 2015 г. №158</t>
  </si>
  <si>
    <t xml:space="preserve">ЛИМИТЫ ПОТРЕБЛЕНИЯ ТЕПЛОВОЙ ЭНЕРГИИ УЧРЕЖДЕНИЯМИ, ФИНАНСИРУЕМЫМИ ИЗ БЮДЖЕТА НА 2016 ГОД</t>
  </si>
  <si>
    <t xml:space="preserve">№ п/п</t>
  </si>
  <si>
    <t xml:space="preserve">Наименование учреждений</t>
  </si>
  <si>
    <t xml:space="preserve">Период с 01.01.2016 г. по 30.06.2016 г.</t>
  </si>
  <si>
    <t xml:space="preserve">Период 01.07.2016 г. по 31.12.2016 г.</t>
  </si>
  <si>
    <t xml:space="preserve">Итого за 2016 год</t>
  </si>
  <si>
    <t xml:space="preserve">потребление Гкал</t>
  </si>
  <si>
    <t xml:space="preserve">тариф руб./Гкал</t>
  </si>
  <si>
    <t xml:space="preserve">сумма тыс.руб.</t>
  </si>
  <si>
    <t xml:space="preserve"> сумма тыс.руб.</t>
  </si>
  <si>
    <t xml:space="preserve">Администрация города Шарыпово</t>
  </si>
  <si>
    <t xml:space="preserve">администрация</t>
  </si>
  <si>
    <t xml:space="preserve">здание ул. Горького, 12</t>
  </si>
  <si>
    <t xml:space="preserve">Финансовое управление Администрации города Шарыпово</t>
  </si>
  <si>
    <t xml:space="preserve">Управление образованием Администрации города Шарыпово</t>
  </si>
  <si>
    <t xml:space="preserve">Управление образованием </t>
  </si>
  <si>
    <t xml:space="preserve">МБОУ СОШ № 1</t>
  </si>
  <si>
    <t xml:space="preserve">МБОУ СОШ № 2</t>
  </si>
  <si>
    <t xml:space="preserve">МБОУ СОШ № 3</t>
  </si>
  <si>
    <t xml:space="preserve">МБОУ МОШ № 7</t>
  </si>
  <si>
    <t xml:space="preserve">МАОУ СОШ № 8</t>
  </si>
  <si>
    <t xml:space="preserve">МБОУ НОШ №11</t>
  </si>
  <si>
    <t xml:space="preserve">МБДОУ № 2 "Дюймовочка"</t>
  </si>
  <si>
    <t xml:space="preserve">МБДОУ № 3 "Чебурашка"</t>
  </si>
  <si>
    <t xml:space="preserve">МБУО ИМЦ РО</t>
  </si>
  <si>
    <t xml:space="preserve">МБДОУ № 4 "Росинка"</t>
  </si>
  <si>
    <t xml:space="preserve">ДБДОУ № 21 "Золотой ключик"</t>
  </si>
  <si>
    <t xml:space="preserve">МБДОУ № 5 "Дельфин"</t>
  </si>
  <si>
    <t xml:space="preserve">МБДОУ № 22 "Журавушка"</t>
  </si>
  <si>
    <t xml:space="preserve">МБДОУ № 15 "Ромашка"</t>
  </si>
  <si>
    <t xml:space="preserve">МБОУ ДОД ДЮЦ г.Шарыпово</t>
  </si>
  <si>
    <t xml:space="preserve">МБОУ ДОД ЦДТТ</t>
  </si>
  <si>
    <t xml:space="preserve">МБОУ ООШ № 6</t>
  </si>
  <si>
    <t xml:space="preserve">МБОУ СОШ № 12</t>
  </si>
  <si>
    <t xml:space="preserve">МБДОУ № 10 "Сказка"</t>
  </si>
  <si>
    <t xml:space="preserve">МБДОУ № 8 "Теремок"</t>
  </si>
  <si>
    <t xml:space="preserve">МАДОУ д/с "Белоснежка"</t>
  </si>
  <si>
    <t xml:space="preserve">МАДОУ д/с "Золушка"</t>
  </si>
  <si>
    <t xml:space="preserve">Отдел культуры Администрации города Шарыпово</t>
  </si>
  <si>
    <t xml:space="preserve">Административное здание</t>
  </si>
  <si>
    <t xml:space="preserve">МАУ "ЦКиК"</t>
  </si>
  <si>
    <t xml:space="preserve">ЦКиК</t>
  </si>
  <si>
    <t xml:space="preserve">ГДК</t>
  </si>
  <si>
    <t xml:space="preserve">МБУ "Краеведчиский музей города Шарыпово"</t>
  </si>
  <si>
    <t xml:space="preserve">МАУ "Городской драматический театр"</t>
  </si>
  <si>
    <t xml:space="preserve">МУК "Централизованная библиотечная система г.Шарыпово"</t>
  </si>
  <si>
    <t xml:space="preserve">Центральная городская библиотека (2м-он, стр. 8/3)</t>
  </si>
  <si>
    <t xml:space="preserve">Центральная детская библиотека (2 м-он, д.10)</t>
  </si>
  <si>
    <t xml:space="preserve">филиал №3, (Пионерный м-он, д.53)</t>
  </si>
  <si>
    <t xml:space="preserve">филиал №7, (Северный м-он, д.3)</t>
  </si>
  <si>
    <t xml:space="preserve">филиал №8, (6 м-он, д.13)</t>
  </si>
  <si>
    <t xml:space="preserve">филиал № 4,6 (п. Дубинино, ул. Шахтерская, д.4)</t>
  </si>
  <si>
    <t xml:space="preserve">3-303</t>
  </si>
  <si>
    <t xml:space="preserve">МАУ "Дом культуры п.Дубинино"</t>
  </si>
  <si>
    <t xml:space="preserve">МБОУ ДОД "Детская школа искусств г. Шарыпово"</t>
  </si>
  <si>
    <t xml:space="preserve">МБОУ ДОД "Детская школа искусств п. Дубинино"</t>
  </si>
  <si>
    <t xml:space="preserve">Администрация поселка Дубинино</t>
  </si>
  <si>
    <t xml:space="preserve">нежилое здание передано в оперативное управление МАУ "ЦФСП" (Распоряжение №3252 от 30.12.13г.)</t>
  </si>
  <si>
    <t xml:space="preserve">Администрация поселка Горячегорск</t>
  </si>
  <si>
    <t xml:space="preserve">МАУ "Санитарная инспекция по г. Шарыпово"</t>
  </si>
  <si>
    <t xml:space="preserve">Отдел спорта, туризма и молодежной политики</t>
  </si>
  <si>
    <t xml:space="preserve">МБУ МЦ "ИМА"</t>
  </si>
  <si>
    <t xml:space="preserve">МАУ "ЦФСП"</t>
  </si>
  <si>
    <t xml:space="preserve">МКУ " Служба городского хозяйства"</t>
  </si>
  <si>
    <t xml:space="preserve">Гараж </t>
  </si>
  <si>
    <t xml:space="preserve">Уличное освещение</t>
  </si>
  <si>
    <t xml:space="preserve">Управление социальной защиты Администрации города Шарыпово</t>
  </si>
  <si>
    <t xml:space="preserve">МБУ "Комплексный центр социального обслуживания населения"</t>
  </si>
  <si>
    <t xml:space="preserve">ИТОГО</t>
  </si>
  <si>
    <t xml:space="preserve">Приложение № 2 к Постановлению</t>
  </si>
  <si>
    <t xml:space="preserve">ЛИМИТЫ ПОТРЕБЛЕНИЯ ГОРЯЧЕГО ВОДОСНАБЖЕНИЯ УЧРЕЖДЕНИЯМИ, ФИНАНСИРУЕМЫМИ ИЗ БЮДЖЕТА НА 2016 ГОД</t>
  </si>
  <si>
    <t xml:space="preserve">Период с 01.01.2016 г по 30.06.2016 г.</t>
  </si>
  <si>
    <t xml:space="preserve">Период с 01.07.2016 г по 31.12.2016 г.</t>
  </si>
  <si>
    <t xml:space="preserve">потребление м3</t>
  </si>
  <si>
    <t xml:space="preserve">тариф </t>
  </si>
  <si>
    <t xml:space="preserve">сумма тыс. руб.</t>
  </si>
  <si>
    <t xml:space="preserve">компонент на теплоноситель, руб./м3</t>
  </si>
  <si>
    <t xml:space="preserve">компонент на тепловую энергию, руб./Гкал</t>
  </si>
  <si>
    <t xml:space="preserve">компонент на теплоноситель</t>
  </si>
  <si>
    <t xml:space="preserve">компонент на тепловую энергию</t>
  </si>
  <si>
    <t xml:space="preserve">куб.м.</t>
  </si>
  <si>
    <t xml:space="preserve">Приложение № 3 к Постановлению</t>
  </si>
  <si>
    <t xml:space="preserve">ЛИМИТЫ ПОТРЕБЛЕНИЯ ХОЛОДНОГО ВОДОСНАБЖЕНИЯ УЧРЕЖДЕНИЯМИ, ФИНАНСИРУЕМЫМИ ИЗ БЮДЖЕТА НА 2016 ГОД</t>
  </si>
  <si>
    <t xml:space="preserve">     Период с 01.01.2016 г. по 30.06.2016 г.</t>
  </si>
  <si>
    <t xml:space="preserve">Период с 01.07.2016 г. по 31.12.2016 г.</t>
  </si>
  <si>
    <t xml:space="preserve">тариф руб./м3</t>
  </si>
  <si>
    <t xml:space="preserve">сумма тыс.руб</t>
  </si>
  <si>
    <t xml:space="preserve">сумма тыс. руб</t>
  </si>
  <si>
    <t xml:space="preserve">Отдел спорта, туризма и молодежной политики </t>
  </si>
  <si>
    <t xml:space="preserve">Приложение № 4 к Постановлению</t>
  </si>
  <si>
    <t xml:space="preserve">ЛИМИТЫ ПОТРЕБЛЕНИЯ  ВОДООТВЕДЕНИЯ УЧРЕЖДЕНИЯМИ, ФИНАНСИРУЕМЫМИ ИЗ БЮДЖЕТА НА 2016 ГОД</t>
  </si>
  <si>
    <t xml:space="preserve">Период с 01.07.2016г. по 31.12.2016 г.</t>
  </si>
  <si>
    <t xml:space="preserve">Итого за 2016 г.</t>
  </si>
  <si>
    <t xml:space="preserve">потребелние м3</t>
  </si>
  <si>
    <t xml:space="preserve">сумма. тыс.руб</t>
  </si>
  <si>
    <t xml:space="preserve">Приложение № 5 к Постановлению</t>
  </si>
  <si>
    <t xml:space="preserve">ЛИМИТЫ ПОТРЕБЛЕНИЯ ЭЛЕКТРИЧЕСКОЙ ЭНЕРГИИ УЧРЕЖДЕНИЯМИ, ФИНАНСИРУЕМЫМИ ИЗ БЮДЖЕТА НА 2016 ГОД</t>
  </si>
  <si>
    <t xml:space="preserve">№п/п</t>
  </si>
  <si>
    <t xml:space="preserve">Учреждение</t>
  </si>
  <si>
    <t xml:space="preserve">Период с 01.01.2016г. по 31.12.2016г.</t>
  </si>
  <si>
    <t xml:space="preserve">потребление тыс.кВт.ч.</t>
  </si>
  <si>
    <t xml:space="preserve">тариф  руб./кВт.ч.</t>
  </si>
  <si>
    <t xml:space="preserve">МОУ СОШ №1</t>
  </si>
  <si>
    <t xml:space="preserve">МОУ СОШ №2</t>
  </si>
  <si>
    <t xml:space="preserve">МОУ СОШ №3</t>
  </si>
  <si>
    <t xml:space="preserve">МОУ ООШ №4</t>
  </si>
  <si>
    <t xml:space="preserve">МОУ СОШ №7</t>
  </si>
  <si>
    <t xml:space="preserve">МОУ СОШ № 8</t>
  </si>
  <si>
    <t xml:space="preserve">МОУ НОШ №11</t>
  </si>
  <si>
    <t xml:space="preserve">МДОУ д/с  "Дюймовочка"</t>
  </si>
  <si>
    <t xml:space="preserve">МДОУ д/с  "Чебурашка"</t>
  </si>
  <si>
    <t xml:space="preserve">МУ ДПО "Информационно-методический центр"</t>
  </si>
  <si>
    <t xml:space="preserve">МДОУ д/с. "Росинка"</t>
  </si>
  <si>
    <t xml:space="preserve">ДМДОУ д/с "Золотой ключик"</t>
  </si>
  <si>
    <t xml:space="preserve">МДОУ д/с "Дельфин"</t>
  </si>
  <si>
    <t xml:space="preserve">МДОУ д/с "Журавушка"</t>
  </si>
  <si>
    <t xml:space="preserve">МДОУ д/с "Ромашка"</t>
  </si>
  <si>
    <t xml:space="preserve">МОУ ДОД  "Детско-юношеский центр г.Шарыпово"</t>
  </si>
  <si>
    <t xml:space="preserve">МОУ ДОД "Детский оздоровительно-образовательный  лагерь "Бригантина""</t>
  </si>
  <si>
    <t xml:space="preserve">МОУ ДОД "Центр детского технического творчества"</t>
  </si>
  <si>
    <t xml:space="preserve">МОУ ООШ №6</t>
  </si>
  <si>
    <t xml:space="preserve">МОУ СОШ № 12</t>
  </si>
  <si>
    <t xml:space="preserve">МДОУ д/с "Сказка"</t>
  </si>
  <si>
    <t xml:space="preserve">МДОУ д/с  "Теремок"</t>
  </si>
  <si>
    <t xml:space="preserve">Парус</t>
  </si>
  <si>
    <t xml:space="preserve">Отдел культуры Администрации города Шарыпово </t>
  </si>
  <si>
    <t xml:space="preserve">ДК п.Горячегорск</t>
  </si>
  <si>
    <t xml:space="preserve">Гаражи</t>
  </si>
  <si>
    <t xml:space="preserve">МБУ "Краеведчиский музей города шарыпово"</t>
  </si>
  <si>
    <t xml:space="preserve">МАУ "Драматический театр"</t>
  </si>
  <si>
    <t xml:space="preserve">МУК "Централизованная библиотечная система"</t>
  </si>
  <si>
    <t xml:space="preserve">Центральная городская библиотека</t>
  </si>
  <si>
    <t xml:space="preserve">Центральная детская библиотека</t>
  </si>
  <si>
    <t xml:space="preserve">филиал №3</t>
  </si>
  <si>
    <t xml:space="preserve">филиал №7</t>
  </si>
  <si>
    <t xml:space="preserve">филиал №8</t>
  </si>
  <si>
    <t xml:space="preserve">филиал № 4 (п. Дубинино)</t>
  </si>
  <si>
    <t xml:space="preserve">МУК "Дом культуры п.Дубинино"</t>
  </si>
  <si>
    <t xml:space="preserve">МОУ ДОД "Школа искусств в г. Шарыпово"</t>
  </si>
  <si>
    <t xml:space="preserve">МОУ ДОД "Школа искусств в п.Дубинино"</t>
  </si>
  <si>
    <t xml:space="preserve">МАУ "Санитарная инспекция по городу Шарыпово"</t>
  </si>
  <si>
    <t xml:space="preserve">ОСТиМП Администрации города Шарыпово</t>
  </si>
  <si>
    <t xml:space="preserve">ИМА</t>
  </si>
  <si>
    <t xml:space="preserve">ЦФСП</t>
  </si>
  <si>
    <t xml:space="preserve">гараж </t>
  </si>
  <si>
    <t xml:space="preserve">уличное освещение</t>
  </si>
  <si>
    <t xml:space="preserve">Приложение № 6  к Постановлению</t>
  </si>
  <si>
    <t xml:space="preserve">ЛИМИТЫ ПОТРЕБЛЕНИЯ ЭНЕРГЕТИЧЕСКИХ РЕСУРСОВ УЧРЕЖДЕНИЯМИ,ФИНАНСИРУЕМЫМИ ИЗ БЮДЖЕТА НА 2016 ГОД</t>
  </si>
  <si>
    <t xml:space="preserve">Тепловая энергия </t>
  </si>
  <si>
    <t xml:space="preserve">Горячее водоснабжение</t>
  </si>
  <si>
    <t xml:space="preserve">Холодное водоснабжение</t>
  </si>
  <si>
    <t xml:space="preserve">Водоотведение</t>
  </si>
  <si>
    <t xml:space="preserve">Электрическая энергия</t>
  </si>
  <si>
    <t xml:space="preserve">Всего по энергетическим ресурсам за период с 01.01.2016 г. по 31.12.2016 г.,тыс.руб.</t>
  </si>
  <si>
    <t xml:space="preserve">потребление</t>
  </si>
  <si>
    <t xml:space="preserve">компонент на теплоноситель,м3</t>
  </si>
  <si>
    <t xml:space="preserve">компонент на тепловую энергию,Гкал</t>
  </si>
  <si>
    <t xml:space="preserve">ИТОГО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#,##0"/>
    <numFmt numFmtId="168" formatCode="#,##0.000"/>
    <numFmt numFmtId="169" formatCode="#,##0.00"/>
    <numFmt numFmtId="170" formatCode="@"/>
    <numFmt numFmtId="171" formatCode="#,##0.00000"/>
    <numFmt numFmtId="172" formatCode="0.00"/>
    <numFmt numFmtId="173" formatCode="_-* #,##0.00_р_._-;\-* #,##0.00_р_._-;_-* \-??_р_._-;_-@_-"/>
    <numFmt numFmtId="174" formatCode="#,##0.0000"/>
    <numFmt numFmtId="175" formatCode="#,##0.00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2" fillId="0" borderId="0" xfId="55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Example " xfId="62"/>
    <cellStyle name="Тысячи_Example 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6.42"/>
    <col collapsed="false" customWidth="true" hidden="false" outlineLevel="0" max="10" min="3" style="1" width="11.85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H1" s="3" t="s">
        <v>0</v>
      </c>
      <c r="I1" s="3"/>
      <c r="J1" s="3"/>
    </row>
    <row r="2" customFormat="false" ht="12.75" hidden="false" customHeight="true" outlineLevel="0" collapsed="false">
      <c r="H2" s="3" t="s">
        <v>1</v>
      </c>
      <c r="I2" s="3"/>
      <c r="J2" s="3"/>
    </row>
    <row r="3" customFormat="false" ht="12.75" hidden="false" customHeight="true" outlineLevel="0" collapsed="false">
      <c r="H3" s="3" t="s">
        <v>2</v>
      </c>
      <c r="I3" s="3"/>
      <c r="J3" s="3"/>
    </row>
    <row r="5" customFormat="false" ht="12.75" hidden="false" customHeight="true" outlineLevel="0" collapsed="false">
      <c r="H5" s="3" t="s">
        <v>0</v>
      </c>
      <c r="I5" s="3"/>
      <c r="J5" s="3"/>
    </row>
    <row r="6" customFormat="false" ht="12.75" hidden="false" customHeight="true" outlineLevel="0" collapsed="false">
      <c r="H6" s="3" t="s">
        <v>1</v>
      </c>
      <c r="I6" s="3"/>
      <c r="J6" s="3"/>
    </row>
    <row r="7" customFormat="false" ht="12.75" hidden="false" customHeight="true" outlineLevel="0" collapsed="false">
      <c r="H7" s="3" t="s">
        <v>3</v>
      </c>
      <c r="I7" s="3"/>
      <c r="J7" s="3"/>
    </row>
    <row r="10" customFormat="false" ht="12.75" hidden="false" customHeight="false" outlineLevel="0" collapsed="false">
      <c r="A10" s="4"/>
      <c r="C10" s="5"/>
    </row>
    <row r="11" customFormat="false" ht="12.75" hidden="false" customHeight="false" outlineLevel="0" collapsed="false">
      <c r="A11" s="4"/>
      <c r="C11" s="5"/>
    </row>
    <row r="12" customFormat="false" ht="12.75" hidden="false" customHeight="true" outlineLevel="0" collapsed="false">
      <c r="A12" s="4"/>
      <c r="B12" s="6" t="s">
        <v>4</v>
      </c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4"/>
      <c r="C13" s="5"/>
    </row>
    <row r="14" customFormat="false" ht="12.75" hidden="false" customHeight="true" outlineLevel="0" collapsed="false">
      <c r="A14" s="7" t="s">
        <v>5</v>
      </c>
      <c r="B14" s="8" t="s">
        <v>6</v>
      </c>
      <c r="C14" s="9" t="s">
        <v>7</v>
      </c>
      <c r="D14" s="9"/>
      <c r="E14" s="9"/>
      <c r="F14" s="8" t="s">
        <v>8</v>
      </c>
      <c r="G14" s="8"/>
      <c r="H14" s="8"/>
      <c r="I14" s="8" t="s">
        <v>9</v>
      </c>
      <c r="J14" s="8"/>
    </row>
    <row r="15" customFormat="false" ht="12.75" hidden="false" customHeight="true" outlineLevel="0" collapsed="false">
      <c r="A15" s="7"/>
      <c r="B15" s="8"/>
      <c r="C15" s="10" t="s">
        <v>10</v>
      </c>
      <c r="D15" s="8" t="s">
        <v>11</v>
      </c>
      <c r="E15" s="8" t="s">
        <v>12</v>
      </c>
      <c r="F15" s="8" t="s">
        <v>10</v>
      </c>
      <c r="G15" s="8" t="s">
        <v>11</v>
      </c>
      <c r="H15" s="8" t="s">
        <v>12</v>
      </c>
      <c r="I15" s="8" t="s">
        <v>10</v>
      </c>
      <c r="J15" s="8" t="s">
        <v>13</v>
      </c>
    </row>
    <row r="16" customFormat="false" ht="12.75" hidden="false" customHeight="false" outlineLevel="0" collapsed="false">
      <c r="A16" s="7"/>
      <c r="B16" s="8"/>
      <c r="C16" s="10"/>
      <c r="D16" s="8"/>
      <c r="E16" s="8"/>
      <c r="F16" s="8"/>
      <c r="G16" s="8"/>
      <c r="H16" s="8"/>
      <c r="I16" s="8"/>
      <c r="J16" s="8"/>
    </row>
    <row r="17" customFormat="false" ht="23.25" hidden="false" customHeight="true" outlineLevel="0" collapsed="false">
      <c r="A17" s="11" t="n">
        <v>1</v>
      </c>
      <c r="B17" s="12" t="s">
        <v>14</v>
      </c>
      <c r="C17" s="13" t="n">
        <f aca="false">C18+C19</f>
        <v>385.01</v>
      </c>
      <c r="D17" s="13" t="n">
        <v>837.27</v>
      </c>
      <c r="E17" s="13" t="n">
        <f aca="false">E18+E19</f>
        <v>322.35</v>
      </c>
      <c r="F17" s="13" t="n">
        <f aca="false">F18+F19</f>
        <v>317.91</v>
      </c>
      <c r="G17" s="13" t="n">
        <v>837.27</v>
      </c>
      <c r="H17" s="13" t="n">
        <f aca="false">H18+H19</f>
        <v>266.18</v>
      </c>
      <c r="I17" s="13" t="n">
        <f aca="false">C17+F17</f>
        <v>702.92</v>
      </c>
      <c r="J17" s="13" t="n">
        <f aca="false">E17+H17</f>
        <v>588.53</v>
      </c>
      <c r="K17" s="14"/>
      <c r="L17" s="14"/>
      <c r="M17" s="14"/>
      <c r="N17" s="14"/>
    </row>
    <row r="18" customFormat="false" ht="23.25" hidden="true" customHeight="true" outlineLevel="0" collapsed="false">
      <c r="A18" s="11"/>
      <c r="B18" s="12" t="s">
        <v>15</v>
      </c>
      <c r="C18" s="13" t="n">
        <v>200</v>
      </c>
      <c r="D18" s="13" t="n">
        <v>837.27</v>
      </c>
      <c r="E18" s="13" t="n">
        <f aca="false">C18*D18/1000</f>
        <v>167.45</v>
      </c>
      <c r="F18" s="13" t="n">
        <v>203.6</v>
      </c>
      <c r="G18" s="13" t="n">
        <v>837.27</v>
      </c>
      <c r="H18" s="13" t="n">
        <f aca="false">F18*G18/1000</f>
        <v>170.47</v>
      </c>
      <c r="I18" s="13" t="n">
        <f aca="false">C18+F18</f>
        <v>403.6</v>
      </c>
      <c r="J18" s="13" t="n">
        <f aca="false">E18+H18</f>
        <v>337.92</v>
      </c>
      <c r="K18" s="14"/>
      <c r="L18" s="14"/>
      <c r="M18" s="14"/>
      <c r="N18" s="14"/>
    </row>
    <row r="19" customFormat="false" ht="23.25" hidden="true" customHeight="true" outlineLevel="0" collapsed="false">
      <c r="A19" s="11"/>
      <c r="B19" s="12" t="s">
        <v>16</v>
      </c>
      <c r="C19" s="13" t="n">
        <f aca="false">(47.803318+47.02625+34.510513+27.806269+29.044208+0.23532)-(0.23532*6)</f>
        <v>185.01</v>
      </c>
      <c r="D19" s="13" t="n">
        <v>837.27</v>
      </c>
      <c r="E19" s="13" t="n">
        <f aca="false">C19*D19/1000</f>
        <v>154.9</v>
      </c>
      <c r="F19" s="13" t="n">
        <f aca="false">(0.23532+0.23532+11.297417+27.440529+34.843699+41.667353)-(0.23532*6)</f>
        <v>114.31</v>
      </c>
      <c r="G19" s="13" t="n">
        <v>837.27</v>
      </c>
      <c r="H19" s="13" t="n">
        <f aca="false">F19*G19/1000</f>
        <v>95.71</v>
      </c>
      <c r="I19" s="13" t="n">
        <f aca="false">C19+F19</f>
        <v>299.32</v>
      </c>
      <c r="J19" s="13" t="n">
        <f aca="false">E19+H19</f>
        <v>250.61</v>
      </c>
      <c r="K19" s="14"/>
      <c r="L19" s="14"/>
      <c r="M19" s="14"/>
      <c r="N19" s="14"/>
    </row>
    <row r="20" customFormat="false" ht="26.25" hidden="false" customHeight="true" outlineLevel="0" collapsed="false">
      <c r="A20" s="11" t="n">
        <v>2</v>
      </c>
      <c r="B20" s="12" t="s">
        <v>17</v>
      </c>
      <c r="C20" s="13" t="n">
        <v>19</v>
      </c>
      <c r="D20" s="13" t="n">
        <v>837.27</v>
      </c>
      <c r="E20" s="13" t="n">
        <f aca="false">C20*D20/1000</f>
        <v>15.91</v>
      </c>
      <c r="F20" s="13" t="n">
        <v>20.84</v>
      </c>
      <c r="G20" s="13" t="n">
        <v>837.27</v>
      </c>
      <c r="H20" s="13" t="n">
        <f aca="false">F20*G20/1000</f>
        <v>17.45</v>
      </c>
      <c r="I20" s="13" t="n">
        <f aca="false">C20+F20</f>
        <v>39.84</v>
      </c>
      <c r="J20" s="13" t="n">
        <f aca="false">E20+H20</f>
        <v>33.36</v>
      </c>
      <c r="K20" s="14"/>
      <c r="L20" s="14"/>
      <c r="M20" s="14"/>
      <c r="N20" s="14"/>
    </row>
    <row r="21" customFormat="false" ht="25.5" hidden="false" customHeight="true" outlineLevel="0" collapsed="false">
      <c r="A21" s="11" t="n">
        <v>3</v>
      </c>
      <c r="B21" s="12" t="s">
        <v>18</v>
      </c>
      <c r="C21" s="15" t="n">
        <f aca="false">SUM(C22:C44)</f>
        <v>12139.036</v>
      </c>
      <c r="D21" s="13" t="n">
        <v>837.27</v>
      </c>
      <c r="E21" s="13" t="n">
        <f aca="false">SUM(E22:E44)</f>
        <v>10163.65</v>
      </c>
      <c r="F21" s="16" t="n">
        <f aca="false">SUM(F22:F44)</f>
        <v>7821.434</v>
      </c>
      <c r="G21" s="13" t="n">
        <v>837.27</v>
      </c>
      <c r="H21" s="13" t="n">
        <f aca="false">H22+H23+H24+H25+H26+H27+H28+H29+H30+H31+H32+H33+H34+H35+H36+H37+H38+H39+H40+H41+H42+H43+H44</f>
        <v>6548.65</v>
      </c>
      <c r="I21" s="13" t="n">
        <f aca="false">C21+F21</f>
        <v>19960.47</v>
      </c>
      <c r="J21" s="13" t="n">
        <f aca="false">J22+J23+J24+J25+J26+J27+J28+J29+J30+J31+J32+J33+J34+J35+J36+J37+J38+J39+J40+J41+J42+J43+J44</f>
        <v>16712.3</v>
      </c>
      <c r="K21" s="14"/>
      <c r="L21" s="14"/>
      <c r="M21" s="14"/>
      <c r="N21" s="14"/>
    </row>
    <row r="22" customFormat="false" ht="23.25" hidden="true" customHeight="true" outlineLevel="0" collapsed="false">
      <c r="A22" s="11"/>
      <c r="B22" s="12" t="s">
        <v>19</v>
      </c>
      <c r="C22" s="13" t="n">
        <v>335</v>
      </c>
      <c r="D22" s="13" t="n">
        <v>837.27</v>
      </c>
      <c r="E22" s="13" t="n">
        <f aca="false">C22*D22/1000</f>
        <v>280.49</v>
      </c>
      <c r="F22" s="13" t="n">
        <v>155</v>
      </c>
      <c r="G22" s="13" t="n">
        <v>837.27</v>
      </c>
      <c r="H22" s="13" t="n">
        <f aca="false">F22*G22/1000+0.01</f>
        <v>129.79</v>
      </c>
      <c r="I22" s="13" t="n">
        <f aca="false">C22+F22</f>
        <v>490</v>
      </c>
      <c r="J22" s="13" t="n">
        <f aca="false">E22+H22</f>
        <v>410.28</v>
      </c>
      <c r="K22" s="14"/>
      <c r="L22" s="14"/>
      <c r="M22" s="14"/>
      <c r="N22" s="14"/>
    </row>
    <row r="23" customFormat="false" ht="23.25" hidden="true" customHeight="true" outlineLevel="0" collapsed="false">
      <c r="A23" s="11"/>
      <c r="B23" s="12" t="s">
        <v>20</v>
      </c>
      <c r="C23" s="13" t="n">
        <v>393</v>
      </c>
      <c r="D23" s="13" t="n">
        <v>837.27</v>
      </c>
      <c r="E23" s="13" t="n">
        <f aca="false">C23*D23/1000</f>
        <v>329.05</v>
      </c>
      <c r="F23" s="13" t="n">
        <v>266</v>
      </c>
      <c r="G23" s="13" t="n">
        <v>837.27</v>
      </c>
      <c r="H23" s="13" t="n">
        <f aca="false">F23*G23/1000</f>
        <v>222.71</v>
      </c>
      <c r="I23" s="13" t="n">
        <f aca="false">C23+F23</f>
        <v>659</v>
      </c>
      <c r="J23" s="13" t="n">
        <f aca="false">E23+H23</f>
        <v>551.76</v>
      </c>
      <c r="K23" s="14"/>
      <c r="L23" s="14"/>
      <c r="M23" s="14"/>
      <c r="N23" s="14"/>
    </row>
    <row r="24" customFormat="false" ht="23.25" hidden="true" customHeight="true" outlineLevel="0" collapsed="false">
      <c r="A24" s="11"/>
      <c r="B24" s="12" t="s">
        <v>21</v>
      </c>
      <c r="C24" s="13" t="n">
        <v>1006</v>
      </c>
      <c r="D24" s="13" t="n">
        <v>837.27</v>
      </c>
      <c r="E24" s="13" t="n">
        <f aca="false">C24*D24/1000</f>
        <v>842.29</v>
      </c>
      <c r="F24" s="13" t="n">
        <v>641</v>
      </c>
      <c r="G24" s="13" t="n">
        <v>837.27</v>
      </c>
      <c r="H24" s="13" t="n">
        <f aca="false">F24*G24/1000</f>
        <v>536.69</v>
      </c>
      <c r="I24" s="13" t="n">
        <f aca="false">C24+F24</f>
        <v>1647</v>
      </c>
      <c r="J24" s="13" t="n">
        <f aca="false">E24+H24</f>
        <v>1378.98</v>
      </c>
      <c r="K24" s="14"/>
      <c r="L24" s="14"/>
      <c r="M24" s="14"/>
      <c r="N24" s="14"/>
    </row>
    <row r="25" customFormat="false" ht="23.25" hidden="true" customHeight="true" outlineLevel="0" collapsed="false">
      <c r="A25" s="11"/>
      <c r="B25" s="12" t="s">
        <v>22</v>
      </c>
      <c r="C25" s="16" t="n">
        <v>935.478</v>
      </c>
      <c r="D25" s="13" t="n">
        <v>837.27</v>
      </c>
      <c r="E25" s="13" t="n">
        <f aca="false">C25*D25/1000</f>
        <v>783.25</v>
      </c>
      <c r="F25" s="16" t="n">
        <v>708.992</v>
      </c>
      <c r="G25" s="13" t="n">
        <v>837.27</v>
      </c>
      <c r="H25" s="13" t="n">
        <f aca="false">F25*G25/1000</f>
        <v>593.62</v>
      </c>
      <c r="I25" s="13" t="n">
        <f aca="false">C25+F25</f>
        <v>1644.47</v>
      </c>
      <c r="J25" s="13" t="n">
        <f aca="false">E25+H25</f>
        <v>1376.87</v>
      </c>
      <c r="K25" s="14"/>
      <c r="L25" s="14"/>
      <c r="M25" s="14"/>
      <c r="N25" s="14"/>
    </row>
    <row r="26" customFormat="false" ht="23.25" hidden="true" customHeight="true" outlineLevel="0" collapsed="false">
      <c r="A26" s="11"/>
      <c r="B26" s="12" t="s">
        <v>23</v>
      </c>
      <c r="C26" s="13" t="n">
        <v>943</v>
      </c>
      <c r="D26" s="13" t="n">
        <v>837.27</v>
      </c>
      <c r="E26" s="13" t="n">
        <f aca="false">C26*D26/1000</f>
        <v>789.55</v>
      </c>
      <c r="F26" s="13" t="n">
        <v>562</v>
      </c>
      <c r="G26" s="13" t="n">
        <v>837.27</v>
      </c>
      <c r="H26" s="13" t="n">
        <f aca="false">F26*G26/1000</f>
        <v>470.55</v>
      </c>
      <c r="I26" s="13" t="n">
        <f aca="false">C26+F26</f>
        <v>1505</v>
      </c>
      <c r="J26" s="13" t="n">
        <f aca="false">E26+H26</f>
        <v>1260.1</v>
      </c>
      <c r="K26" s="14"/>
      <c r="L26" s="14"/>
      <c r="M26" s="14"/>
      <c r="N26" s="14"/>
    </row>
    <row r="27" customFormat="false" ht="23.25" hidden="true" customHeight="true" outlineLevel="0" collapsed="false">
      <c r="A27" s="11"/>
      <c r="B27" s="12" t="s">
        <v>24</v>
      </c>
      <c r="C27" s="13" t="n">
        <v>748</v>
      </c>
      <c r="D27" s="13" t="n">
        <v>837.27</v>
      </c>
      <c r="E27" s="13" t="n">
        <f aca="false">C27*D27/1000</f>
        <v>626.28</v>
      </c>
      <c r="F27" s="13" t="n">
        <v>669</v>
      </c>
      <c r="G27" s="13" t="n">
        <v>837.27</v>
      </c>
      <c r="H27" s="13" t="n">
        <f aca="false">F27*G27/1000</f>
        <v>560.13</v>
      </c>
      <c r="I27" s="13" t="n">
        <f aca="false">C27+F27</f>
        <v>1417</v>
      </c>
      <c r="J27" s="13" t="n">
        <f aca="false">E27+H27</f>
        <v>1186.41</v>
      </c>
      <c r="K27" s="14"/>
      <c r="L27" s="14"/>
      <c r="M27" s="14"/>
      <c r="N27" s="14"/>
    </row>
    <row r="28" customFormat="false" ht="23.25" hidden="true" customHeight="true" outlineLevel="0" collapsed="false">
      <c r="A28" s="11"/>
      <c r="B28" s="12" t="s">
        <v>25</v>
      </c>
      <c r="C28" s="13" t="n">
        <v>288</v>
      </c>
      <c r="D28" s="13" t="n">
        <v>837.27</v>
      </c>
      <c r="E28" s="13" t="n">
        <f aca="false">C28*D28/1000</f>
        <v>241.13</v>
      </c>
      <c r="F28" s="13" t="n">
        <v>233</v>
      </c>
      <c r="G28" s="13" t="n">
        <v>837.27</v>
      </c>
      <c r="H28" s="13" t="n">
        <f aca="false">F28*G28/1000</f>
        <v>195.08</v>
      </c>
      <c r="I28" s="13" t="n">
        <f aca="false">C28+F28</f>
        <v>521</v>
      </c>
      <c r="J28" s="13" t="n">
        <f aca="false">E28+H28</f>
        <v>436.21</v>
      </c>
      <c r="K28" s="14"/>
      <c r="L28" s="14"/>
      <c r="M28" s="14"/>
      <c r="N28" s="14"/>
    </row>
    <row r="29" customFormat="false" ht="23.25" hidden="true" customHeight="true" outlineLevel="0" collapsed="false">
      <c r="A29" s="11"/>
      <c r="B29" s="12" t="s">
        <v>26</v>
      </c>
      <c r="C29" s="13" t="n">
        <v>443</v>
      </c>
      <c r="D29" s="13" t="n">
        <v>837.27</v>
      </c>
      <c r="E29" s="13" t="n">
        <f aca="false">C29*D29/1000</f>
        <v>370.91</v>
      </c>
      <c r="F29" s="13" t="n">
        <v>298</v>
      </c>
      <c r="G29" s="13" t="n">
        <v>837.27</v>
      </c>
      <c r="H29" s="13" t="n">
        <f aca="false">F29*G29/1000</f>
        <v>249.51</v>
      </c>
      <c r="I29" s="13" t="n">
        <f aca="false">C29+F29</f>
        <v>741</v>
      </c>
      <c r="J29" s="13" t="n">
        <f aca="false">E29+H29</f>
        <v>620.42</v>
      </c>
      <c r="K29" s="14"/>
      <c r="L29" s="14"/>
      <c r="M29" s="14"/>
      <c r="N29" s="14"/>
    </row>
    <row r="30" customFormat="false" ht="23.25" hidden="true" customHeight="true" outlineLevel="0" collapsed="false">
      <c r="A30" s="11"/>
      <c r="B30" s="12" t="s">
        <v>27</v>
      </c>
      <c r="C30" s="16" t="n">
        <v>373.741</v>
      </c>
      <c r="D30" s="13" t="n">
        <v>837.27</v>
      </c>
      <c r="E30" s="13" t="n">
        <f aca="false">C30*D30/1000</f>
        <v>312.92</v>
      </c>
      <c r="F30" s="16" t="n">
        <v>245.259</v>
      </c>
      <c r="G30" s="13" t="n">
        <v>837.27</v>
      </c>
      <c r="H30" s="13" t="n">
        <f aca="false">F30*G30/1000</f>
        <v>205.35</v>
      </c>
      <c r="I30" s="13" t="n">
        <f aca="false">C30+F30</f>
        <v>619</v>
      </c>
      <c r="J30" s="13" t="n">
        <f aca="false">E30+H30</f>
        <v>518.27</v>
      </c>
      <c r="K30" s="14"/>
      <c r="L30" s="14"/>
      <c r="M30" s="14"/>
      <c r="N30" s="14"/>
    </row>
    <row r="31" customFormat="false" ht="23.25" hidden="true" customHeight="true" outlineLevel="0" collapsed="false">
      <c r="A31" s="11"/>
      <c r="B31" s="12" t="s">
        <v>28</v>
      </c>
      <c r="C31" s="13" t="n">
        <v>270</v>
      </c>
      <c r="D31" s="13" t="n">
        <v>837.27</v>
      </c>
      <c r="E31" s="13" t="n">
        <f aca="false">C31*D31/1000</f>
        <v>226.06</v>
      </c>
      <c r="F31" s="16" t="n">
        <v>147</v>
      </c>
      <c r="G31" s="13" t="n">
        <v>837.27</v>
      </c>
      <c r="H31" s="13" t="n">
        <f aca="false">F31*G31/1000</f>
        <v>123.08</v>
      </c>
      <c r="I31" s="13" t="n">
        <f aca="false">C31+F31</f>
        <v>417</v>
      </c>
      <c r="J31" s="13" t="n">
        <f aca="false">E31+H31</f>
        <v>349.14</v>
      </c>
      <c r="K31" s="14"/>
      <c r="L31" s="14"/>
      <c r="M31" s="14"/>
      <c r="N31" s="14"/>
    </row>
    <row r="32" customFormat="false" ht="23.25" hidden="true" customHeight="true" outlineLevel="0" collapsed="false">
      <c r="A32" s="11"/>
      <c r="B32" s="12" t="s">
        <v>29</v>
      </c>
      <c r="C32" s="13" t="n">
        <v>530</v>
      </c>
      <c r="D32" s="13" t="n">
        <v>837.27</v>
      </c>
      <c r="E32" s="13" t="n">
        <f aca="false">C32*D32/1000</f>
        <v>443.75</v>
      </c>
      <c r="F32" s="13" t="n">
        <v>249</v>
      </c>
      <c r="G32" s="13" t="n">
        <v>837.27</v>
      </c>
      <c r="H32" s="13" t="n">
        <f aca="false">F32*G32/1000</f>
        <v>208.48</v>
      </c>
      <c r="I32" s="13" t="n">
        <f aca="false">C32+F32</f>
        <v>779</v>
      </c>
      <c r="J32" s="13" t="n">
        <f aca="false">E32+H32</f>
        <v>652.23</v>
      </c>
      <c r="K32" s="14"/>
      <c r="L32" s="14"/>
      <c r="M32" s="14"/>
      <c r="N32" s="14"/>
    </row>
    <row r="33" customFormat="false" ht="23.25" hidden="true" customHeight="true" outlineLevel="0" collapsed="false">
      <c r="A33" s="11"/>
      <c r="B33" s="12" t="s">
        <v>30</v>
      </c>
      <c r="C33" s="13" t="n">
        <v>448</v>
      </c>
      <c r="D33" s="13" t="n">
        <v>837.27</v>
      </c>
      <c r="E33" s="13" t="n">
        <f aca="false">C33*D33/1000</f>
        <v>375.1</v>
      </c>
      <c r="F33" s="13" t="n">
        <v>228</v>
      </c>
      <c r="G33" s="13" t="n">
        <v>837.27</v>
      </c>
      <c r="H33" s="13" t="n">
        <f aca="false">F33*G33/1000</f>
        <v>190.9</v>
      </c>
      <c r="I33" s="13" t="n">
        <f aca="false">C33+F33</f>
        <v>676</v>
      </c>
      <c r="J33" s="13" t="n">
        <f aca="false">E33+H33</f>
        <v>566</v>
      </c>
      <c r="K33" s="14"/>
      <c r="L33" s="14"/>
      <c r="M33" s="14"/>
      <c r="N33" s="14"/>
    </row>
    <row r="34" customFormat="false" ht="23.25" hidden="true" customHeight="true" outlineLevel="0" collapsed="false">
      <c r="A34" s="11"/>
      <c r="B34" s="12" t="s">
        <v>31</v>
      </c>
      <c r="C34" s="16" t="n">
        <v>417.229</v>
      </c>
      <c r="D34" s="13" t="n">
        <v>837.27</v>
      </c>
      <c r="E34" s="13" t="n">
        <f aca="false">C34*D34/1000</f>
        <v>349.33</v>
      </c>
      <c r="F34" s="16" t="n">
        <v>301.771</v>
      </c>
      <c r="G34" s="13" t="n">
        <v>837.27</v>
      </c>
      <c r="H34" s="13" t="n">
        <f aca="false">F34*G34/1000</f>
        <v>252.66</v>
      </c>
      <c r="I34" s="13" t="n">
        <f aca="false">C34+F34</f>
        <v>719</v>
      </c>
      <c r="J34" s="13" t="n">
        <f aca="false">E34+H34</f>
        <v>601.99</v>
      </c>
      <c r="K34" s="14"/>
      <c r="L34" s="14"/>
      <c r="M34" s="14"/>
      <c r="N34" s="14"/>
    </row>
    <row r="35" customFormat="false" ht="23.25" hidden="true" customHeight="true" outlineLevel="0" collapsed="false">
      <c r="A35" s="11"/>
      <c r="B35" s="12" t="s">
        <v>32</v>
      </c>
      <c r="C35" s="13" t="n">
        <v>405</v>
      </c>
      <c r="D35" s="13" t="n">
        <v>837.27</v>
      </c>
      <c r="E35" s="13" t="n">
        <f aca="false">C35*D35/1000</f>
        <v>339.09</v>
      </c>
      <c r="F35" s="13" t="n">
        <v>183</v>
      </c>
      <c r="G35" s="13" t="n">
        <v>837.27</v>
      </c>
      <c r="H35" s="13" t="n">
        <f aca="false">F35*G35/1000</f>
        <v>153.22</v>
      </c>
      <c r="I35" s="13" t="n">
        <f aca="false">C35+F35</f>
        <v>588</v>
      </c>
      <c r="J35" s="13" t="n">
        <f aca="false">E35+H35</f>
        <v>492.31</v>
      </c>
      <c r="K35" s="14"/>
      <c r="L35" s="14"/>
      <c r="M35" s="14"/>
      <c r="N35" s="14"/>
    </row>
    <row r="36" customFormat="false" ht="23.25" hidden="true" customHeight="true" outlineLevel="0" collapsed="false">
      <c r="A36" s="11"/>
      <c r="B36" s="12" t="s">
        <v>33</v>
      </c>
      <c r="C36" s="13" t="n">
        <v>488</v>
      </c>
      <c r="D36" s="13" t="n">
        <v>837.27</v>
      </c>
      <c r="E36" s="13" t="n">
        <f aca="false">C36*D36/1000</f>
        <v>408.59</v>
      </c>
      <c r="F36" s="13" t="n">
        <v>352</v>
      </c>
      <c r="G36" s="13" t="n">
        <v>837.27</v>
      </c>
      <c r="H36" s="13" t="n">
        <f aca="false">F36*G36/1000</f>
        <v>294.72</v>
      </c>
      <c r="I36" s="13" t="n">
        <f aca="false">C36+F36</f>
        <v>840</v>
      </c>
      <c r="J36" s="13" t="n">
        <f aca="false">E36+H36</f>
        <v>703.31</v>
      </c>
      <c r="K36" s="14"/>
      <c r="L36" s="14"/>
      <c r="M36" s="14"/>
      <c r="N36" s="14"/>
    </row>
    <row r="37" customFormat="false" ht="23.25" hidden="true" customHeight="true" outlineLevel="0" collapsed="false">
      <c r="A37" s="11"/>
      <c r="B37" s="12" t="s">
        <v>34</v>
      </c>
      <c r="C37" s="13" t="n">
        <v>147</v>
      </c>
      <c r="D37" s="13" t="n">
        <v>837.27</v>
      </c>
      <c r="E37" s="13" t="n">
        <f aca="false">C37*D37/1000</f>
        <v>123.08</v>
      </c>
      <c r="F37" s="13" t="n">
        <v>65</v>
      </c>
      <c r="G37" s="13" t="n">
        <v>837.27</v>
      </c>
      <c r="H37" s="13" t="n">
        <f aca="false">F37*G37/1000</f>
        <v>54.42</v>
      </c>
      <c r="I37" s="13" t="n">
        <f aca="false">C37+F37</f>
        <v>212</v>
      </c>
      <c r="J37" s="13" t="n">
        <f aca="false">E37+H37</f>
        <v>177.5</v>
      </c>
      <c r="K37" s="14"/>
      <c r="L37" s="14"/>
      <c r="M37" s="14"/>
      <c r="N37" s="14"/>
    </row>
    <row r="38" customFormat="false" ht="23.25" hidden="true" customHeight="true" outlineLevel="0" collapsed="false">
      <c r="A38" s="11"/>
      <c r="B38" s="12" t="s">
        <v>35</v>
      </c>
      <c r="C38" s="13" t="n">
        <v>330</v>
      </c>
      <c r="D38" s="13" t="n">
        <v>837.27</v>
      </c>
      <c r="E38" s="13" t="n">
        <f aca="false">C38*D38/1000</f>
        <v>276.3</v>
      </c>
      <c r="F38" s="13" t="n">
        <v>183</v>
      </c>
      <c r="G38" s="13" t="n">
        <v>837.27</v>
      </c>
      <c r="H38" s="13" t="n">
        <f aca="false">F38*G38/1000</f>
        <v>153.22</v>
      </c>
      <c r="I38" s="13" t="n">
        <f aca="false">C38+F38</f>
        <v>513</v>
      </c>
      <c r="J38" s="13" t="n">
        <f aca="false">E38+H38</f>
        <v>429.52</v>
      </c>
      <c r="K38" s="14"/>
      <c r="L38" s="14"/>
      <c r="M38" s="14"/>
      <c r="N38" s="14"/>
    </row>
    <row r="39" customFormat="false" ht="23.25" hidden="true" customHeight="true" outlineLevel="0" collapsed="false">
      <c r="A39" s="11"/>
      <c r="B39" s="12" t="s">
        <v>36</v>
      </c>
      <c r="C39" s="13" t="n">
        <v>823</v>
      </c>
      <c r="D39" s="13" t="n">
        <v>837.27</v>
      </c>
      <c r="E39" s="13" t="n">
        <f aca="false">C39*D39/1000</f>
        <v>689.07</v>
      </c>
      <c r="F39" s="13" t="n">
        <v>533</v>
      </c>
      <c r="G39" s="13" t="n">
        <v>837.27</v>
      </c>
      <c r="H39" s="13" t="n">
        <f aca="false">F39*G39/1000</f>
        <v>446.26</v>
      </c>
      <c r="I39" s="13" t="n">
        <f aca="false">C39+F39</f>
        <v>1356</v>
      </c>
      <c r="J39" s="13" t="n">
        <f aca="false">E39+H39</f>
        <v>1135.33</v>
      </c>
      <c r="K39" s="14"/>
      <c r="L39" s="14"/>
      <c r="M39" s="14"/>
      <c r="N39" s="14"/>
    </row>
    <row r="40" customFormat="false" ht="23.25" hidden="true" customHeight="true" outlineLevel="0" collapsed="false">
      <c r="A40" s="11"/>
      <c r="B40" s="12" t="s">
        <v>37</v>
      </c>
      <c r="C40" s="13" t="n">
        <v>1040</v>
      </c>
      <c r="D40" s="13" t="n">
        <v>837.27</v>
      </c>
      <c r="E40" s="13" t="n">
        <f aca="false">C40*D40/1000</f>
        <v>870.76</v>
      </c>
      <c r="F40" s="13" t="n">
        <v>567</v>
      </c>
      <c r="G40" s="13" t="n">
        <v>837.27</v>
      </c>
      <c r="H40" s="13" t="n">
        <f aca="false">F40*G40/1000</f>
        <v>474.73</v>
      </c>
      <c r="I40" s="13" t="n">
        <f aca="false">C40+F40</f>
        <v>1607</v>
      </c>
      <c r="J40" s="13" t="n">
        <f aca="false">E40+H40</f>
        <v>1345.49</v>
      </c>
      <c r="K40" s="14"/>
      <c r="L40" s="14"/>
      <c r="M40" s="14"/>
      <c r="N40" s="14"/>
    </row>
    <row r="41" customFormat="false" ht="23.25" hidden="true" customHeight="true" outlineLevel="0" collapsed="false">
      <c r="A41" s="11"/>
      <c r="B41" s="12" t="s">
        <v>38</v>
      </c>
      <c r="C41" s="16" t="n">
        <v>374.588</v>
      </c>
      <c r="D41" s="13" t="n">
        <v>837.27</v>
      </c>
      <c r="E41" s="13" t="n">
        <f aca="false">C41*D41/1000</f>
        <v>313.63</v>
      </c>
      <c r="F41" s="16" t="n">
        <v>226.412</v>
      </c>
      <c r="G41" s="13" t="n">
        <v>837.27</v>
      </c>
      <c r="H41" s="13" t="n">
        <f aca="false">F41*G41/1000</f>
        <v>189.57</v>
      </c>
      <c r="I41" s="13" t="n">
        <f aca="false">C41+F41</f>
        <v>601</v>
      </c>
      <c r="J41" s="13" t="n">
        <f aca="false">E41+H41</f>
        <v>503.2</v>
      </c>
      <c r="K41" s="14"/>
      <c r="L41" s="14"/>
      <c r="M41" s="14"/>
      <c r="N41" s="14"/>
    </row>
    <row r="42" customFormat="false" ht="23.25" hidden="true" customHeight="true" outlineLevel="0" collapsed="false">
      <c r="A42" s="11"/>
      <c r="B42" s="12" t="s">
        <v>39</v>
      </c>
      <c r="C42" s="13" t="n">
        <v>433</v>
      </c>
      <c r="D42" s="13" t="n">
        <v>837.27</v>
      </c>
      <c r="E42" s="13" t="n">
        <f aca="false">C42*D42/1000</f>
        <v>362.54</v>
      </c>
      <c r="F42" s="13" t="n">
        <v>293</v>
      </c>
      <c r="G42" s="13" t="n">
        <v>837.27</v>
      </c>
      <c r="H42" s="13" t="n">
        <f aca="false">F42*G42/1000</f>
        <v>245.32</v>
      </c>
      <c r="I42" s="13" t="n">
        <f aca="false">C42+F42</f>
        <v>726</v>
      </c>
      <c r="J42" s="13" t="n">
        <f aca="false">E42+H42</f>
        <v>607.86</v>
      </c>
      <c r="K42" s="14"/>
      <c r="L42" s="14"/>
      <c r="M42" s="14"/>
      <c r="N42" s="14"/>
    </row>
    <row r="43" customFormat="false" ht="23.25" hidden="true" customHeight="true" outlineLevel="0" collapsed="false">
      <c r="A43" s="11"/>
      <c r="B43" s="12" t="s">
        <v>40</v>
      </c>
      <c r="C43" s="13" t="n">
        <v>490</v>
      </c>
      <c r="D43" s="13" t="n">
        <v>837.27</v>
      </c>
      <c r="E43" s="13" t="n">
        <f aca="false">C43*D43/1000</f>
        <v>410.26</v>
      </c>
      <c r="F43" s="13" t="n">
        <v>354</v>
      </c>
      <c r="G43" s="13" t="n">
        <v>837.27</v>
      </c>
      <c r="H43" s="13" t="n">
        <f aca="false">F43*G43/1000</f>
        <v>296.39</v>
      </c>
      <c r="I43" s="13" t="n">
        <f aca="false">C43+F43</f>
        <v>844</v>
      </c>
      <c r="J43" s="13" t="n">
        <f aca="false">E43+H43</f>
        <v>706.65</v>
      </c>
      <c r="K43" s="14"/>
      <c r="L43" s="14"/>
      <c r="M43" s="14"/>
      <c r="N43" s="14"/>
    </row>
    <row r="44" customFormat="false" ht="23.25" hidden="true" customHeight="true" outlineLevel="0" collapsed="false">
      <c r="A44" s="11"/>
      <c r="B44" s="12" t="s">
        <v>41</v>
      </c>
      <c r="C44" s="13" t="n">
        <v>478</v>
      </c>
      <c r="D44" s="13" t="n">
        <v>837.27</v>
      </c>
      <c r="E44" s="13" t="n">
        <f aca="false">C44*D44/1000</f>
        <v>400.22</v>
      </c>
      <c r="F44" s="13" t="n">
        <v>361</v>
      </c>
      <c r="G44" s="13" t="n">
        <v>837.27</v>
      </c>
      <c r="H44" s="13" t="n">
        <f aca="false">F44*G44/1000</f>
        <v>302.25</v>
      </c>
      <c r="I44" s="13" t="n">
        <f aca="false">C44+F44</f>
        <v>839</v>
      </c>
      <c r="J44" s="13" t="n">
        <f aca="false">E44+H44</f>
        <v>702.47</v>
      </c>
      <c r="K44" s="14"/>
      <c r="L44" s="14"/>
      <c r="M44" s="14"/>
      <c r="N44" s="14"/>
    </row>
    <row r="45" customFormat="false" ht="31.5" hidden="false" customHeight="true" outlineLevel="0" collapsed="false">
      <c r="A45" s="11" t="n">
        <v>4</v>
      </c>
      <c r="B45" s="12" t="s">
        <v>42</v>
      </c>
      <c r="C45" s="13" t="n">
        <f aca="false">SUM(C46:C62)</f>
        <v>1691.41</v>
      </c>
      <c r="D45" s="13" t="n">
        <v>837.27</v>
      </c>
      <c r="E45" s="13" t="n">
        <f aca="false">SUM(E46:E62)</f>
        <v>1416.17</v>
      </c>
      <c r="F45" s="13" t="n">
        <f aca="false">SUM(F46:F62)</f>
        <v>855.89</v>
      </c>
      <c r="G45" s="13" t="n">
        <v>837.27</v>
      </c>
      <c r="H45" s="13" t="n">
        <f aca="false">SUM(H46:H62)</f>
        <v>716.61</v>
      </c>
      <c r="I45" s="13" t="n">
        <f aca="false">C45+F45</f>
        <v>2547.3</v>
      </c>
      <c r="J45" s="13" t="n">
        <f aca="false">H45+E45</f>
        <v>2132.78</v>
      </c>
      <c r="K45" s="14"/>
      <c r="L45" s="14"/>
      <c r="M45" s="14"/>
      <c r="N45" s="14"/>
    </row>
    <row r="46" customFormat="false" ht="23.25" hidden="true" customHeight="true" outlineLevel="0" collapsed="false">
      <c r="A46" s="11" t="n">
        <v>1</v>
      </c>
      <c r="B46" s="12" t="s">
        <v>43</v>
      </c>
      <c r="C46" s="13" t="n">
        <v>27.05</v>
      </c>
      <c r="D46" s="13" t="n">
        <v>837.27</v>
      </c>
      <c r="E46" s="13" t="n">
        <f aca="false">C46*D46/1000</f>
        <v>22.65</v>
      </c>
      <c r="F46" s="13" t="n">
        <v>13.69</v>
      </c>
      <c r="G46" s="13" t="n">
        <v>837.27</v>
      </c>
      <c r="H46" s="13" t="n">
        <f aca="false">F46*G46/1000</f>
        <v>11.46</v>
      </c>
      <c r="I46" s="13" t="n">
        <f aca="false">C46+F46</f>
        <v>40.74</v>
      </c>
      <c r="J46" s="13" t="n">
        <f aca="false">E46+H46</f>
        <v>34.11</v>
      </c>
      <c r="K46" s="14"/>
      <c r="L46" s="14"/>
      <c r="M46" s="14"/>
      <c r="N46" s="14"/>
    </row>
    <row r="47" customFormat="false" ht="23.25" hidden="true" customHeight="true" outlineLevel="0" collapsed="false">
      <c r="A47" s="11"/>
      <c r="B47" s="17" t="s">
        <v>44</v>
      </c>
      <c r="C47" s="18"/>
      <c r="D47" s="13"/>
      <c r="E47" s="18"/>
      <c r="F47" s="18"/>
      <c r="G47" s="13"/>
      <c r="H47" s="18"/>
      <c r="I47" s="18"/>
      <c r="J47" s="18"/>
      <c r="K47" s="14"/>
      <c r="L47" s="14"/>
      <c r="M47" s="14"/>
      <c r="N47" s="14"/>
    </row>
    <row r="48" customFormat="false" ht="23.25" hidden="true" customHeight="true" outlineLevel="0" collapsed="false">
      <c r="A48" s="19" t="n">
        <v>2</v>
      </c>
      <c r="B48" s="20" t="s">
        <v>45</v>
      </c>
      <c r="C48" s="21" t="n">
        <v>92.1</v>
      </c>
      <c r="D48" s="13" t="n">
        <v>837.27</v>
      </c>
      <c r="E48" s="13" t="n">
        <f aca="false">C48*D48/1000</f>
        <v>77.11</v>
      </c>
      <c r="F48" s="21" t="n">
        <v>46.61</v>
      </c>
      <c r="G48" s="13" t="n">
        <v>837.27</v>
      </c>
      <c r="H48" s="13" t="n">
        <f aca="false">F48*G48/1000</f>
        <v>39.03</v>
      </c>
      <c r="I48" s="13" t="n">
        <f aca="false">C48+F48</f>
        <v>138.71</v>
      </c>
      <c r="J48" s="13" t="n">
        <f aca="false">E48+H48</f>
        <v>116.14</v>
      </c>
      <c r="K48" s="14"/>
      <c r="L48" s="14"/>
      <c r="M48" s="14"/>
      <c r="N48" s="14"/>
    </row>
    <row r="49" customFormat="false" ht="23.25" hidden="true" customHeight="true" outlineLevel="0" collapsed="false">
      <c r="A49" s="19" t="n">
        <v>3</v>
      </c>
      <c r="B49" s="20" t="s">
        <v>46</v>
      </c>
      <c r="C49" s="21" t="n">
        <v>122.38</v>
      </c>
      <c r="D49" s="13" t="n">
        <v>837.27</v>
      </c>
      <c r="E49" s="13" t="n">
        <f aca="false">C49*D49/1000</f>
        <v>102.47</v>
      </c>
      <c r="F49" s="21" t="n">
        <v>61.92</v>
      </c>
      <c r="G49" s="13" t="n">
        <v>837.27</v>
      </c>
      <c r="H49" s="13" t="n">
        <f aca="false">F49*G49/1000</f>
        <v>51.84</v>
      </c>
      <c r="I49" s="13" t="n">
        <f aca="false">C49+F49</f>
        <v>184.3</v>
      </c>
      <c r="J49" s="13" t="n">
        <f aca="false">E49+H49</f>
        <v>154.31</v>
      </c>
      <c r="K49" s="14"/>
      <c r="L49" s="14"/>
      <c r="M49" s="14"/>
      <c r="N49" s="14"/>
    </row>
    <row r="50" customFormat="false" ht="33" hidden="true" customHeight="true" outlineLevel="0" collapsed="false">
      <c r="A50" s="11" t="n">
        <v>4</v>
      </c>
      <c r="B50" s="12" t="s">
        <v>47</v>
      </c>
      <c r="C50" s="13" t="n">
        <v>110.21</v>
      </c>
      <c r="D50" s="13" t="n">
        <v>837.27</v>
      </c>
      <c r="E50" s="13" t="n">
        <f aca="false">C50*D50/1000</f>
        <v>92.28</v>
      </c>
      <c r="F50" s="13" t="n">
        <v>55.77</v>
      </c>
      <c r="G50" s="13" t="n">
        <v>837.27</v>
      </c>
      <c r="H50" s="13" t="n">
        <f aca="false">F50*G50/1000</f>
        <v>46.69</v>
      </c>
      <c r="I50" s="13" t="n">
        <f aca="false">C50+F50</f>
        <v>165.98</v>
      </c>
      <c r="J50" s="13" t="n">
        <f aca="false">E50+H50</f>
        <v>138.97</v>
      </c>
      <c r="K50" s="14"/>
      <c r="L50" s="14"/>
      <c r="M50" s="14"/>
      <c r="N50" s="14"/>
    </row>
    <row r="51" customFormat="false" ht="23.25" hidden="true" customHeight="true" outlineLevel="0" collapsed="false">
      <c r="A51" s="11" t="n">
        <v>5</v>
      </c>
      <c r="B51" s="12" t="s">
        <v>48</v>
      </c>
      <c r="C51" s="13" t="n">
        <v>132.09</v>
      </c>
      <c r="D51" s="13" t="n">
        <v>837.27</v>
      </c>
      <c r="E51" s="13" t="n">
        <f aca="false">C51*D51/1000</f>
        <v>110.59</v>
      </c>
      <c r="F51" s="13" t="n">
        <v>66.84</v>
      </c>
      <c r="G51" s="13" t="n">
        <v>837.27</v>
      </c>
      <c r="H51" s="13" t="n">
        <f aca="false">F51*G51/1000</f>
        <v>55.96</v>
      </c>
      <c r="I51" s="13" t="n">
        <f aca="false">C51+F51</f>
        <v>198.93</v>
      </c>
      <c r="J51" s="13" t="n">
        <f aca="false">E51+H51</f>
        <v>166.55</v>
      </c>
      <c r="K51" s="14"/>
      <c r="L51" s="14"/>
      <c r="M51" s="14"/>
      <c r="N51" s="14"/>
    </row>
    <row r="52" customFormat="false" ht="23.25" hidden="true" customHeight="true" outlineLevel="0" collapsed="false">
      <c r="A52" s="11"/>
      <c r="B52" s="12" t="s">
        <v>49</v>
      </c>
      <c r="C52" s="13"/>
      <c r="D52" s="13"/>
      <c r="E52" s="13"/>
      <c r="F52" s="13"/>
      <c r="G52" s="13"/>
      <c r="H52" s="13"/>
      <c r="I52" s="13"/>
      <c r="J52" s="13"/>
      <c r="K52" s="14"/>
      <c r="L52" s="14"/>
      <c r="M52" s="14"/>
      <c r="N52" s="14"/>
    </row>
    <row r="53" customFormat="false" ht="23.25" hidden="true" customHeight="true" outlineLevel="0" collapsed="false">
      <c r="A53" s="11" t="n">
        <v>6</v>
      </c>
      <c r="B53" s="20" t="s">
        <v>50</v>
      </c>
      <c r="C53" s="21" t="n">
        <v>68.92</v>
      </c>
      <c r="D53" s="13" t="n">
        <v>837.27</v>
      </c>
      <c r="E53" s="13" t="n">
        <f aca="false">C53*D53/1000</f>
        <v>57.7</v>
      </c>
      <c r="F53" s="21" t="n">
        <v>34.87</v>
      </c>
      <c r="G53" s="13" t="n">
        <v>837.27</v>
      </c>
      <c r="H53" s="13" t="n">
        <f aca="false">F53*G53/1000</f>
        <v>29.2</v>
      </c>
      <c r="I53" s="13" t="n">
        <f aca="false">C53+F53</f>
        <v>103.79</v>
      </c>
      <c r="J53" s="13" t="n">
        <f aca="false">E53+H53</f>
        <v>86.9</v>
      </c>
      <c r="K53" s="14"/>
      <c r="L53" s="14"/>
      <c r="M53" s="14"/>
      <c r="N53" s="14"/>
    </row>
    <row r="54" customFormat="false" ht="23.25" hidden="true" customHeight="true" outlineLevel="0" collapsed="false">
      <c r="A54" s="11" t="n">
        <v>7</v>
      </c>
      <c r="B54" s="20" t="s">
        <v>51</v>
      </c>
      <c r="C54" s="21" t="n">
        <v>54.75</v>
      </c>
      <c r="D54" s="13" t="n">
        <v>837.27</v>
      </c>
      <c r="E54" s="13" t="n">
        <f aca="false">C54*D54/1000</f>
        <v>45.84</v>
      </c>
      <c r="F54" s="21" t="n">
        <v>27.7</v>
      </c>
      <c r="G54" s="13" t="n">
        <v>837.27</v>
      </c>
      <c r="H54" s="13" t="n">
        <f aca="false">F54*G54/1000</f>
        <v>23.19</v>
      </c>
      <c r="I54" s="13" t="n">
        <f aca="false">C54+F54</f>
        <v>82.45</v>
      </c>
      <c r="J54" s="13" t="n">
        <f aca="false">E54+H54</f>
        <v>69.03</v>
      </c>
      <c r="K54" s="14"/>
      <c r="L54" s="14"/>
      <c r="M54" s="14"/>
      <c r="N54" s="14"/>
    </row>
    <row r="55" customFormat="false" ht="23.25" hidden="true" customHeight="true" outlineLevel="0" collapsed="false">
      <c r="A55" s="11" t="n">
        <v>8</v>
      </c>
      <c r="B55" s="20" t="s">
        <v>52</v>
      </c>
      <c r="C55" s="21" t="n">
        <v>96.61</v>
      </c>
      <c r="D55" s="13" t="n">
        <v>837.27</v>
      </c>
      <c r="E55" s="13" t="n">
        <f aca="false">C55*D55/1000</f>
        <v>80.89</v>
      </c>
      <c r="F55" s="21" t="n">
        <v>48.89</v>
      </c>
      <c r="G55" s="13" t="n">
        <v>837.27</v>
      </c>
      <c r="H55" s="13" t="n">
        <f aca="false">F55*G55/1000</f>
        <v>40.93</v>
      </c>
      <c r="I55" s="13" t="n">
        <f aca="false">C55+F55</f>
        <v>145.5</v>
      </c>
      <c r="J55" s="13" t="n">
        <f aca="false">E55+H55</f>
        <v>121.82</v>
      </c>
      <c r="K55" s="14"/>
      <c r="L55" s="14"/>
      <c r="M55" s="14"/>
      <c r="N55" s="14"/>
    </row>
    <row r="56" customFormat="false" ht="23.25" hidden="true" customHeight="true" outlineLevel="0" collapsed="false">
      <c r="A56" s="11" t="n">
        <v>9</v>
      </c>
      <c r="B56" s="20" t="s">
        <v>53</v>
      </c>
      <c r="C56" s="21" t="n">
        <v>17.39</v>
      </c>
      <c r="D56" s="13" t="n">
        <v>837.27</v>
      </c>
      <c r="E56" s="13" t="n">
        <f aca="false">C56*D56/1000</f>
        <v>14.56</v>
      </c>
      <c r="F56" s="21" t="n">
        <v>8.8</v>
      </c>
      <c r="G56" s="13" t="n">
        <v>837.27</v>
      </c>
      <c r="H56" s="13" t="n">
        <f aca="false">F56*G56/1000</f>
        <v>7.37</v>
      </c>
      <c r="I56" s="13" t="n">
        <f aca="false">C56+F56</f>
        <v>26.19</v>
      </c>
      <c r="J56" s="13" t="n">
        <f aca="false">E56+H56</f>
        <v>21.93</v>
      </c>
      <c r="K56" s="14"/>
      <c r="L56" s="14"/>
      <c r="M56" s="14"/>
      <c r="N56" s="14"/>
    </row>
    <row r="57" customFormat="false" ht="23.25" hidden="true" customHeight="true" outlineLevel="0" collapsed="false">
      <c r="A57" s="11" t="n">
        <v>10</v>
      </c>
      <c r="B57" s="20" t="s">
        <v>54</v>
      </c>
      <c r="C57" s="21" t="n">
        <v>28.98</v>
      </c>
      <c r="D57" s="13" t="n">
        <v>837.27</v>
      </c>
      <c r="E57" s="13" t="n">
        <f aca="false">C57*D57/1000</f>
        <v>24.26</v>
      </c>
      <c r="F57" s="21" t="n">
        <v>14.67</v>
      </c>
      <c r="G57" s="13" t="n">
        <v>837.27</v>
      </c>
      <c r="H57" s="13" t="n">
        <f aca="false">F57*G57/1000</f>
        <v>12.28</v>
      </c>
      <c r="I57" s="13" t="n">
        <f aca="false">C57+F57</f>
        <v>43.65</v>
      </c>
      <c r="J57" s="13" t="n">
        <f aca="false">E57+H57</f>
        <v>36.54</v>
      </c>
      <c r="K57" s="14"/>
      <c r="L57" s="14"/>
      <c r="M57" s="14"/>
      <c r="N57" s="14"/>
    </row>
    <row r="58" customFormat="false" ht="23.25" hidden="true" customHeight="true" outlineLevel="0" collapsed="false">
      <c r="A58" s="11" t="n">
        <v>11</v>
      </c>
      <c r="B58" s="20" t="s">
        <v>55</v>
      </c>
      <c r="C58" s="21" t="n">
        <v>164.24</v>
      </c>
      <c r="D58" s="13" t="n">
        <v>837.27</v>
      </c>
      <c r="E58" s="13" t="n">
        <f aca="false">C58*D58/1000</f>
        <v>137.51</v>
      </c>
      <c r="F58" s="21" t="n">
        <v>83.11</v>
      </c>
      <c r="G58" s="13" t="n">
        <v>837.27</v>
      </c>
      <c r="H58" s="13" t="n">
        <f aca="false">F58*G58/1000</f>
        <v>69.59</v>
      </c>
      <c r="I58" s="13" t="n">
        <f aca="false">C58+F58</f>
        <v>247.35</v>
      </c>
      <c r="J58" s="13" t="n">
        <f aca="false">E58+H58</f>
        <v>207.1</v>
      </c>
      <c r="K58" s="14"/>
      <c r="L58" s="14"/>
      <c r="M58" s="14"/>
      <c r="N58" s="14"/>
    </row>
    <row r="59" customFormat="false" ht="23.25" hidden="true" customHeight="true" outlineLevel="0" collapsed="false">
      <c r="A59" s="11" t="n">
        <v>12</v>
      </c>
      <c r="B59" s="20" t="s">
        <v>56</v>
      </c>
      <c r="C59" s="21" t="n">
        <v>0</v>
      </c>
      <c r="D59" s="13" t="n">
        <v>837.27</v>
      </c>
      <c r="E59" s="13" t="n">
        <f aca="false">C59*D59/1000</f>
        <v>0</v>
      </c>
      <c r="F59" s="21" t="n">
        <v>0</v>
      </c>
      <c r="G59" s="13" t="n">
        <v>837.27</v>
      </c>
      <c r="H59" s="13" t="n">
        <f aca="false">F59*G59/1000</f>
        <v>0</v>
      </c>
      <c r="I59" s="13" t="n">
        <f aca="false">C59+F59</f>
        <v>0</v>
      </c>
      <c r="J59" s="13" t="n">
        <f aca="false">E59+H59</f>
        <v>0</v>
      </c>
      <c r="K59" s="14"/>
      <c r="L59" s="14"/>
      <c r="M59" s="14"/>
      <c r="N59" s="14"/>
    </row>
    <row r="60" customFormat="false" ht="23.25" hidden="true" customHeight="true" outlineLevel="0" collapsed="false">
      <c r="A60" s="11" t="n">
        <v>13</v>
      </c>
      <c r="B60" s="12" t="s">
        <v>57</v>
      </c>
      <c r="C60" s="13" t="n">
        <v>144.92</v>
      </c>
      <c r="D60" s="13" t="n">
        <v>837.27</v>
      </c>
      <c r="E60" s="13" t="n">
        <f aca="false">C60*D60/1000</f>
        <v>121.34</v>
      </c>
      <c r="F60" s="13" t="n">
        <v>73.33</v>
      </c>
      <c r="G60" s="13" t="n">
        <v>837.27</v>
      </c>
      <c r="H60" s="13" t="n">
        <f aca="false">F60*G60/1000</f>
        <v>61.4</v>
      </c>
      <c r="I60" s="13" t="n">
        <f aca="false">C60+F60</f>
        <v>218.25</v>
      </c>
      <c r="J60" s="13" t="n">
        <f aca="false">E60+H60</f>
        <v>182.74</v>
      </c>
      <c r="K60" s="14"/>
      <c r="L60" s="14"/>
      <c r="M60" s="14"/>
      <c r="N60" s="14"/>
    </row>
    <row r="61" customFormat="false" ht="23.25" hidden="true" customHeight="true" outlineLevel="0" collapsed="false">
      <c r="A61" s="11" t="n">
        <v>14</v>
      </c>
      <c r="B61" s="12" t="s">
        <v>58</v>
      </c>
      <c r="C61" s="13" t="n">
        <v>392.89</v>
      </c>
      <c r="D61" s="13" t="n">
        <v>837.27</v>
      </c>
      <c r="E61" s="13" t="n">
        <f aca="false">C61*D61/1000</f>
        <v>328.96</v>
      </c>
      <c r="F61" s="13" t="n">
        <v>198.81</v>
      </c>
      <c r="G61" s="13" t="n">
        <v>837.27</v>
      </c>
      <c r="H61" s="13" t="n">
        <f aca="false">F61*G61/1000</f>
        <v>166.46</v>
      </c>
      <c r="I61" s="13" t="n">
        <f aca="false">C61+F61</f>
        <v>591.7</v>
      </c>
      <c r="J61" s="13" t="n">
        <f aca="false">E61+H61</f>
        <v>495.42</v>
      </c>
      <c r="K61" s="14"/>
      <c r="L61" s="14"/>
      <c r="M61" s="14"/>
      <c r="N61" s="14"/>
    </row>
    <row r="62" customFormat="false" ht="23.25" hidden="true" customHeight="true" outlineLevel="0" collapsed="false">
      <c r="A62" s="11" t="n">
        <v>15</v>
      </c>
      <c r="B62" s="12" t="s">
        <v>59</v>
      </c>
      <c r="C62" s="13" t="n">
        <v>238.88</v>
      </c>
      <c r="D62" s="13" t="n">
        <v>837.27</v>
      </c>
      <c r="E62" s="13" t="n">
        <f aca="false">C62*D62/1000</f>
        <v>200.01</v>
      </c>
      <c r="F62" s="13" t="n">
        <v>120.88</v>
      </c>
      <c r="G62" s="13" t="n">
        <v>837.27</v>
      </c>
      <c r="H62" s="13" t="n">
        <f aca="false">F62*G62/1000</f>
        <v>101.21</v>
      </c>
      <c r="I62" s="13" t="n">
        <f aca="false">C62+F62</f>
        <v>359.76</v>
      </c>
      <c r="J62" s="13" t="n">
        <f aca="false">E62+H62</f>
        <v>301.22</v>
      </c>
      <c r="K62" s="14"/>
      <c r="L62" s="14"/>
      <c r="M62" s="14"/>
      <c r="N62" s="14"/>
    </row>
    <row r="63" customFormat="false" ht="21" hidden="true" customHeight="true" outlineLevel="0" collapsed="false">
      <c r="A63" s="11"/>
      <c r="B63" s="12" t="s">
        <v>60</v>
      </c>
      <c r="C63" s="13" t="s">
        <v>61</v>
      </c>
      <c r="D63" s="13"/>
      <c r="E63" s="13"/>
      <c r="F63" s="13"/>
      <c r="G63" s="13"/>
      <c r="H63" s="13"/>
      <c r="I63" s="13"/>
      <c r="J63" s="13"/>
      <c r="K63" s="14"/>
      <c r="L63" s="14"/>
      <c r="M63" s="14"/>
      <c r="N63" s="14"/>
    </row>
    <row r="64" customFormat="false" ht="21" hidden="false" customHeight="true" outlineLevel="0" collapsed="false">
      <c r="A64" s="11" t="n">
        <v>5</v>
      </c>
      <c r="B64" s="12" t="s">
        <v>62</v>
      </c>
      <c r="C64" s="13" t="n">
        <v>0</v>
      </c>
      <c r="D64" s="13" t="n">
        <v>837.27</v>
      </c>
      <c r="E64" s="13" t="n">
        <f aca="false">C64*D64/1000</f>
        <v>0</v>
      </c>
      <c r="F64" s="13" t="n">
        <v>0</v>
      </c>
      <c r="G64" s="13" t="n">
        <v>837.27</v>
      </c>
      <c r="H64" s="13" t="n">
        <f aca="false">F64*G64/1000</f>
        <v>0</v>
      </c>
      <c r="I64" s="13" t="n">
        <f aca="false">(C64+F64)*0.97</f>
        <v>0</v>
      </c>
      <c r="J64" s="13" t="n">
        <f aca="false">E64+H64</f>
        <v>0</v>
      </c>
      <c r="K64" s="14"/>
      <c r="L64" s="14"/>
      <c r="M64" s="14"/>
      <c r="N64" s="14"/>
    </row>
    <row r="65" customFormat="false" ht="26.25" hidden="false" customHeight="true" outlineLevel="0" collapsed="false">
      <c r="A65" s="11" t="n">
        <v>6</v>
      </c>
      <c r="B65" s="12" t="s">
        <v>63</v>
      </c>
      <c r="C65" s="13" t="n">
        <v>93.09</v>
      </c>
      <c r="D65" s="13" t="n">
        <v>837.27</v>
      </c>
      <c r="E65" s="13" t="n">
        <f aca="false">C65*D65/1000</f>
        <v>77.94</v>
      </c>
      <c r="F65" s="13" t="n">
        <v>93.09</v>
      </c>
      <c r="G65" s="13" t="n">
        <v>837.27</v>
      </c>
      <c r="H65" s="13" t="n">
        <f aca="false">F65*G65/1000</f>
        <v>77.94</v>
      </c>
      <c r="I65" s="13" t="n">
        <f aca="false">C65+F65</f>
        <v>186.18</v>
      </c>
      <c r="J65" s="13" t="n">
        <f aca="false">E65+H65</f>
        <v>155.88</v>
      </c>
      <c r="K65" s="14"/>
      <c r="L65" s="14"/>
      <c r="M65" s="14"/>
      <c r="N65" s="14"/>
    </row>
    <row r="66" customFormat="false" ht="27.75" hidden="false" customHeight="true" outlineLevel="0" collapsed="false">
      <c r="A66" s="11" t="n">
        <v>7</v>
      </c>
      <c r="B66" s="12" t="s">
        <v>64</v>
      </c>
      <c r="C66" s="16" t="n">
        <v>1103.305</v>
      </c>
      <c r="D66" s="13" t="n">
        <v>837.27</v>
      </c>
      <c r="E66" s="13" t="n">
        <f aca="false">E67+E68</f>
        <v>923.77</v>
      </c>
      <c r="F66" s="13" t="n">
        <v>1103.31</v>
      </c>
      <c r="G66" s="13" t="n">
        <v>837.27</v>
      </c>
      <c r="H66" s="13" t="n">
        <f aca="false">H67+H68</f>
        <v>923.76</v>
      </c>
      <c r="I66" s="13" t="n">
        <f aca="false">C66+F66</f>
        <v>2206.62</v>
      </c>
      <c r="J66" s="13" t="n">
        <f aca="false">E66+H66</f>
        <v>1847.53</v>
      </c>
      <c r="K66" s="14"/>
      <c r="L66" s="14"/>
      <c r="M66" s="14"/>
      <c r="N66" s="14"/>
    </row>
    <row r="67" customFormat="false" ht="18.75" hidden="true" customHeight="true" outlineLevel="0" collapsed="false">
      <c r="A67" s="11"/>
      <c r="B67" s="12" t="s">
        <v>65</v>
      </c>
      <c r="C67" s="13" t="n">
        <v>24.47</v>
      </c>
      <c r="D67" s="13" t="n">
        <v>837.27</v>
      </c>
      <c r="E67" s="13" t="n">
        <f aca="false">C67*D67/1000</f>
        <v>20.49</v>
      </c>
      <c r="F67" s="13" t="n">
        <v>24.46</v>
      </c>
      <c r="G67" s="13" t="n">
        <v>837.27</v>
      </c>
      <c r="H67" s="13" t="n">
        <f aca="false">F67*G67/1000</f>
        <v>20.48</v>
      </c>
      <c r="I67" s="13" t="n">
        <f aca="false">C67+F67</f>
        <v>48.93</v>
      </c>
      <c r="J67" s="13" t="n">
        <f aca="false">E67+H67</f>
        <v>40.97</v>
      </c>
      <c r="K67" s="14"/>
      <c r="L67" s="14"/>
      <c r="M67" s="14"/>
      <c r="N67" s="14"/>
    </row>
    <row r="68" customFormat="false" ht="16.5" hidden="true" customHeight="true" outlineLevel="0" collapsed="false">
      <c r="A68" s="11"/>
      <c r="B68" s="12" t="s">
        <v>66</v>
      </c>
      <c r="C68" s="13" t="n">
        <v>1078.84</v>
      </c>
      <c r="D68" s="13" t="n">
        <v>837.27</v>
      </c>
      <c r="E68" s="13" t="n">
        <f aca="false">C68*D68/1000</f>
        <v>903.28</v>
      </c>
      <c r="F68" s="13" t="n">
        <v>1078.84</v>
      </c>
      <c r="G68" s="13" t="n">
        <v>837.27</v>
      </c>
      <c r="H68" s="13" t="n">
        <f aca="false">F68*G68/1000</f>
        <v>903.28</v>
      </c>
      <c r="I68" s="13" t="n">
        <f aca="false">C68+F68</f>
        <v>2157.68</v>
      </c>
      <c r="J68" s="13" t="n">
        <f aca="false">E68+H68</f>
        <v>1806.56</v>
      </c>
      <c r="K68" s="14"/>
      <c r="L68" s="14"/>
      <c r="M68" s="14"/>
      <c r="N68" s="14"/>
    </row>
    <row r="69" customFormat="false" ht="20.25" hidden="false" customHeight="true" outlineLevel="0" collapsed="false">
      <c r="A69" s="11" t="n">
        <v>8</v>
      </c>
      <c r="B69" s="12" t="s">
        <v>67</v>
      </c>
      <c r="C69" s="13" t="n">
        <f aca="false">C70+C71</f>
        <v>30.01</v>
      </c>
      <c r="D69" s="13" t="n">
        <v>837.27</v>
      </c>
      <c r="E69" s="13" t="n">
        <f aca="false">E70+E71</f>
        <v>25.13</v>
      </c>
      <c r="F69" s="13" t="n">
        <f aca="false">F70+F71</f>
        <v>30</v>
      </c>
      <c r="G69" s="13" t="n">
        <v>837.27</v>
      </c>
      <c r="H69" s="13" t="n">
        <f aca="false">H70+H71</f>
        <v>25.12</v>
      </c>
      <c r="I69" s="13" t="n">
        <f aca="false">I70+I71</f>
        <v>60.01</v>
      </c>
      <c r="J69" s="13" t="n">
        <f aca="false">J70+J71</f>
        <v>50.25</v>
      </c>
      <c r="K69" s="14"/>
      <c r="L69" s="14"/>
      <c r="M69" s="14"/>
      <c r="N69" s="14"/>
    </row>
    <row r="70" customFormat="false" ht="23.25" hidden="true" customHeight="true" outlineLevel="0" collapsed="false">
      <c r="A70" s="11"/>
      <c r="B70" s="12" t="s">
        <v>68</v>
      </c>
      <c r="C70" s="13" t="n">
        <v>30.01</v>
      </c>
      <c r="D70" s="13" t="n">
        <v>837.27</v>
      </c>
      <c r="E70" s="13" t="n">
        <f aca="false">C70*D70/1000</f>
        <v>25.13</v>
      </c>
      <c r="F70" s="13" t="n">
        <v>30</v>
      </c>
      <c r="G70" s="13" t="n">
        <v>837.27</v>
      </c>
      <c r="H70" s="13" t="n">
        <f aca="false">F70*G70/1000</f>
        <v>25.12</v>
      </c>
      <c r="I70" s="13" t="n">
        <f aca="false">C70+F70</f>
        <v>60.01</v>
      </c>
      <c r="J70" s="13" t="n">
        <f aca="false">E70+H70</f>
        <v>50.25</v>
      </c>
      <c r="K70" s="14"/>
      <c r="L70" s="14"/>
      <c r="M70" s="14"/>
      <c r="N70" s="14"/>
    </row>
    <row r="71" customFormat="false" ht="23.25" hidden="true" customHeight="true" outlineLevel="0" collapsed="false">
      <c r="A71" s="11"/>
      <c r="B71" s="12" t="s">
        <v>69</v>
      </c>
      <c r="C71" s="13" t="n">
        <v>0</v>
      </c>
      <c r="D71" s="13" t="n">
        <v>837.27</v>
      </c>
      <c r="E71" s="13" t="n">
        <f aca="false">C71*D71/1000</f>
        <v>0</v>
      </c>
      <c r="F71" s="13" t="n">
        <v>0</v>
      </c>
      <c r="G71" s="13" t="n">
        <v>837.27</v>
      </c>
      <c r="H71" s="13" t="n">
        <f aca="false">F71*G71/1000</f>
        <v>0</v>
      </c>
      <c r="I71" s="13" t="n">
        <f aca="false">C71+F71</f>
        <v>0</v>
      </c>
      <c r="J71" s="13" t="n">
        <f aca="false">E71+H71</f>
        <v>0</v>
      </c>
      <c r="K71" s="14"/>
      <c r="L71" s="14"/>
      <c r="M71" s="14"/>
      <c r="N71" s="14"/>
    </row>
    <row r="72" customFormat="false" ht="26.25" hidden="false" customHeight="true" outlineLevel="0" collapsed="false">
      <c r="A72" s="11" t="n">
        <v>9</v>
      </c>
      <c r="B72" s="12" t="s">
        <v>70</v>
      </c>
      <c r="C72" s="13" t="n">
        <f aca="false">C73+C74</f>
        <v>450</v>
      </c>
      <c r="D72" s="13" t="n">
        <v>837.27</v>
      </c>
      <c r="E72" s="13" t="n">
        <f aca="false">E73+E74</f>
        <v>376.77</v>
      </c>
      <c r="F72" s="13" t="n">
        <f aca="false">F73+F74</f>
        <v>408.31</v>
      </c>
      <c r="G72" s="13" t="n">
        <v>837.27</v>
      </c>
      <c r="H72" s="13" t="n">
        <f aca="false">H73+H74</f>
        <v>341.87</v>
      </c>
      <c r="I72" s="13" t="n">
        <f aca="false">C72+F72</f>
        <v>858.31</v>
      </c>
      <c r="J72" s="13" t="n">
        <f aca="false">E72+H72</f>
        <v>718.64</v>
      </c>
      <c r="K72" s="14"/>
      <c r="L72" s="14"/>
      <c r="M72" s="14"/>
      <c r="N72" s="14"/>
    </row>
    <row r="73" customFormat="false" ht="29.25" hidden="true" customHeight="true" outlineLevel="0" collapsed="false">
      <c r="A73" s="11"/>
      <c r="B73" s="12" t="s">
        <v>70</v>
      </c>
      <c r="C73" s="13" t="n">
        <v>230</v>
      </c>
      <c r="D73" s="13" t="n">
        <v>837.27</v>
      </c>
      <c r="E73" s="13" t="n">
        <f aca="false">C73*D73/1000</f>
        <v>192.57</v>
      </c>
      <c r="F73" s="13" t="n">
        <v>126.66</v>
      </c>
      <c r="G73" s="13" t="n">
        <v>837.27</v>
      </c>
      <c r="H73" s="13" t="n">
        <f aca="false">F73*G73/1000</f>
        <v>106.05</v>
      </c>
      <c r="I73" s="13" t="n">
        <f aca="false">C73+F73</f>
        <v>356.66</v>
      </c>
      <c r="J73" s="13" t="n">
        <f aca="false">E73+H73</f>
        <v>298.62</v>
      </c>
      <c r="L73" s="14"/>
    </row>
    <row r="74" customFormat="false" ht="33.75" hidden="true" customHeight="true" outlineLevel="0" collapsed="false">
      <c r="A74" s="11"/>
      <c r="B74" s="12" t="s">
        <v>71</v>
      </c>
      <c r="C74" s="13" t="n">
        <v>220</v>
      </c>
      <c r="D74" s="13" t="n">
        <v>837.27</v>
      </c>
      <c r="E74" s="13" t="n">
        <f aca="false">C74*D74/1000</f>
        <v>184.2</v>
      </c>
      <c r="F74" s="13" t="n">
        <v>281.65</v>
      </c>
      <c r="G74" s="13" t="n">
        <v>837.27</v>
      </c>
      <c r="H74" s="13" t="n">
        <f aca="false">F74*G74/1000</f>
        <v>235.82</v>
      </c>
      <c r="I74" s="13" t="n">
        <f aca="false">C74+F74</f>
        <v>501.65</v>
      </c>
      <c r="J74" s="13" t="n">
        <f aca="false">E74+H74</f>
        <v>420.02</v>
      </c>
      <c r="L74" s="14"/>
    </row>
    <row r="75" s="6" customFormat="true" ht="12.75" hidden="false" customHeight="true" outlineLevel="0" collapsed="false">
      <c r="A75" s="22" t="s">
        <v>72</v>
      </c>
      <c r="B75" s="22"/>
      <c r="C75" s="8" t="n">
        <f aca="false">C72+C69+C66+C65+C64+C45+C21+C20+C17</f>
        <v>15910.86</v>
      </c>
      <c r="D75" s="23" t="n">
        <v>837.27</v>
      </c>
      <c r="E75" s="8" t="n">
        <f aca="false">E72+E69+E66+E65+E64+E63+E45+E21+E20+E17</f>
        <v>13321.69</v>
      </c>
      <c r="F75" s="8" t="n">
        <f aca="false">F72+F69+F66+F65+F64+F63+F45+F21+F20+F17</f>
        <v>10650.78</v>
      </c>
      <c r="G75" s="23" t="n">
        <v>837.27</v>
      </c>
      <c r="H75" s="8" t="n">
        <f aca="false">H72+H69+H66+H65+H64+H63+H45+H21+H20+H17</f>
        <v>8917.58</v>
      </c>
      <c r="I75" s="8" t="n">
        <f aca="false">I72+I69+I66+I65+I64+I63+I45+I21+I20+I17</f>
        <v>26561.65</v>
      </c>
      <c r="J75" s="8" t="n">
        <f aca="false">J72+J69+J66+J65+J64+J63+J45+J21+J20+J17</f>
        <v>22239.27</v>
      </c>
      <c r="L75" s="14"/>
    </row>
    <row r="77" customFormat="false" ht="12.75" hidden="false" customHeight="false" outlineLevel="0" collapsed="false">
      <c r="C77" s="14"/>
      <c r="D77" s="14"/>
      <c r="E77" s="14"/>
      <c r="F77" s="14"/>
      <c r="G77" s="14"/>
      <c r="H77" s="14"/>
      <c r="I77" s="14"/>
      <c r="J77" s="14"/>
    </row>
    <row r="78" customFormat="false" ht="12.75" hidden="false" customHeight="false" outlineLevel="0" collapsed="false">
      <c r="E78" s="14"/>
      <c r="F78" s="5"/>
      <c r="H78" s="14"/>
      <c r="I78" s="14"/>
      <c r="J78" s="14"/>
    </row>
    <row r="80" customFormat="false" ht="12.75" hidden="false" customHeight="false" outlineLevel="0" collapsed="false">
      <c r="C80" s="14"/>
    </row>
  </sheetData>
  <mergeCells count="22">
    <mergeCell ref="H1:J1"/>
    <mergeCell ref="H2:J2"/>
    <mergeCell ref="H3:J3"/>
    <mergeCell ref="H5:J5"/>
    <mergeCell ref="H6:J6"/>
    <mergeCell ref="H7:J7"/>
    <mergeCell ref="B12:J12"/>
    <mergeCell ref="A14:A16"/>
    <mergeCell ref="B14:B16"/>
    <mergeCell ref="C14:E14"/>
    <mergeCell ref="F14:H14"/>
    <mergeCell ref="I14:J14"/>
    <mergeCell ref="C15:C16"/>
    <mergeCell ref="D15:D16"/>
    <mergeCell ref="E15:E16"/>
    <mergeCell ref="F15:F16"/>
    <mergeCell ref="G15:G16"/>
    <mergeCell ref="H15:H16"/>
    <mergeCell ref="I15:I16"/>
    <mergeCell ref="J15:J16"/>
    <mergeCell ref="C63:J63"/>
    <mergeCell ref="A75:B75"/>
  </mergeCells>
  <printOptions headings="false" gridLines="false" gridLinesSet="true" horizontalCentered="false" verticalCentered="false"/>
  <pageMargins left="0.570138888888889" right="0.240277777777778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X16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41"/>
    <col collapsed="false" customWidth="true" hidden="false" outlineLevel="0" max="2" min="2" style="25" width="30.99"/>
    <col collapsed="false" customWidth="true" hidden="false" outlineLevel="0" max="3" min="3" style="24" width="9.85"/>
    <col collapsed="false" customWidth="true" hidden="false" outlineLevel="0" max="4" min="4" style="24" width="8.99"/>
    <col collapsed="false" customWidth="true" hidden="false" outlineLevel="0" max="5" min="5" style="24" width="8.7"/>
    <col collapsed="false" customWidth="true" hidden="false" outlineLevel="0" max="7" min="6" style="24" width="8.99"/>
    <col collapsed="false" customWidth="true" hidden="false" outlineLevel="0" max="8" min="8" style="24" width="9.28"/>
    <col collapsed="false" customWidth="true" hidden="false" outlineLevel="0" max="9" min="9" style="24" width="8.85"/>
    <col collapsed="false" customWidth="true" hidden="false" outlineLevel="0" max="10" min="10" style="24" width="9.28"/>
    <col collapsed="false" customWidth="true" hidden="false" outlineLevel="0" max="11" min="11" style="24" width="8.56"/>
    <col collapsed="false" customWidth="true" hidden="false" outlineLevel="0" max="12" min="12" style="24" width="8.85"/>
    <col collapsed="false" customWidth="true" hidden="false" outlineLevel="0" max="14" min="13" style="24" width="8.99"/>
    <col collapsed="false" customWidth="true" hidden="false" outlineLevel="0" max="15" min="15" style="24" width="8.7"/>
    <col collapsed="false" customWidth="true" hidden="false" outlineLevel="0" max="16" min="16" style="24" width="9.28"/>
    <col collapsed="false" customWidth="true" hidden="false" outlineLevel="0" max="17" min="17" style="24" width="9.41"/>
    <col collapsed="false" customWidth="true" hidden="false" outlineLevel="0" max="18" min="18" style="24" width="9.7"/>
    <col collapsed="false" customWidth="true" hidden="false" outlineLevel="0" max="19" min="19" style="24" width="8.7"/>
    <col collapsed="false" customWidth="false" hidden="false" outlineLevel="0" max="257" min="20" style="24" width="9.14"/>
  </cols>
  <sheetData>
    <row r="1" customFormat="false" ht="12" hidden="false" customHeight="true" outlineLevel="0" collapsed="false">
      <c r="O1" s="3" t="s">
        <v>73</v>
      </c>
      <c r="P1" s="3"/>
      <c r="Q1" s="3"/>
      <c r="R1" s="3"/>
    </row>
    <row r="2" customFormat="false" ht="12.75" hidden="false" customHeight="true" outlineLevel="0" collapsed="false">
      <c r="O2" s="3" t="s">
        <v>1</v>
      </c>
      <c r="P2" s="3"/>
      <c r="Q2" s="3"/>
      <c r="R2" s="3"/>
    </row>
    <row r="3" customFormat="false" ht="13.5" hidden="false" customHeight="true" outlineLevel="0" collapsed="false">
      <c r="O3" s="3" t="s">
        <v>2</v>
      </c>
      <c r="P3" s="3"/>
      <c r="Q3" s="3"/>
      <c r="R3" s="3"/>
    </row>
    <row r="5" customFormat="false" ht="12.75" hidden="false" customHeight="true" outlineLevel="0" collapsed="false">
      <c r="O5" s="3" t="s">
        <v>73</v>
      </c>
      <c r="P5" s="3"/>
      <c r="Q5" s="3"/>
      <c r="R5" s="3"/>
    </row>
    <row r="6" customFormat="false" ht="12.75" hidden="false" customHeight="true" outlineLevel="0" collapsed="false">
      <c r="O6" s="3" t="s">
        <v>1</v>
      </c>
      <c r="P6" s="3"/>
      <c r="Q6" s="3"/>
      <c r="R6" s="3"/>
    </row>
    <row r="7" customFormat="false" ht="12.75" hidden="false" customHeight="true" outlineLevel="0" collapsed="false">
      <c r="O7" s="3" t="s">
        <v>3</v>
      </c>
      <c r="P7" s="3"/>
      <c r="Q7" s="3"/>
      <c r="R7" s="3"/>
    </row>
    <row r="8" customFormat="false" ht="12.75" hidden="false" customHeight="false" outlineLevel="0" collapsed="false">
      <c r="O8" s="3"/>
      <c r="P8" s="3"/>
      <c r="Q8" s="3"/>
      <c r="R8" s="3"/>
    </row>
    <row r="9" customFormat="false" ht="12.75" hidden="false" customHeight="false" outlineLevel="0" collapsed="false">
      <c r="O9" s="3"/>
      <c r="P9" s="3"/>
      <c r="Q9" s="3"/>
      <c r="R9" s="3"/>
    </row>
    <row r="10" customFormat="false" ht="21" hidden="false" customHeight="true" outlineLevel="0" collapsed="false"/>
    <row r="11" customFormat="false" ht="19.5" hidden="false" customHeight="true" outlineLevel="0" collapsed="false">
      <c r="A11" s="26" t="s">
        <v>7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</row>
    <row r="12" customFormat="false" ht="16.5" hidden="false" customHeight="true" outlineLevel="0" collapsed="false">
      <c r="A12" s="27"/>
      <c r="B12" s="28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s="30" customFormat="true" ht="12.75" hidden="false" customHeight="true" outlineLevel="0" collapsed="false">
      <c r="A13" s="7" t="s">
        <v>5</v>
      </c>
      <c r="B13" s="8" t="s">
        <v>6</v>
      </c>
      <c r="C13" s="29" t="s">
        <v>75</v>
      </c>
      <c r="D13" s="29"/>
      <c r="E13" s="29"/>
      <c r="F13" s="29"/>
      <c r="G13" s="29"/>
      <c r="H13" s="29"/>
      <c r="I13" s="29" t="s">
        <v>76</v>
      </c>
      <c r="J13" s="29"/>
      <c r="K13" s="29"/>
      <c r="L13" s="29"/>
      <c r="M13" s="29"/>
      <c r="N13" s="29"/>
      <c r="O13" s="29" t="s">
        <v>9</v>
      </c>
      <c r="P13" s="29"/>
      <c r="Q13" s="29"/>
      <c r="R13" s="29"/>
    </row>
    <row r="14" s="30" customFormat="true" ht="15" hidden="false" customHeight="true" outlineLevel="0" collapsed="false">
      <c r="A14" s="7"/>
      <c r="B14" s="8"/>
      <c r="C14" s="29" t="s">
        <v>77</v>
      </c>
      <c r="D14" s="29" t="s">
        <v>10</v>
      </c>
      <c r="E14" s="8" t="s">
        <v>78</v>
      </c>
      <c r="F14" s="8"/>
      <c r="G14" s="31" t="s">
        <v>79</v>
      </c>
      <c r="H14" s="31"/>
      <c r="I14" s="29" t="s">
        <v>77</v>
      </c>
      <c r="J14" s="29" t="s">
        <v>10</v>
      </c>
      <c r="K14" s="8" t="s">
        <v>78</v>
      </c>
      <c r="L14" s="8"/>
      <c r="M14" s="31" t="s">
        <v>79</v>
      </c>
      <c r="N14" s="31"/>
      <c r="O14" s="29" t="s">
        <v>77</v>
      </c>
      <c r="P14" s="29" t="s">
        <v>10</v>
      </c>
      <c r="Q14" s="31" t="s">
        <v>79</v>
      </c>
      <c r="R14" s="31"/>
    </row>
    <row r="15" s="30" customFormat="true" ht="27" hidden="false" customHeight="true" outlineLevel="0" collapsed="false">
      <c r="A15" s="7"/>
      <c r="B15" s="8"/>
      <c r="C15" s="29"/>
      <c r="D15" s="29"/>
      <c r="E15" s="10" t="s">
        <v>80</v>
      </c>
      <c r="F15" s="8" t="s">
        <v>81</v>
      </c>
      <c r="G15" s="10" t="s">
        <v>82</v>
      </c>
      <c r="H15" s="8" t="s">
        <v>83</v>
      </c>
      <c r="I15" s="29"/>
      <c r="J15" s="29"/>
      <c r="K15" s="10" t="s">
        <v>80</v>
      </c>
      <c r="L15" s="8" t="s">
        <v>81</v>
      </c>
      <c r="M15" s="10" t="s">
        <v>82</v>
      </c>
      <c r="N15" s="8" t="s">
        <v>83</v>
      </c>
      <c r="O15" s="29"/>
      <c r="P15" s="29"/>
      <c r="Q15" s="10" t="s">
        <v>82</v>
      </c>
      <c r="R15" s="8" t="s">
        <v>83</v>
      </c>
    </row>
    <row r="16" s="32" customFormat="true" ht="45.75" hidden="false" customHeight="true" outlineLevel="0" collapsed="false">
      <c r="A16" s="7"/>
      <c r="B16" s="8"/>
      <c r="C16" s="29" t="s">
        <v>84</v>
      </c>
      <c r="D16" s="29" t="s">
        <v>84</v>
      </c>
      <c r="E16" s="10"/>
      <c r="F16" s="8"/>
      <c r="G16" s="10"/>
      <c r="H16" s="8"/>
      <c r="I16" s="29" t="s">
        <v>84</v>
      </c>
      <c r="J16" s="29" t="s">
        <v>84</v>
      </c>
      <c r="K16" s="10"/>
      <c r="L16" s="8"/>
      <c r="M16" s="10"/>
      <c r="N16" s="8"/>
      <c r="O16" s="29" t="s">
        <v>84</v>
      </c>
      <c r="P16" s="29" t="s">
        <v>84</v>
      </c>
      <c r="Q16" s="10"/>
      <c r="R16" s="8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</row>
    <row r="17" customFormat="false" ht="30" hidden="false" customHeight="true" outlineLevel="0" collapsed="false">
      <c r="A17" s="11" t="n">
        <v>1</v>
      </c>
      <c r="B17" s="33" t="s">
        <v>14</v>
      </c>
      <c r="C17" s="13" t="n">
        <f aca="false">C18+C19</f>
        <v>201.06</v>
      </c>
      <c r="D17" s="34" t="n">
        <f aca="false">D18+D19</f>
        <v>11.83</v>
      </c>
      <c r="E17" s="13" t="n">
        <v>56.68</v>
      </c>
      <c r="F17" s="13" t="n">
        <v>837.27</v>
      </c>
      <c r="G17" s="13" t="n">
        <f aca="false">C17*E17/1000</f>
        <v>11.4</v>
      </c>
      <c r="H17" s="13" t="n">
        <f aca="false">D17*F17/1000</f>
        <v>9.9</v>
      </c>
      <c r="I17" s="13" t="n">
        <f aca="false">I18+I19</f>
        <v>201.06</v>
      </c>
      <c r="J17" s="34" t="n">
        <f aca="false">J18+J19</f>
        <v>11.83</v>
      </c>
      <c r="K17" s="13" t="n">
        <v>56.68</v>
      </c>
      <c r="L17" s="13" t="n">
        <v>837.27</v>
      </c>
      <c r="M17" s="13" t="n">
        <f aca="false">I17*K17/1000</f>
        <v>11.4</v>
      </c>
      <c r="N17" s="13" t="n">
        <f aca="false">J17*L17/1000</f>
        <v>9.9</v>
      </c>
      <c r="O17" s="13" t="n">
        <f aca="false">C17+I17</f>
        <v>402.12</v>
      </c>
      <c r="P17" s="13" t="n">
        <f aca="false">D17+J17</f>
        <v>23.66</v>
      </c>
      <c r="Q17" s="13" t="n">
        <f aca="false">G17+M17</f>
        <v>22.8</v>
      </c>
      <c r="R17" s="13" t="n">
        <f aca="false">H17+N17</f>
        <v>19.8</v>
      </c>
      <c r="S17" s="35"/>
      <c r="T17" s="35"/>
      <c r="U17" s="36"/>
      <c r="V17" s="36"/>
      <c r="W17" s="35"/>
      <c r="X17" s="35"/>
    </row>
    <row r="18" customFormat="false" ht="30" hidden="true" customHeight="true" outlineLevel="0" collapsed="false">
      <c r="A18" s="11"/>
      <c r="B18" s="33" t="s">
        <v>15</v>
      </c>
      <c r="C18" s="13" t="n">
        <v>177.06</v>
      </c>
      <c r="D18" s="34" t="n">
        <v>10.42</v>
      </c>
      <c r="E18" s="13" t="n">
        <v>56.68</v>
      </c>
      <c r="F18" s="13" t="n">
        <v>837.27</v>
      </c>
      <c r="G18" s="13" t="n">
        <f aca="false">C18*E18/1000</f>
        <v>10.04</v>
      </c>
      <c r="H18" s="13" t="n">
        <f aca="false">D18*F18/1000</f>
        <v>8.72</v>
      </c>
      <c r="I18" s="13" t="n">
        <v>177.06</v>
      </c>
      <c r="J18" s="34" t="n">
        <v>10.42</v>
      </c>
      <c r="K18" s="13" t="n">
        <v>56.68</v>
      </c>
      <c r="L18" s="13" t="n">
        <v>837.27</v>
      </c>
      <c r="M18" s="13" t="n">
        <f aca="false">I18*K18/1000</f>
        <v>10.04</v>
      </c>
      <c r="N18" s="13" t="n">
        <f aca="false">J18*L18/1000</f>
        <v>8.72</v>
      </c>
      <c r="O18" s="13" t="n">
        <f aca="false">C18+I18</f>
        <v>354.12</v>
      </c>
      <c r="P18" s="13" t="n">
        <f aca="false">D18+J18</f>
        <v>20.84</v>
      </c>
      <c r="Q18" s="13" t="n">
        <f aca="false">G18+M18</f>
        <v>20.08</v>
      </c>
      <c r="R18" s="13" t="n">
        <f aca="false">H18+N18</f>
        <v>17.44</v>
      </c>
      <c r="S18" s="35"/>
      <c r="T18" s="35"/>
      <c r="U18" s="36"/>
      <c r="V18" s="36"/>
      <c r="W18" s="35"/>
      <c r="X18" s="35"/>
    </row>
    <row r="19" customFormat="false" ht="30" hidden="true" customHeight="true" outlineLevel="0" collapsed="false">
      <c r="A19" s="11"/>
      <c r="B19" s="33" t="s">
        <v>16</v>
      </c>
      <c r="C19" s="13" t="n">
        <f aca="false">4*6</f>
        <v>24</v>
      </c>
      <c r="D19" s="34" t="n">
        <f aca="false">0.23532*6</f>
        <v>1.41</v>
      </c>
      <c r="E19" s="13" t="n">
        <v>56.68</v>
      </c>
      <c r="F19" s="13" t="n">
        <v>837.27</v>
      </c>
      <c r="G19" s="13" t="n">
        <f aca="false">C19*E19/1000</f>
        <v>1.36</v>
      </c>
      <c r="H19" s="13" t="n">
        <f aca="false">D19*F19/1000</f>
        <v>1.18</v>
      </c>
      <c r="I19" s="13" t="n">
        <f aca="false">4*6</f>
        <v>24</v>
      </c>
      <c r="J19" s="34" t="n">
        <f aca="false">0.23532*6</f>
        <v>1.41</v>
      </c>
      <c r="K19" s="13" t="n">
        <v>56.68</v>
      </c>
      <c r="L19" s="13" t="n">
        <v>837.27</v>
      </c>
      <c r="M19" s="13" t="n">
        <f aca="false">I19*K19/1000</f>
        <v>1.36</v>
      </c>
      <c r="N19" s="13" t="n">
        <f aca="false">J19*L19/1000</f>
        <v>1.18</v>
      </c>
      <c r="O19" s="13" t="n">
        <f aca="false">C19+I19</f>
        <v>48</v>
      </c>
      <c r="P19" s="13" t="n">
        <f aca="false">D19+J19</f>
        <v>2.82</v>
      </c>
      <c r="Q19" s="13" t="n">
        <f aca="false">G19+M19</f>
        <v>2.72</v>
      </c>
      <c r="R19" s="13" t="n">
        <f aca="false">H19+N19</f>
        <v>2.36</v>
      </c>
      <c r="S19" s="35"/>
      <c r="T19" s="35"/>
      <c r="U19" s="36"/>
      <c r="V19" s="36"/>
      <c r="W19" s="35"/>
      <c r="X19" s="35"/>
    </row>
    <row r="20" customFormat="false" ht="36" hidden="false" customHeight="true" outlineLevel="0" collapsed="false">
      <c r="A20" s="11" t="n">
        <v>2</v>
      </c>
      <c r="B20" s="33" t="s">
        <v>17</v>
      </c>
      <c r="C20" s="13" t="n">
        <v>15.51</v>
      </c>
      <c r="D20" s="34" t="n">
        <v>0.91</v>
      </c>
      <c r="E20" s="13" t="n">
        <v>56.68</v>
      </c>
      <c r="F20" s="13" t="n">
        <v>837.27</v>
      </c>
      <c r="G20" s="13" t="n">
        <f aca="false">C20*E20/1000</f>
        <v>0.88</v>
      </c>
      <c r="H20" s="13" t="n">
        <f aca="false">D20*F20/1000</f>
        <v>0.76</v>
      </c>
      <c r="I20" s="13" t="n">
        <v>14.59</v>
      </c>
      <c r="J20" s="34" t="n">
        <v>0.86</v>
      </c>
      <c r="K20" s="13" t="n">
        <v>56.68</v>
      </c>
      <c r="L20" s="13" t="n">
        <v>837.27</v>
      </c>
      <c r="M20" s="13" t="n">
        <f aca="false">I20*K20/1000</f>
        <v>0.83</v>
      </c>
      <c r="N20" s="13" t="n">
        <f aca="false">J20*L20/1000</f>
        <v>0.72</v>
      </c>
      <c r="O20" s="13" t="n">
        <f aca="false">C20+I20</f>
        <v>30.1</v>
      </c>
      <c r="P20" s="13" t="n">
        <f aca="false">D20+J20</f>
        <v>1.77</v>
      </c>
      <c r="Q20" s="13" t="n">
        <f aca="false">G20+M20</f>
        <v>1.71</v>
      </c>
      <c r="R20" s="13" t="n">
        <f aca="false">H20+N20</f>
        <v>1.48</v>
      </c>
      <c r="S20" s="35"/>
      <c r="T20" s="35"/>
      <c r="U20" s="36"/>
      <c r="V20" s="36"/>
      <c r="W20" s="35"/>
      <c r="X20" s="35"/>
    </row>
    <row r="21" customFormat="false" ht="36" hidden="false" customHeight="true" outlineLevel="0" collapsed="false">
      <c r="A21" s="11" t="n">
        <v>3</v>
      </c>
      <c r="B21" s="33" t="s">
        <v>18</v>
      </c>
      <c r="C21" s="37" t="n">
        <f aca="false">SUM(C22:C44)</f>
        <v>18441</v>
      </c>
      <c r="D21" s="37" t="n">
        <f aca="false">SUM(D22:D44)</f>
        <v>1084.89</v>
      </c>
      <c r="E21" s="13" t="n">
        <v>56.68</v>
      </c>
      <c r="F21" s="13" t="n">
        <v>837.27</v>
      </c>
      <c r="G21" s="37" t="n">
        <f aca="false">SUM(G22:G44)</f>
        <v>1045.24</v>
      </c>
      <c r="H21" s="37" t="n">
        <f aca="false">SUM(H22:H44)</f>
        <v>908.34</v>
      </c>
      <c r="I21" s="37" t="n">
        <f aca="false">SUM(I22:I44)</f>
        <v>21186.09</v>
      </c>
      <c r="J21" s="37" t="n">
        <f aca="false">SUM(J22:J44)</f>
        <v>1246.42</v>
      </c>
      <c r="K21" s="13" t="n">
        <v>56.68</v>
      </c>
      <c r="L21" s="13" t="n">
        <v>837.27</v>
      </c>
      <c r="M21" s="37" t="n">
        <f aca="false">SUM(M22:M44)</f>
        <v>1200.83</v>
      </c>
      <c r="N21" s="37" t="n">
        <f aca="false">SUM(N22:N44)</f>
        <v>1043.59</v>
      </c>
      <c r="O21" s="13" t="n">
        <f aca="false">C21+I21</f>
        <v>39627.09</v>
      </c>
      <c r="P21" s="13" t="n">
        <f aca="false">D21+J21</f>
        <v>2331.31</v>
      </c>
      <c r="Q21" s="13" t="n">
        <f aca="false">G21+M21</f>
        <v>2246.07</v>
      </c>
      <c r="R21" s="13" t="n">
        <f aca="false">H21+N21</f>
        <v>1951.93</v>
      </c>
      <c r="S21" s="35"/>
      <c r="T21" s="35"/>
      <c r="U21" s="36"/>
      <c r="V21" s="36"/>
      <c r="W21" s="35"/>
      <c r="X21" s="35"/>
    </row>
    <row r="22" customFormat="false" ht="35.25" hidden="true" customHeight="true" outlineLevel="0" collapsed="false">
      <c r="A22" s="11"/>
      <c r="B22" s="33" t="s">
        <v>19</v>
      </c>
      <c r="C22" s="13" t="n">
        <v>212</v>
      </c>
      <c r="D22" s="34" t="n">
        <v>12.47</v>
      </c>
      <c r="E22" s="13" t="n">
        <v>56.68</v>
      </c>
      <c r="F22" s="13" t="n">
        <v>837.27</v>
      </c>
      <c r="G22" s="13" t="n">
        <f aca="false">C22*E22/1000-0.01</f>
        <v>12.01</v>
      </c>
      <c r="H22" s="13" t="n">
        <f aca="false">D22*F22/1000</f>
        <v>10.44</v>
      </c>
      <c r="I22" s="13" t="n">
        <v>372.09</v>
      </c>
      <c r="J22" s="34" t="n">
        <v>21.93</v>
      </c>
      <c r="K22" s="13" t="n">
        <v>56.68</v>
      </c>
      <c r="L22" s="13" t="n">
        <v>837.27</v>
      </c>
      <c r="M22" s="13" t="n">
        <f aca="false">I22*K22/1000+0.02</f>
        <v>21.11</v>
      </c>
      <c r="N22" s="13" t="n">
        <f aca="false">J22*L22/1000</f>
        <v>18.36</v>
      </c>
      <c r="O22" s="13" t="n">
        <f aca="false">C22+I22</f>
        <v>584.09</v>
      </c>
      <c r="P22" s="13" t="n">
        <f aca="false">D22+J22</f>
        <v>34.4</v>
      </c>
      <c r="Q22" s="13" t="n">
        <f aca="false">G22+M22</f>
        <v>33.12</v>
      </c>
      <c r="R22" s="13" t="n">
        <f aca="false">H22+N22</f>
        <v>28.8</v>
      </c>
      <c r="S22" s="35"/>
      <c r="T22" s="35"/>
      <c r="U22" s="36"/>
      <c r="V22" s="36"/>
      <c r="W22" s="35"/>
      <c r="X22" s="35"/>
    </row>
    <row r="23" customFormat="false" ht="35.25" hidden="true" customHeight="true" outlineLevel="0" collapsed="false">
      <c r="A23" s="11"/>
      <c r="B23" s="33" t="s">
        <v>20</v>
      </c>
      <c r="C23" s="13" t="n">
        <v>520</v>
      </c>
      <c r="D23" s="34" t="n">
        <v>30.59</v>
      </c>
      <c r="E23" s="13" t="n">
        <v>56.68</v>
      </c>
      <c r="F23" s="13" t="n">
        <v>837.27</v>
      </c>
      <c r="G23" s="13" t="n">
        <f aca="false">C23*E23/1000</f>
        <v>29.47</v>
      </c>
      <c r="H23" s="13" t="n">
        <f aca="false">D23*F23/1000</f>
        <v>25.61</v>
      </c>
      <c r="I23" s="13" t="n">
        <v>541</v>
      </c>
      <c r="J23" s="34" t="n">
        <v>31.83</v>
      </c>
      <c r="K23" s="13" t="n">
        <v>56.68</v>
      </c>
      <c r="L23" s="13" t="n">
        <v>837.27</v>
      </c>
      <c r="M23" s="13" t="n">
        <f aca="false">I23*K23/1000</f>
        <v>30.66</v>
      </c>
      <c r="N23" s="13" t="n">
        <f aca="false">J23*L23/1000</f>
        <v>26.65</v>
      </c>
      <c r="O23" s="13" t="n">
        <f aca="false">C23+I23</f>
        <v>1061</v>
      </c>
      <c r="P23" s="13" t="n">
        <f aca="false">D23+J23</f>
        <v>62.42</v>
      </c>
      <c r="Q23" s="13" t="n">
        <f aca="false">G23+M23</f>
        <v>60.13</v>
      </c>
      <c r="R23" s="13" t="n">
        <f aca="false">H23+N23</f>
        <v>52.26</v>
      </c>
      <c r="S23" s="35"/>
      <c r="T23" s="35"/>
      <c r="U23" s="36"/>
      <c r="V23" s="36"/>
      <c r="W23" s="35"/>
      <c r="X23" s="35"/>
    </row>
    <row r="24" customFormat="false" ht="35.25" hidden="true" customHeight="true" outlineLevel="0" collapsed="false">
      <c r="A24" s="11"/>
      <c r="B24" s="33" t="s">
        <v>21</v>
      </c>
      <c r="C24" s="13" t="n">
        <v>1130</v>
      </c>
      <c r="D24" s="34" t="n">
        <v>66.48</v>
      </c>
      <c r="E24" s="13" t="n">
        <v>56.68</v>
      </c>
      <c r="F24" s="13" t="n">
        <v>837.27</v>
      </c>
      <c r="G24" s="13" t="n">
        <f aca="false">C24*E24/1000</f>
        <v>64.05</v>
      </c>
      <c r="H24" s="13" t="n">
        <f aca="false">D24*F24/1000</f>
        <v>55.66</v>
      </c>
      <c r="I24" s="13" t="n">
        <v>1114</v>
      </c>
      <c r="J24" s="34" t="n">
        <v>65.54</v>
      </c>
      <c r="K24" s="13" t="n">
        <v>56.68</v>
      </c>
      <c r="L24" s="13" t="n">
        <v>837.27</v>
      </c>
      <c r="M24" s="13" t="n">
        <f aca="false">I24*K24/1000</f>
        <v>63.14</v>
      </c>
      <c r="N24" s="13" t="n">
        <f aca="false">J24*L24/1000</f>
        <v>54.87</v>
      </c>
      <c r="O24" s="13" t="n">
        <f aca="false">C24+I24</f>
        <v>2244</v>
      </c>
      <c r="P24" s="13" t="n">
        <f aca="false">D24+J24</f>
        <v>132.02</v>
      </c>
      <c r="Q24" s="13" t="n">
        <f aca="false">G24+M24</f>
        <v>127.19</v>
      </c>
      <c r="R24" s="13" t="n">
        <f aca="false">H24+N24</f>
        <v>110.53</v>
      </c>
      <c r="S24" s="35"/>
      <c r="T24" s="35"/>
      <c r="U24" s="36"/>
      <c r="V24" s="36"/>
      <c r="W24" s="35"/>
      <c r="X24" s="35"/>
    </row>
    <row r="25" customFormat="false" ht="35.25" hidden="true" customHeight="true" outlineLevel="0" collapsed="false">
      <c r="A25" s="11"/>
      <c r="B25" s="33" t="s">
        <v>22</v>
      </c>
      <c r="C25" s="13" t="n">
        <v>901</v>
      </c>
      <c r="D25" s="34" t="n">
        <v>53.01</v>
      </c>
      <c r="E25" s="13" t="n">
        <v>56.68</v>
      </c>
      <c r="F25" s="13" t="n">
        <v>837.27</v>
      </c>
      <c r="G25" s="13" t="n">
        <f aca="false">C25*E25/1000</f>
        <v>51.07</v>
      </c>
      <c r="H25" s="13" t="n">
        <f aca="false">D25*F25/1000</f>
        <v>44.38</v>
      </c>
      <c r="I25" s="13" t="n">
        <v>937</v>
      </c>
      <c r="J25" s="34" t="n">
        <v>55.12</v>
      </c>
      <c r="K25" s="13" t="n">
        <v>56.68</v>
      </c>
      <c r="L25" s="13" t="n">
        <v>837.27</v>
      </c>
      <c r="M25" s="13" t="n">
        <f aca="false">I25*K25/1000</f>
        <v>53.11</v>
      </c>
      <c r="N25" s="13" t="n">
        <f aca="false">J25*L25/1000</f>
        <v>46.15</v>
      </c>
      <c r="O25" s="13" t="n">
        <f aca="false">C25+I25</f>
        <v>1838</v>
      </c>
      <c r="P25" s="13" t="n">
        <f aca="false">D25+J25</f>
        <v>108.13</v>
      </c>
      <c r="Q25" s="13" t="n">
        <f aca="false">G25+M25</f>
        <v>104.18</v>
      </c>
      <c r="R25" s="13" t="n">
        <f aca="false">H25+N25</f>
        <v>90.53</v>
      </c>
      <c r="S25" s="35"/>
      <c r="T25" s="35"/>
      <c r="U25" s="36"/>
      <c r="V25" s="36"/>
      <c r="W25" s="35"/>
      <c r="X25" s="35"/>
    </row>
    <row r="26" customFormat="false" ht="35.25" hidden="true" customHeight="true" outlineLevel="0" collapsed="false">
      <c r="A26" s="11"/>
      <c r="B26" s="33" t="s">
        <v>23</v>
      </c>
      <c r="C26" s="13" t="n">
        <v>487</v>
      </c>
      <c r="D26" s="34" t="n">
        <v>28.65</v>
      </c>
      <c r="E26" s="13" t="n">
        <v>56.68</v>
      </c>
      <c r="F26" s="13" t="n">
        <v>837.27</v>
      </c>
      <c r="G26" s="13" t="n">
        <f aca="false">C26*E26/1000</f>
        <v>27.6</v>
      </c>
      <c r="H26" s="13" t="n">
        <f aca="false">D26*F26/1000</f>
        <v>23.99</v>
      </c>
      <c r="I26" s="13" t="n">
        <v>897</v>
      </c>
      <c r="J26" s="34" t="n">
        <v>52.77</v>
      </c>
      <c r="K26" s="13" t="n">
        <v>56.68</v>
      </c>
      <c r="L26" s="13" t="n">
        <v>837.27</v>
      </c>
      <c r="M26" s="13" t="n">
        <f aca="false">I26*K26/1000</f>
        <v>50.84</v>
      </c>
      <c r="N26" s="13" t="n">
        <f aca="false">J26*L26/1000</f>
        <v>44.18</v>
      </c>
      <c r="O26" s="13" t="n">
        <f aca="false">C26+I26</f>
        <v>1384</v>
      </c>
      <c r="P26" s="13" t="n">
        <f aca="false">D26+J26</f>
        <v>81.42</v>
      </c>
      <c r="Q26" s="13" t="n">
        <f aca="false">G26+M26</f>
        <v>78.44</v>
      </c>
      <c r="R26" s="13" t="n">
        <f aca="false">H26+N26</f>
        <v>68.17</v>
      </c>
      <c r="S26" s="35"/>
      <c r="T26" s="35"/>
      <c r="U26" s="36"/>
      <c r="V26" s="36"/>
      <c r="W26" s="35"/>
      <c r="X26" s="35"/>
    </row>
    <row r="27" customFormat="false" ht="35.25" hidden="true" customHeight="true" outlineLevel="0" collapsed="false">
      <c r="A27" s="11"/>
      <c r="B27" s="33" t="s">
        <v>24</v>
      </c>
      <c r="C27" s="13" t="n">
        <v>560</v>
      </c>
      <c r="D27" s="34" t="n">
        <v>32.94</v>
      </c>
      <c r="E27" s="13" t="n">
        <v>56.68</v>
      </c>
      <c r="F27" s="13" t="n">
        <v>837.27</v>
      </c>
      <c r="G27" s="13" t="n">
        <f aca="false">C27*E27/1000</f>
        <v>31.74</v>
      </c>
      <c r="H27" s="13" t="n">
        <f aca="false">D27*F27/1000</f>
        <v>27.58</v>
      </c>
      <c r="I27" s="13" t="n">
        <v>904</v>
      </c>
      <c r="J27" s="34" t="n">
        <v>53.18</v>
      </c>
      <c r="K27" s="13" t="n">
        <v>56.68</v>
      </c>
      <c r="L27" s="13" t="n">
        <v>837.27</v>
      </c>
      <c r="M27" s="13" t="n">
        <f aca="false">I27*K27/1000</f>
        <v>51.24</v>
      </c>
      <c r="N27" s="13" t="n">
        <f aca="false">J27*L27/1000</f>
        <v>44.53</v>
      </c>
      <c r="O27" s="13" t="n">
        <f aca="false">C27+I27</f>
        <v>1464</v>
      </c>
      <c r="P27" s="13" t="n">
        <f aca="false">D26+J27</f>
        <v>81.83</v>
      </c>
      <c r="Q27" s="13" t="n">
        <f aca="false">G27+M27</f>
        <v>82.98</v>
      </c>
      <c r="R27" s="13" t="n">
        <f aca="false">H27+N27</f>
        <v>72.11</v>
      </c>
      <c r="S27" s="35"/>
      <c r="T27" s="35"/>
      <c r="U27" s="36"/>
      <c r="V27" s="36"/>
      <c r="W27" s="35"/>
      <c r="X27" s="35"/>
    </row>
    <row r="28" customFormat="false" ht="35.25" hidden="true" customHeight="true" outlineLevel="0" collapsed="false">
      <c r="A28" s="11"/>
      <c r="B28" s="33" t="s">
        <v>25</v>
      </c>
      <c r="C28" s="13" t="n">
        <v>464</v>
      </c>
      <c r="D28" s="34" t="n">
        <v>27.3</v>
      </c>
      <c r="E28" s="13" t="n">
        <v>56.68</v>
      </c>
      <c r="F28" s="13" t="n">
        <v>837.27</v>
      </c>
      <c r="G28" s="13" t="n">
        <f aca="false">C28*E28/1000</f>
        <v>26.3</v>
      </c>
      <c r="H28" s="13" t="n">
        <f aca="false">D28*F28/1000</f>
        <v>22.86</v>
      </c>
      <c r="I28" s="13" t="n">
        <v>604</v>
      </c>
      <c r="J28" s="34" t="n">
        <v>35.53</v>
      </c>
      <c r="K28" s="13" t="n">
        <v>56.68</v>
      </c>
      <c r="L28" s="13" t="n">
        <v>837.27</v>
      </c>
      <c r="M28" s="13" t="n">
        <f aca="false">I28*K28/1000</f>
        <v>34.23</v>
      </c>
      <c r="N28" s="13" t="n">
        <f aca="false">J28*L28/1000</f>
        <v>29.75</v>
      </c>
      <c r="O28" s="13" t="n">
        <f aca="false">C28+I28</f>
        <v>1068</v>
      </c>
      <c r="P28" s="13" t="n">
        <f aca="false">D27+J28</f>
        <v>68.47</v>
      </c>
      <c r="Q28" s="13" t="n">
        <f aca="false">G28+M28</f>
        <v>60.53</v>
      </c>
      <c r="R28" s="13" t="n">
        <f aca="false">H28+N28</f>
        <v>52.61</v>
      </c>
      <c r="S28" s="35"/>
      <c r="T28" s="35"/>
      <c r="U28" s="36"/>
      <c r="V28" s="36"/>
      <c r="W28" s="35"/>
      <c r="X28" s="35"/>
    </row>
    <row r="29" customFormat="false" ht="35.25" hidden="true" customHeight="true" outlineLevel="0" collapsed="false">
      <c r="A29" s="11"/>
      <c r="B29" s="33" t="s">
        <v>26</v>
      </c>
      <c r="C29" s="13" t="n">
        <v>1050</v>
      </c>
      <c r="D29" s="34" t="n">
        <v>61.77</v>
      </c>
      <c r="E29" s="13" t="n">
        <v>56.68</v>
      </c>
      <c r="F29" s="13" t="n">
        <v>837.27</v>
      </c>
      <c r="G29" s="13" t="n">
        <f aca="false">C29*E29/1000</f>
        <v>59.51</v>
      </c>
      <c r="H29" s="13" t="n">
        <f aca="false">D29*F29/1000</f>
        <v>51.72</v>
      </c>
      <c r="I29" s="13" t="n">
        <v>1378</v>
      </c>
      <c r="J29" s="34" t="n">
        <v>81.07</v>
      </c>
      <c r="K29" s="13" t="n">
        <v>56.68</v>
      </c>
      <c r="L29" s="13" t="n">
        <v>837.27</v>
      </c>
      <c r="M29" s="13" t="n">
        <f aca="false">I29*K29/1000</f>
        <v>78.11</v>
      </c>
      <c r="N29" s="13" t="n">
        <f aca="false">J29*L29/1000</f>
        <v>67.88</v>
      </c>
      <c r="O29" s="13" t="n">
        <f aca="false">C29+I29</f>
        <v>2428</v>
      </c>
      <c r="P29" s="13" t="n">
        <f aca="false">D28+J29</f>
        <v>108.37</v>
      </c>
      <c r="Q29" s="13" t="n">
        <f aca="false">G29+M29</f>
        <v>137.62</v>
      </c>
      <c r="R29" s="13" t="n">
        <f aca="false">H29+N29</f>
        <v>119.6</v>
      </c>
      <c r="S29" s="35"/>
      <c r="T29" s="35"/>
      <c r="U29" s="36"/>
      <c r="V29" s="36"/>
      <c r="W29" s="35"/>
      <c r="X29" s="35"/>
    </row>
    <row r="30" customFormat="false" ht="35.25" hidden="true" customHeight="true" outlineLevel="0" collapsed="false">
      <c r="A30" s="11"/>
      <c r="B30" s="33" t="s">
        <v>27</v>
      </c>
      <c r="C30" s="13" t="n">
        <v>810</v>
      </c>
      <c r="D30" s="34" t="n">
        <v>47.65</v>
      </c>
      <c r="E30" s="13" t="n">
        <v>56.68</v>
      </c>
      <c r="F30" s="13" t="n">
        <v>837.27</v>
      </c>
      <c r="G30" s="13" t="n">
        <f aca="false">C30*E30/1000</f>
        <v>45.91</v>
      </c>
      <c r="H30" s="13" t="n">
        <f aca="false">D30*F30/1000</f>
        <v>39.9</v>
      </c>
      <c r="I30" s="13" t="n">
        <v>904</v>
      </c>
      <c r="J30" s="34" t="n">
        <v>53.18</v>
      </c>
      <c r="K30" s="13" t="n">
        <v>56.68</v>
      </c>
      <c r="L30" s="13" t="n">
        <v>837.27</v>
      </c>
      <c r="M30" s="13" t="n">
        <f aca="false">I30*K30/1000</f>
        <v>51.24</v>
      </c>
      <c r="N30" s="13" t="n">
        <f aca="false">J30*L30/1000</f>
        <v>44.53</v>
      </c>
      <c r="O30" s="13" t="n">
        <f aca="false">C30+I30</f>
        <v>1714</v>
      </c>
      <c r="P30" s="13" t="n">
        <f aca="false">D30+J30</f>
        <v>100.83</v>
      </c>
      <c r="Q30" s="13" t="n">
        <f aca="false">G30+M30</f>
        <v>97.15</v>
      </c>
      <c r="R30" s="13" t="n">
        <f aca="false">H30+N30</f>
        <v>84.43</v>
      </c>
      <c r="S30" s="35"/>
      <c r="T30" s="35"/>
      <c r="U30" s="36"/>
      <c r="V30" s="36"/>
      <c r="W30" s="35"/>
      <c r="X30" s="35"/>
    </row>
    <row r="31" customFormat="false" ht="35.25" hidden="true" customHeight="true" outlineLevel="0" collapsed="false">
      <c r="A31" s="11"/>
      <c r="B31" s="33" t="s">
        <v>28</v>
      </c>
      <c r="C31" s="13" t="n">
        <v>255</v>
      </c>
      <c r="D31" s="34" t="n">
        <v>15</v>
      </c>
      <c r="E31" s="13" t="n">
        <v>56.68</v>
      </c>
      <c r="F31" s="13" t="n">
        <v>837.27</v>
      </c>
      <c r="G31" s="13" t="n">
        <f aca="false">C31*E31/1000</f>
        <v>14.45</v>
      </c>
      <c r="H31" s="13" t="n">
        <f aca="false">D31*F31/1000</f>
        <v>12.56</v>
      </c>
      <c r="I31" s="13" t="n">
        <v>263</v>
      </c>
      <c r="J31" s="34" t="n">
        <v>15.47</v>
      </c>
      <c r="K31" s="13" t="n">
        <v>56.68</v>
      </c>
      <c r="L31" s="13" t="n">
        <v>837.27</v>
      </c>
      <c r="M31" s="13" t="n">
        <f aca="false">I31*K31/1000</f>
        <v>14.91</v>
      </c>
      <c r="N31" s="13" t="n">
        <f aca="false">J31*L31/1000</f>
        <v>12.95</v>
      </c>
      <c r="O31" s="13" t="n">
        <f aca="false">C31+I31</f>
        <v>518</v>
      </c>
      <c r="P31" s="13" t="n">
        <f aca="false">D31+J31</f>
        <v>30.47</v>
      </c>
      <c r="Q31" s="13" t="n">
        <f aca="false">G31+M31</f>
        <v>29.36</v>
      </c>
      <c r="R31" s="13" t="n">
        <f aca="false">H31+N31</f>
        <v>25.51</v>
      </c>
      <c r="S31" s="35"/>
      <c r="T31" s="35"/>
      <c r="U31" s="36"/>
      <c r="V31" s="36"/>
      <c r="W31" s="35"/>
      <c r="X31" s="35"/>
    </row>
    <row r="32" customFormat="false" ht="35.25" hidden="true" customHeight="true" outlineLevel="0" collapsed="false">
      <c r="A32" s="11"/>
      <c r="B32" s="33" t="s">
        <v>29</v>
      </c>
      <c r="C32" s="13" t="n">
        <v>1230</v>
      </c>
      <c r="D32" s="34" t="n">
        <v>72.36</v>
      </c>
      <c r="E32" s="13" t="n">
        <v>56.68</v>
      </c>
      <c r="F32" s="13" t="n">
        <v>837.27</v>
      </c>
      <c r="G32" s="13" t="n">
        <f aca="false">C32*E32/1000</f>
        <v>69.72</v>
      </c>
      <c r="H32" s="13" t="n">
        <f aca="false">D32*F32/1000</f>
        <v>60.58</v>
      </c>
      <c r="I32" s="13" t="n">
        <v>1534</v>
      </c>
      <c r="J32" s="34" t="n">
        <v>90.25</v>
      </c>
      <c r="K32" s="13" t="n">
        <v>56.68</v>
      </c>
      <c r="L32" s="13" t="n">
        <v>837.27</v>
      </c>
      <c r="M32" s="13" t="n">
        <f aca="false">I32*K32/1000</f>
        <v>86.95</v>
      </c>
      <c r="N32" s="13" t="n">
        <f aca="false">J32*L32/1000</f>
        <v>75.56</v>
      </c>
      <c r="O32" s="13" t="n">
        <f aca="false">C32+I32</f>
        <v>2764</v>
      </c>
      <c r="P32" s="13" t="n">
        <f aca="false">D32+J32</f>
        <v>162.61</v>
      </c>
      <c r="Q32" s="13" t="n">
        <f aca="false">G32+M32</f>
        <v>156.67</v>
      </c>
      <c r="R32" s="13" t="n">
        <f aca="false">H32+N32</f>
        <v>136.14</v>
      </c>
      <c r="S32" s="35"/>
      <c r="T32" s="35"/>
      <c r="U32" s="36"/>
      <c r="V32" s="36"/>
      <c r="W32" s="35"/>
      <c r="X32" s="35"/>
    </row>
    <row r="33" customFormat="false" ht="35.25" hidden="true" customHeight="true" outlineLevel="0" collapsed="false">
      <c r="A33" s="11"/>
      <c r="B33" s="33" t="s">
        <v>30</v>
      </c>
      <c r="C33" s="13" t="n">
        <v>766</v>
      </c>
      <c r="D33" s="34" t="n">
        <v>45.06</v>
      </c>
      <c r="E33" s="13" t="n">
        <v>56.68</v>
      </c>
      <c r="F33" s="13" t="n">
        <v>837.27</v>
      </c>
      <c r="G33" s="13" t="n">
        <f aca="false">C33*E33/1000</f>
        <v>43.42</v>
      </c>
      <c r="H33" s="13" t="n">
        <f aca="false">D33*F33/1000</f>
        <v>37.73</v>
      </c>
      <c r="I33" s="13" t="n">
        <v>908</v>
      </c>
      <c r="J33" s="34" t="n">
        <v>53.42</v>
      </c>
      <c r="K33" s="13" t="n">
        <v>56.68</v>
      </c>
      <c r="L33" s="13" t="n">
        <v>837.27</v>
      </c>
      <c r="M33" s="13" t="n">
        <f aca="false">I33*K33/1000</f>
        <v>51.47</v>
      </c>
      <c r="N33" s="13" t="n">
        <f aca="false">J33*L33/1000</f>
        <v>44.73</v>
      </c>
      <c r="O33" s="13" t="n">
        <f aca="false">C33+I33</f>
        <v>1674</v>
      </c>
      <c r="P33" s="13" t="n">
        <f aca="false">D33+J33</f>
        <v>98.48</v>
      </c>
      <c r="Q33" s="13" t="n">
        <f aca="false">G33+M33</f>
        <v>94.89</v>
      </c>
      <c r="R33" s="13" t="n">
        <f aca="false">H33+N33</f>
        <v>82.46</v>
      </c>
      <c r="S33" s="35"/>
      <c r="T33" s="35"/>
      <c r="U33" s="36"/>
      <c r="V33" s="36"/>
      <c r="W33" s="35"/>
      <c r="X33" s="35"/>
    </row>
    <row r="34" customFormat="false" ht="35.25" hidden="true" customHeight="true" outlineLevel="0" collapsed="false">
      <c r="A34" s="11"/>
      <c r="B34" s="33" t="s">
        <v>31</v>
      </c>
      <c r="C34" s="13" t="n">
        <v>1850</v>
      </c>
      <c r="D34" s="34" t="n">
        <v>108.84</v>
      </c>
      <c r="E34" s="13" t="n">
        <v>56.68</v>
      </c>
      <c r="F34" s="13" t="n">
        <v>837.27</v>
      </c>
      <c r="G34" s="13" t="n">
        <f aca="false">C34*E34/1000</f>
        <v>104.86</v>
      </c>
      <c r="H34" s="13" t="n">
        <f aca="false">D34*F34/1000</f>
        <v>91.13</v>
      </c>
      <c r="I34" s="13" t="n">
        <v>1740</v>
      </c>
      <c r="J34" s="34" t="n">
        <v>102.36</v>
      </c>
      <c r="K34" s="13" t="n">
        <v>56.68</v>
      </c>
      <c r="L34" s="13" t="n">
        <v>837.27</v>
      </c>
      <c r="M34" s="13" t="n">
        <f aca="false">I34*K34/1000</f>
        <v>98.62</v>
      </c>
      <c r="N34" s="13" t="n">
        <f aca="false">J34*L34/1000</f>
        <v>85.7</v>
      </c>
      <c r="O34" s="13" t="n">
        <f aca="false">C34+I34</f>
        <v>3590</v>
      </c>
      <c r="P34" s="13" t="n">
        <f aca="false">D34+J34</f>
        <v>211.2</v>
      </c>
      <c r="Q34" s="13" t="n">
        <f aca="false">G34+M34</f>
        <v>203.48</v>
      </c>
      <c r="R34" s="13" t="n">
        <f aca="false">H34+N34</f>
        <v>176.83</v>
      </c>
      <c r="S34" s="35"/>
      <c r="T34" s="35"/>
      <c r="U34" s="36"/>
      <c r="V34" s="36"/>
      <c r="W34" s="35"/>
      <c r="X34" s="35"/>
    </row>
    <row r="35" customFormat="false" ht="35.25" hidden="true" customHeight="true" outlineLevel="0" collapsed="false">
      <c r="A35" s="11"/>
      <c r="B35" s="33" t="s">
        <v>32</v>
      </c>
      <c r="C35" s="13" t="n">
        <v>910</v>
      </c>
      <c r="D35" s="34" t="n">
        <v>53.54</v>
      </c>
      <c r="E35" s="13" t="n">
        <v>56.68</v>
      </c>
      <c r="F35" s="13" t="n">
        <v>837.27</v>
      </c>
      <c r="G35" s="13" t="n">
        <f aca="false">C35*E35/1000</f>
        <v>51.58</v>
      </c>
      <c r="H35" s="13" t="n">
        <f aca="false">D35*F35/1000</f>
        <v>44.83</v>
      </c>
      <c r="I35" s="13" t="n">
        <v>1240</v>
      </c>
      <c r="J35" s="34" t="n">
        <v>72.95</v>
      </c>
      <c r="K35" s="13" t="n">
        <v>56.68</v>
      </c>
      <c r="L35" s="13" t="n">
        <v>837.27</v>
      </c>
      <c r="M35" s="13" t="n">
        <f aca="false">I35*K35/1000</f>
        <v>70.28</v>
      </c>
      <c r="N35" s="13" t="n">
        <f aca="false">J35*L35/1000</f>
        <v>61.08</v>
      </c>
      <c r="O35" s="13" t="n">
        <f aca="false">C35+I35</f>
        <v>2150</v>
      </c>
      <c r="P35" s="13" t="n">
        <f aca="false">D35+J35</f>
        <v>126.49</v>
      </c>
      <c r="Q35" s="13" t="n">
        <f aca="false">G35+M35</f>
        <v>121.86</v>
      </c>
      <c r="R35" s="13" t="n">
        <f aca="false">H35+N35</f>
        <v>105.91</v>
      </c>
      <c r="S35" s="35"/>
      <c r="T35" s="35"/>
      <c r="U35" s="36"/>
      <c r="V35" s="36"/>
      <c r="W35" s="35"/>
      <c r="X35" s="35"/>
    </row>
    <row r="36" customFormat="false" ht="35.25" hidden="true" customHeight="true" outlineLevel="0" collapsed="false">
      <c r="A36" s="11"/>
      <c r="B36" s="33" t="s">
        <v>33</v>
      </c>
      <c r="C36" s="13" t="n">
        <v>1615</v>
      </c>
      <c r="D36" s="34" t="n">
        <v>95.01</v>
      </c>
      <c r="E36" s="13" t="n">
        <v>56.68</v>
      </c>
      <c r="F36" s="13" t="n">
        <v>837.27</v>
      </c>
      <c r="G36" s="13" t="n">
        <f aca="false">C36*E36/1000</f>
        <v>91.54</v>
      </c>
      <c r="H36" s="13" t="n">
        <f aca="false">D36*F36/1000</f>
        <v>79.55</v>
      </c>
      <c r="I36" s="13" t="n">
        <v>1825</v>
      </c>
      <c r="J36" s="34" t="n">
        <v>107.36</v>
      </c>
      <c r="K36" s="13" t="n">
        <v>56.68</v>
      </c>
      <c r="L36" s="13" t="n">
        <v>837.27</v>
      </c>
      <c r="M36" s="13" t="n">
        <f aca="false">I36*K36/1000</f>
        <v>103.44</v>
      </c>
      <c r="N36" s="13" t="n">
        <f aca="false">J36*L36/1000</f>
        <v>89.89</v>
      </c>
      <c r="O36" s="13" t="n">
        <f aca="false">C36+I36</f>
        <v>3440</v>
      </c>
      <c r="P36" s="13" t="n">
        <f aca="false">D36+J36</f>
        <v>202.37</v>
      </c>
      <c r="Q36" s="13" t="n">
        <f aca="false">G36+M36</f>
        <v>194.98</v>
      </c>
      <c r="R36" s="13" t="n">
        <f aca="false">H36+N36</f>
        <v>169.44</v>
      </c>
      <c r="S36" s="35"/>
      <c r="T36" s="35"/>
      <c r="U36" s="36"/>
      <c r="V36" s="36"/>
      <c r="W36" s="35"/>
      <c r="X36" s="35"/>
    </row>
    <row r="37" customFormat="false" ht="35.25" hidden="true" customHeight="true" outlineLevel="0" collapsed="false">
      <c r="A37" s="11"/>
      <c r="B37" s="33" t="s">
        <v>34</v>
      </c>
      <c r="C37" s="13" t="n">
        <v>156</v>
      </c>
      <c r="D37" s="34" t="n">
        <v>9.18</v>
      </c>
      <c r="E37" s="13" t="n">
        <v>56.68</v>
      </c>
      <c r="F37" s="13" t="n">
        <v>837.27</v>
      </c>
      <c r="G37" s="13" t="n">
        <f aca="false">C37*E37/1000</f>
        <v>8.84</v>
      </c>
      <c r="H37" s="13" t="n">
        <f aca="false">D37*F37/1000</f>
        <v>7.69</v>
      </c>
      <c r="I37" s="13" t="n">
        <v>168</v>
      </c>
      <c r="J37" s="34" t="n">
        <v>9.88</v>
      </c>
      <c r="K37" s="13" t="n">
        <v>56.68</v>
      </c>
      <c r="L37" s="13" t="n">
        <v>837.27</v>
      </c>
      <c r="M37" s="13" t="n">
        <f aca="false">I37*K37/1000</f>
        <v>9.52</v>
      </c>
      <c r="N37" s="13" t="n">
        <f aca="false">J37*L37/1000</f>
        <v>8.27</v>
      </c>
      <c r="O37" s="13" t="n">
        <f aca="false">C37+I37</f>
        <v>324</v>
      </c>
      <c r="P37" s="13" t="n">
        <f aca="false">D37+J37</f>
        <v>19.06</v>
      </c>
      <c r="Q37" s="13" t="n">
        <f aca="false">G37+M37</f>
        <v>18.36</v>
      </c>
      <c r="R37" s="13" t="n">
        <f aca="false">H37+N37</f>
        <v>15.96</v>
      </c>
      <c r="S37" s="35"/>
      <c r="T37" s="35"/>
      <c r="U37" s="36"/>
      <c r="V37" s="36"/>
      <c r="W37" s="35"/>
      <c r="X37" s="35"/>
    </row>
    <row r="38" customFormat="false" ht="35.25" hidden="true" customHeight="true" outlineLevel="0" collapsed="false">
      <c r="A38" s="11"/>
      <c r="B38" s="33" t="s">
        <v>35</v>
      </c>
      <c r="C38" s="13" t="n">
        <v>200</v>
      </c>
      <c r="D38" s="34" t="n">
        <v>11.77</v>
      </c>
      <c r="E38" s="13" t="n">
        <v>56.68</v>
      </c>
      <c r="F38" s="13" t="n">
        <v>837.27</v>
      </c>
      <c r="G38" s="13" t="n">
        <f aca="false">C38*E38/1000</f>
        <v>11.34</v>
      </c>
      <c r="H38" s="13" t="n">
        <f aca="false">D38*F38/1000</f>
        <v>9.85</v>
      </c>
      <c r="I38" s="13" t="n">
        <v>198</v>
      </c>
      <c r="J38" s="34" t="n">
        <v>11.65</v>
      </c>
      <c r="K38" s="13" t="n">
        <v>56.68</v>
      </c>
      <c r="L38" s="13" t="n">
        <v>837.27</v>
      </c>
      <c r="M38" s="13" t="n">
        <f aca="false">I38*K38/1000</f>
        <v>11.22</v>
      </c>
      <c r="N38" s="13" t="n">
        <f aca="false">J38*L38/1000</f>
        <v>9.75</v>
      </c>
      <c r="O38" s="13" t="n">
        <f aca="false">C38+I38</f>
        <v>398</v>
      </c>
      <c r="P38" s="13" t="n">
        <f aca="false">D38+J38</f>
        <v>23.42</v>
      </c>
      <c r="Q38" s="13" t="n">
        <f aca="false">G38+M38</f>
        <v>22.56</v>
      </c>
      <c r="R38" s="13" t="n">
        <f aca="false">H38+N38</f>
        <v>19.6</v>
      </c>
      <c r="S38" s="35"/>
      <c r="T38" s="35"/>
      <c r="U38" s="36"/>
      <c r="V38" s="36"/>
      <c r="W38" s="35"/>
      <c r="X38" s="35"/>
    </row>
    <row r="39" customFormat="false" ht="35.25" hidden="true" customHeight="true" outlineLevel="0" collapsed="false">
      <c r="A39" s="11"/>
      <c r="B39" s="33" t="s">
        <v>36</v>
      </c>
      <c r="C39" s="13" t="n">
        <v>675</v>
      </c>
      <c r="D39" s="34" t="n">
        <v>39.71</v>
      </c>
      <c r="E39" s="13" t="n">
        <v>56.68</v>
      </c>
      <c r="F39" s="13" t="n">
        <v>837.27</v>
      </c>
      <c r="G39" s="13" t="n">
        <f aca="false">C39*E39/1000</f>
        <v>38.26</v>
      </c>
      <c r="H39" s="13" t="n">
        <f aca="false">D39*F39/1000</f>
        <v>33.25</v>
      </c>
      <c r="I39" s="13" t="n">
        <v>789</v>
      </c>
      <c r="J39" s="34" t="n">
        <v>46.42</v>
      </c>
      <c r="K39" s="13" t="n">
        <v>56.68</v>
      </c>
      <c r="L39" s="13" t="n">
        <v>837.27</v>
      </c>
      <c r="M39" s="13" t="n">
        <f aca="false">I39*K39/1000</f>
        <v>44.72</v>
      </c>
      <c r="N39" s="13" t="n">
        <f aca="false">J39*L39/1000</f>
        <v>38.87</v>
      </c>
      <c r="O39" s="13" t="n">
        <f aca="false">C39+I39</f>
        <v>1464</v>
      </c>
      <c r="P39" s="13" t="n">
        <f aca="false">D39+J39</f>
        <v>86.13</v>
      </c>
      <c r="Q39" s="13" t="n">
        <f aca="false">G39+M39</f>
        <v>82.98</v>
      </c>
      <c r="R39" s="13" t="n">
        <f aca="false">H39+N39</f>
        <v>72.12</v>
      </c>
      <c r="S39" s="35"/>
      <c r="T39" s="35"/>
      <c r="U39" s="36"/>
      <c r="V39" s="36"/>
      <c r="W39" s="35"/>
      <c r="X39" s="35"/>
    </row>
    <row r="40" customFormat="false" ht="35.25" hidden="true" customHeight="true" outlineLevel="0" collapsed="false">
      <c r="A40" s="11"/>
      <c r="B40" s="33" t="s">
        <v>37</v>
      </c>
      <c r="C40" s="13" t="n">
        <v>690</v>
      </c>
      <c r="D40" s="34" t="n">
        <v>40.59</v>
      </c>
      <c r="E40" s="13" t="n">
        <v>56.68</v>
      </c>
      <c r="F40" s="13" t="n">
        <v>837.27</v>
      </c>
      <c r="G40" s="13" t="n">
        <f aca="false">C40*E40/1000</f>
        <v>39.11</v>
      </c>
      <c r="H40" s="13" t="n">
        <f aca="false">D40*F40/1000</f>
        <v>33.98</v>
      </c>
      <c r="I40" s="13" t="n">
        <v>764</v>
      </c>
      <c r="J40" s="34" t="n">
        <v>44.95</v>
      </c>
      <c r="K40" s="13" t="n">
        <v>56.68</v>
      </c>
      <c r="L40" s="13" t="n">
        <v>837.27</v>
      </c>
      <c r="M40" s="13" t="n">
        <f aca="false">I40*K40/1000</f>
        <v>43.3</v>
      </c>
      <c r="N40" s="13" t="n">
        <f aca="false">J40*L40/1000</f>
        <v>37.64</v>
      </c>
      <c r="O40" s="13" t="n">
        <f aca="false">C40+I40</f>
        <v>1454</v>
      </c>
      <c r="P40" s="13" t="n">
        <f aca="false">D40+J40</f>
        <v>85.54</v>
      </c>
      <c r="Q40" s="13" t="n">
        <f aca="false">G40+M40</f>
        <v>82.41</v>
      </c>
      <c r="R40" s="13" t="n">
        <f aca="false">H40+N40</f>
        <v>71.62</v>
      </c>
      <c r="S40" s="35"/>
      <c r="T40" s="35"/>
      <c r="U40" s="36"/>
      <c r="V40" s="36"/>
      <c r="W40" s="35"/>
      <c r="X40" s="35"/>
    </row>
    <row r="41" customFormat="false" ht="35.25" hidden="true" customHeight="true" outlineLevel="0" collapsed="false">
      <c r="A41" s="11"/>
      <c r="B41" s="33" t="s">
        <v>38</v>
      </c>
      <c r="C41" s="13" t="n">
        <v>870</v>
      </c>
      <c r="D41" s="34" t="n">
        <v>51.18</v>
      </c>
      <c r="E41" s="13" t="n">
        <v>56.68</v>
      </c>
      <c r="F41" s="13" t="n">
        <v>837.27</v>
      </c>
      <c r="G41" s="13" t="n">
        <f aca="false">C41*E41/1000</f>
        <v>49.31</v>
      </c>
      <c r="H41" s="13" t="n">
        <f aca="false">D41*F41/1000</f>
        <v>42.85</v>
      </c>
      <c r="I41" s="13" t="n">
        <v>994</v>
      </c>
      <c r="J41" s="34" t="n">
        <v>58.48</v>
      </c>
      <c r="K41" s="13" t="n">
        <v>56.68</v>
      </c>
      <c r="L41" s="13" t="n">
        <v>837.27</v>
      </c>
      <c r="M41" s="13" t="n">
        <f aca="false">I41*K41/1000</f>
        <v>56.34</v>
      </c>
      <c r="N41" s="13" t="n">
        <f aca="false">J41*L41/1000</f>
        <v>48.96</v>
      </c>
      <c r="O41" s="13" t="n">
        <f aca="false">C41+I41</f>
        <v>1864</v>
      </c>
      <c r="P41" s="13" t="n">
        <f aca="false">D41+J41</f>
        <v>109.66</v>
      </c>
      <c r="Q41" s="13" t="n">
        <f aca="false">G41+M41</f>
        <v>105.65</v>
      </c>
      <c r="R41" s="13" t="n">
        <f aca="false">H41+N41</f>
        <v>91.81</v>
      </c>
      <c r="S41" s="35"/>
      <c r="T41" s="35"/>
      <c r="U41" s="36"/>
      <c r="V41" s="36"/>
      <c r="W41" s="35"/>
      <c r="X41" s="35"/>
    </row>
    <row r="42" customFormat="false" ht="35.25" hidden="true" customHeight="true" outlineLevel="0" collapsed="false">
      <c r="A42" s="11"/>
      <c r="B42" s="33" t="s">
        <v>39</v>
      </c>
      <c r="C42" s="13" t="n">
        <v>920</v>
      </c>
      <c r="D42" s="34" t="n">
        <v>54.12</v>
      </c>
      <c r="E42" s="13" t="n">
        <v>56.68</v>
      </c>
      <c r="F42" s="13" t="n">
        <v>837.27</v>
      </c>
      <c r="G42" s="13" t="n">
        <f aca="false">C42*E42/1000</f>
        <v>52.15</v>
      </c>
      <c r="H42" s="13" t="n">
        <f aca="false">D42*F42/1000</f>
        <v>45.31</v>
      </c>
      <c r="I42" s="13" t="n">
        <v>1044</v>
      </c>
      <c r="J42" s="34" t="n">
        <v>61.42</v>
      </c>
      <c r="K42" s="13" t="n">
        <v>56.68</v>
      </c>
      <c r="L42" s="13" t="n">
        <v>837.27</v>
      </c>
      <c r="M42" s="13" t="n">
        <f aca="false">I42*K42/1000</f>
        <v>59.17</v>
      </c>
      <c r="N42" s="13" t="n">
        <f aca="false">J42*L42/1000</f>
        <v>51.43</v>
      </c>
      <c r="O42" s="13" t="n">
        <f aca="false">C42+I42</f>
        <v>1964</v>
      </c>
      <c r="P42" s="13" t="n">
        <f aca="false">D42+J42</f>
        <v>115.54</v>
      </c>
      <c r="Q42" s="13" t="n">
        <f aca="false">G42+M42</f>
        <v>111.32</v>
      </c>
      <c r="R42" s="13" t="n">
        <f aca="false">H42+N42</f>
        <v>96.74</v>
      </c>
      <c r="S42" s="35"/>
      <c r="T42" s="35"/>
      <c r="U42" s="36"/>
      <c r="V42" s="36"/>
      <c r="W42" s="35"/>
      <c r="X42" s="35"/>
    </row>
    <row r="43" customFormat="false" ht="35.25" hidden="true" customHeight="true" outlineLevel="0" collapsed="false">
      <c r="A43" s="11"/>
      <c r="B43" s="33" t="s">
        <v>40</v>
      </c>
      <c r="C43" s="13" t="n">
        <v>1200</v>
      </c>
      <c r="D43" s="34" t="n">
        <v>70.6</v>
      </c>
      <c r="E43" s="13" t="n">
        <v>56.68</v>
      </c>
      <c r="F43" s="13" t="n">
        <v>837.27</v>
      </c>
      <c r="G43" s="13" t="n">
        <f aca="false">C43*E43/1000</f>
        <v>68.02</v>
      </c>
      <c r="H43" s="13" t="n">
        <f aca="false">D43*F43/1000</f>
        <v>59.11</v>
      </c>
      <c r="I43" s="13" t="n">
        <v>954</v>
      </c>
      <c r="J43" s="34" t="n">
        <v>56.12</v>
      </c>
      <c r="K43" s="13" t="n">
        <v>56.68</v>
      </c>
      <c r="L43" s="13" t="n">
        <v>837.27</v>
      </c>
      <c r="M43" s="13" t="n">
        <f aca="false">I43*K43/1000</f>
        <v>54.07</v>
      </c>
      <c r="N43" s="13" t="n">
        <f aca="false">J43*L43/1000</f>
        <v>46.99</v>
      </c>
      <c r="O43" s="13" t="n">
        <f aca="false">C43+I43</f>
        <v>2154</v>
      </c>
      <c r="P43" s="13" t="n">
        <f aca="false">D43+J43</f>
        <v>126.72</v>
      </c>
      <c r="Q43" s="13" t="n">
        <f aca="false">G43+M43</f>
        <v>122.09</v>
      </c>
      <c r="R43" s="13" t="n">
        <f aca="false">H43+N43</f>
        <v>106.1</v>
      </c>
      <c r="S43" s="35"/>
      <c r="T43" s="35"/>
      <c r="U43" s="36"/>
      <c r="V43" s="36"/>
      <c r="W43" s="35"/>
      <c r="X43" s="35"/>
    </row>
    <row r="44" s="1" customFormat="true" ht="35.25" hidden="true" customHeight="true" outlineLevel="0" collapsed="false">
      <c r="A44" s="11"/>
      <c r="B44" s="33" t="s">
        <v>41</v>
      </c>
      <c r="C44" s="13" t="n">
        <v>970</v>
      </c>
      <c r="D44" s="34" t="n">
        <v>57.07</v>
      </c>
      <c r="E44" s="13" t="n">
        <v>56.68</v>
      </c>
      <c r="F44" s="13" t="n">
        <v>837.27</v>
      </c>
      <c r="G44" s="13" t="n">
        <f aca="false">C44*E44/1000</f>
        <v>54.98</v>
      </c>
      <c r="H44" s="13" t="n">
        <f aca="false">D44*F44/1000</f>
        <v>47.78</v>
      </c>
      <c r="I44" s="13" t="n">
        <v>1114</v>
      </c>
      <c r="J44" s="34" t="n">
        <v>65.54</v>
      </c>
      <c r="K44" s="13" t="n">
        <v>56.68</v>
      </c>
      <c r="L44" s="13" t="n">
        <v>837.27</v>
      </c>
      <c r="M44" s="13" t="n">
        <f aca="false">I44*K44/1000</f>
        <v>63.14</v>
      </c>
      <c r="N44" s="13" t="n">
        <f aca="false">J44*L44/1000</f>
        <v>54.87</v>
      </c>
      <c r="O44" s="13" t="n">
        <f aca="false">C44+I44</f>
        <v>2084</v>
      </c>
      <c r="P44" s="13" t="n">
        <f aca="false">D44+J44</f>
        <v>122.61</v>
      </c>
      <c r="Q44" s="13" t="n">
        <f aca="false">G44+M44</f>
        <v>118.12</v>
      </c>
      <c r="R44" s="13" t="n">
        <f aca="false">H44+N44</f>
        <v>102.65</v>
      </c>
      <c r="S44" s="35"/>
      <c r="T44" s="35"/>
      <c r="U44" s="36"/>
      <c r="V44" s="36"/>
      <c r="W44" s="35"/>
      <c r="X44" s="35"/>
    </row>
    <row r="45" customFormat="false" ht="35.25" hidden="false" customHeight="true" outlineLevel="0" collapsed="false">
      <c r="A45" s="11" t="n">
        <v>4</v>
      </c>
      <c r="B45" s="33" t="s">
        <v>42</v>
      </c>
      <c r="C45" s="37" t="n">
        <f aca="false">SUM(C46:C61)</f>
        <v>1453.86</v>
      </c>
      <c r="D45" s="37" t="n">
        <f aca="false">SUM(D46:D61)</f>
        <v>85.77</v>
      </c>
      <c r="E45" s="13" t="n">
        <v>56.68</v>
      </c>
      <c r="F45" s="13" t="n">
        <v>837.27</v>
      </c>
      <c r="G45" s="37" t="n">
        <f aca="false">SUM(G46:G61)</f>
        <v>82.4</v>
      </c>
      <c r="H45" s="37" t="n">
        <f aca="false">SUM(H46:H61)</f>
        <v>71.82</v>
      </c>
      <c r="I45" s="37" t="n">
        <f aca="false">SUM(I46:I61)</f>
        <v>400.53</v>
      </c>
      <c r="J45" s="37" t="n">
        <f aca="false">SUM(J46:J61)</f>
        <v>23.34</v>
      </c>
      <c r="K45" s="13" t="n">
        <v>56.68</v>
      </c>
      <c r="L45" s="13" t="n">
        <v>837.27</v>
      </c>
      <c r="M45" s="37" t="n">
        <f aca="false">SUM(M46:M61)</f>
        <v>22.71</v>
      </c>
      <c r="N45" s="37" t="n">
        <f aca="false">SUM(N46:N61)</f>
        <v>19.53</v>
      </c>
      <c r="O45" s="13" t="n">
        <f aca="false">C45+I45</f>
        <v>1854.39</v>
      </c>
      <c r="P45" s="13" t="n">
        <f aca="false">D45+J45</f>
        <v>109.11</v>
      </c>
      <c r="Q45" s="13" t="n">
        <f aca="false">G45+M45</f>
        <v>105.11</v>
      </c>
      <c r="R45" s="13" t="n">
        <f aca="false">H45+N45</f>
        <v>91.35</v>
      </c>
      <c r="S45" s="35"/>
      <c r="T45" s="35"/>
      <c r="U45" s="36"/>
      <c r="V45" s="36"/>
      <c r="W45" s="35"/>
      <c r="X45" s="35"/>
    </row>
    <row r="46" customFormat="false" ht="35.25" hidden="true" customHeight="true" outlineLevel="0" collapsed="false">
      <c r="A46" s="11"/>
      <c r="B46" s="33" t="s">
        <v>43</v>
      </c>
      <c r="C46" s="13" t="n">
        <v>76.05</v>
      </c>
      <c r="D46" s="13" t="n">
        <v>4.49</v>
      </c>
      <c r="E46" s="13" t="n">
        <v>56.68</v>
      </c>
      <c r="F46" s="13" t="n">
        <v>837.27</v>
      </c>
      <c r="G46" s="13" t="n">
        <f aca="false">C46*E46/1000-0.01</f>
        <v>4.3</v>
      </c>
      <c r="H46" s="13" t="n">
        <f aca="false">D46*F46/1000</f>
        <v>3.76</v>
      </c>
      <c r="I46" s="13" t="n">
        <v>20.95</v>
      </c>
      <c r="J46" s="13" t="n">
        <v>1.22</v>
      </c>
      <c r="K46" s="13" t="n">
        <v>56.68</v>
      </c>
      <c r="L46" s="13" t="n">
        <v>837.27</v>
      </c>
      <c r="M46" s="13" t="n">
        <f aca="false">I46*K46/1000</f>
        <v>1.19</v>
      </c>
      <c r="N46" s="13" t="n">
        <f aca="false">J46*L46/1000</f>
        <v>1.02</v>
      </c>
      <c r="O46" s="13" t="n">
        <f aca="false">C46+I46</f>
        <v>97</v>
      </c>
      <c r="P46" s="13" t="n">
        <f aca="false">D46+J46</f>
        <v>5.71</v>
      </c>
      <c r="Q46" s="13" t="n">
        <f aca="false">G46+M46</f>
        <v>5.49</v>
      </c>
      <c r="R46" s="13" t="n">
        <f aca="false">H46+N46</f>
        <v>4.78</v>
      </c>
      <c r="S46" s="35"/>
      <c r="T46" s="35"/>
      <c r="U46" s="36"/>
      <c r="V46" s="36"/>
      <c r="W46" s="35"/>
      <c r="X46" s="35"/>
    </row>
    <row r="47" customFormat="false" ht="35.25" hidden="true" customHeight="true" outlineLevel="0" collapsed="false">
      <c r="A47" s="11"/>
      <c r="B47" s="38" t="s">
        <v>44</v>
      </c>
      <c r="C47" s="37"/>
      <c r="D47" s="37"/>
      <c r="E47" s="13"/>
      <c r="F47" s="13"/>
      <c r="G47" s="13"/>
      <c r="H47" s="37"/>
      <c r="I47" s="37"/>
      <c r="J47" s="37"/>
      <c r="K47" s="13"/>
      <c r="L47" s="13"/>
      <c r="M47" s="13"/>
      <c r="N47" s="37"/>
      <c r="O47" s="13"/>
      <c r="P47" s="13"/>
      <c r="Q47" s="13"/>
      <c r="R47" s="13"/>
      <c r="S47" s="35"/>
      <c r="T47" s="35"/>
      <c r="U47" s="36"/>
      <c r="V47" s="36"/>
      <c r="W47" s="35"/>
      <c r="X47" s="35"/>
    </row>
    <row r="48" customFormat="false" ht="35.25" hidden="true" customHeight="true" outlineLevel="0" collapsed="false">
      <c r="A48" s="11"/>
      <c r="B48" s="39" t="s">
        <v>45</v>
      </c>
      <c r="C48" s="13" t="n">
        <v>121.68</v>
      </c>
      <c r="D48" s="13" t="n">
        <v>7.18</v>
      </c>
      <c r="E48" s="13" t="n">
        <v>56.68</v>
      </c>
      <c r="F48" s="13" t="n">
        <v>837.27</v>
      </c>
      <c r="G48" s="13" t="n">
        <f aca="false">C48*E48/1000</f>
        <v>6.9</v>
      </c>
      <c r="H48" s="13" t="n">
        <f aca="false">D48*F48/1000</f>
        <v>6.01</v>
      </c>
      <c r="I48" s="13" t="n">
        <v>33.52</v>
      </c>
      <c r="J48" s="13" t="n">
        <v>1.95</v>
      </c>
      <c r="K48" s="13" t="n">
        <v>56.68</v>
      </c>
      <c r="L48" s="13" t="n">
        <v>837.27</v>
      </c>
      <c r="M48" s="13" t="n">
        <f aca="false">I48*K48/1000</f>
        <v>1.9</v>
      </c>
      <c r="N48" s="13" t="n">
        <f aca="false">J48*L48/1000</f>
        <v>1.63</v>
      </c>
      <c r="O48" s="13" t="n">
        <f aca="false">C48+I48</f>
        <v>155.2</v>
      </c>
      <c r="P48" s="13" t="n">
        <f aca="false">D48+J48</f>
        <v>9.13</v>
      </c>
      <c r="Q48" s="13" t="n">
        <f aca="false">G48+M48</f>
        <v>8.8</v>
      </c>
      <c r="R48" s="13" t="n">
        <f aca="false">H48+N48</f>
        <v>7.64</v>
      </c>
      <c r="S48" s="35"/>
      <c r="T48" s="35"/>
      <c r="U48" s="36"/>
      <c r="V48" s="36"/>
      <c r="W48" s="35"/>
      <c r="X48" s="35"/>
    </row>
    <row r="49" customFormat="false" ht="35.25" hidden="true" customHeight="true" outlineLevel="0" collapsed="false">
      <c r="A49" s="11"/>
      <c r="B49" s="39" t="s">
        <v>46</v>
      </c>
      <c r="C49" s="13" t="n">
        <v>121.68</v>
      </c>
      <c r="D49" s="13" t="n">
        <v>7.18</v>
      </c>
      <c r="E49" s="13" t="n">
        <v>56.68</v>
      </c>
      <c r="F49" s="13" t="n">
        <v>837.27</v>
      </c>
      <c r="G49" s="13" t="n">
        <f aca="false">C49*E49/1000</f>
        <v>6.9</v>
      </c>
      <c r="H49" s="13" t="n">
        <f aca="false">D49*F49/1000</f>
        <v>6.01</v>
      </c>
      <c r="I49" s="13" t="n">
        <v>33.52</v>
      </c>
      <c r="J49" s="13" t="n">
        <v>1.95</v>
      </c>
      <c r="K49" s="13" t="n">
        <v>56.68</v>
      </c>
      <c r="L49" s="13" t="n">
        <v>837.27</v>
      </c>
      <c r="M49" s="13" t="n">
        <f aca="false">I49*K49/1000</f>
        <v>1.9</v>
      </c>
      <c r="N49" s="13" t="n">
        <f aca="false">J49*L49/1000</f>
        <v>1.63</v>
      </c>
      <c r="O49" s="13" t="n">
        <f aca="false">C49+I49</f>
        <v>155.2</v>
      </c>
      <c r="P49" s="13" t="n">
        <f aca="false">D49+J49</f>
        <v>9.13</v>
      </c>
      <c r="Q49" s="13" t="n">
        <f aca="false">G49+M49</f>
        <v>8.8</v>
      </c>
      <c r="R49" s="13" t="n">
        <f aca="false">H49+N49</f>
        <v>7.64</v>
      </c>
      <c r="S49" s="35"/>
      <c r="T49" s="35"/>
      <c r="U49" s="36"/>
      <c r="V49" s="36"/>
      <c r="W49" s="35"/>
      <c r="X49" s="35"/>
    </row>
    <row r="50" customFormat="false" ht="35.25" hidden="true" customHeight="true" outlineLevel="0" collapsed="false">
      <c r="A50" s="11"/>
      <c r="B50" s="33" t="s">
        <v>47</v>
      </c>
      <c r="C50" s="13" t="n">
        <v>27.38</v>
      </c>
      <c r="D50" s="13" t="n">
        <v>1.61</v>
      </c>
      <c r="E50" s="13" t="n">
        <v>56.68</v>
      </c>
      <c r="F50" s="13" t="n">
        <v>837.27</v>
      </c>
      <c r="G50" s="13" t="n">
        <f aca="false">C50*E50/1000</f>
        <v>1.55</v>
      </c>
      <c r="H50" s="13" t="n">
        <f aca="false">D50*F50/1000</f>
        <v>1.35</v>
      </c>
      <c r="I50" s="13" t="n">
        <v>7.54</v>
      </c>
      <c r="J50" s="13" t="n">
        <v>0.44</v>
      </c>
      <c r="K50" s="13" t="n">
        <v>56.68</v>
      </c>
      <c r="L50" s="13" t="n">
        <v>837.27</v>
      </c>
      <c r="M50" s="13" t="n">
        <f aca="false">I50*K50/1000</f>
        <v>0.43</v>
      </c>
      <c r="N50" s="13" t="n">
        <f aca="false">J50*L50/1000</f>
        <v>0.37</v>
      </c>
      <c r="O50" s="13" t="n">
        <f aca="false">C50+I50</f>
        <v>34.92</v>
      </c>
      <c r="P50" s="13" t="n">
        <f aca="false">D50+J50</f>
        <v>2.05</v>
      </c>
      <c r="Q50" s="13" t="n">
        <f aca="false">G50+M50</f>
        <v>1.98</v>
      </c>
      <c r="R50" s="13" t="n">
        <f aca="false">H50+N50</f>
        <v>1.72</v>
      </c>
      <c r="S50" s="35"/>
      <c r="T50" s="35"/>
      <c r="U50" s="36"/>
      <c r="V50" s="36"/>
      <c r="W50" s="35"/>
      <c r="X50" s="35"/>
    </row>
    <row r="51" customFormat="false" ht="35.25" hidden="true" customHeight="true" outlineLevel="0" collapsed="false">
      <c r="A51" s="11"/>
      <c r="B51" s="33" t="s">
        <v>48</v>
      </c>
      <c r="C51" s="13" t="n">
        <v>106.47</v>
      </c>
      <c r="D51" s="13" t="n">
        <v>6.28</v>
      </c>
      <c r="E51" s="13" t="n">
        <v>56.68</v>
      </c>
      <c r="F51" s="13" t="n">
        <v>837.27</v>
      </c>
      <c r="G51" s="13" t="n">
        <f aca="false">C51*E51/1000</f>
        <v>6.03</v>
      </c>
      <c r="H51" s="13" t="n">
        <f aca="false">D51*F51/1000</f>
        <v>5.26</v>
      </c>
      <c r="I51" s="13" t="n">
        <v>29.33</v>
      </c>
      <c r="J51" s="13" t="n">
        <v>1.71</v>
      </c>
      <c r="K51" s="13" t="n">
        <v>56.68</v>
      </c>
      <c r="L51" s="13" t="n">
        <v>837.27</v>
      </c>
      <c r="M51" s="13" t="n">
        <f aca="false">I51*K51/1000</f>
        <v>1.66</v>
      </c>
      <c r="N51" s="13" t="n">
        <f aca="false">J51*L51/1000</f>
        <v>1.43</v>
      </c>
      <c r="O51" s="13" t="n">
        <f aca="false">C51+I51</f>
        <v>135.8</v>
      </c>
      <c r="P51" s="13" t="n">
        <f aca="false">D51+J51</f>
        <v>7.99</v>
      </c>
      <c r="Q51" s="13" t="n">
        <f aca="false">G51+M51</f>
        <v>7.69</v>
      </c>
      <c r="R51" s="13" t="n">
        <f aca="false">H51+N51</f>
        <v>6.69</v>
      </c>
      <c r="S51" s="35"/>
      <c r="T51" s="35"/>
      <c r="U51" s="36"/>
      <c r="V51" s="36"/>
      <c r="W51" s="35"/>
      <c r="X51" s="35"/>
    </row>
    <row r="52" customFormat="false" ht="35.25" hidden="true" customHeight="true" outlineLevel="0" collapsed="false">
      <c r="A52" s="11"/>
      <c r="B52" s="33" t="s">
        <v>49</v>
      </c>
      <c r="C52" s="37"/>
      <c r="D52" s="37"/>
      <c r="E52" s="13"/>
      <c r="F52" s="13"/>
      <c r="G52" s="13"/>
      <c r="H52" s="13"/>
      <c r="I52" s="37"/>
      <c r="J52" s="37"/>
      <c r="K52" s="13"/>
      <c r="L52" s="13"/>
      <c r="M52" s="13"/>
      <c r="N52" s="13"/>
      <c r="O52" s="13"/>
      <c r="P52" s="13"/>
      <c r="Q52" s="13"/>
      <c r="R52" s="13"/>
      <c r="S52" s="35"/>
      <c r="T52" s="35"/>
      <c r="U52" s="36"/>
      <c r="V52" s="36"/>
      <c r="W52" s="35"/>
      <c r="X52" s="35"/>
    </row>
    <row r="53" customFormat="false" ht="35.25" hidden="true" customHeight="true" outlineLevel="0" collapsed="false">
      <c r="A53" s="11"/>
      <c r="B53" s="39" t="s">
        <v>50</v>
      </c>
      <c r="C53" s="40" t="n">
        <v>76.048</v>
      </c>
      <c r="D53" s="34" t="n">
        <v>4.49</v>
      </c>
      <c r="E53" s="13" t="n">
        <v>56.68</v>
      </c>
      <c r="F53" s="13" t="n">
        <v>837.27</v>
      </c>
      <c r="G53" s="13" t="n">
        <f aca="false">C53*E53/1000</f>
        <v>4.31</v>
      </c>
      <c r="H53" s="13" t="n">
        <f aca="false">D53*F53/1000</f>
        <v>3.76</v>
      </c>
      <c r="I53" s="21" t="n">
        <v>20.95</v>
      </c>
      <c r="J53" s="34" t="n">
        <v>1.22</v>
      </c>
      <c r="K53" s="13" t="n">
        <v>56.68</v>
      </c>
      <c r="L53" s="13" t="n">
        <v>837.27</v>
      </c>
      <c r="M53" s="13" t="n">
        <f aca="false">I53*K53/1000</f>
        <v>1.19</v>
      </c>
      <c r="N53" s="13" t="n">
        <f aca="false">J53*L53/1000</f>
        <v>1.02</v>
      </c>
      <c r="O53" s="13" t="n">
        <f aca="false">C53+I53</f>
        <v>97</v>
      </c>
      <c r="P53" s="13" t="n">
        <f aca="false">D53+J53</f>
        <v>5.71</v>
      </c>
      <c r="Q53" s="13" t="n">
        <f aca="false">G53+M53</f>
        <v>5.5</v>
      </c>
      <c r="R53" s="13" t="n">
        <f aca="false">H53+N53</f>
        <v>4.78</v>
      </c>
      <c r="S53" s="35"/>
      <c r="T53" s="35"/>
      <c r="U53" s="36"/>
      <c r="V53" s="36"/>
      <c r="W53" s="35"/>
      <c r="X53" s="35"/>
    </row>
    <row r="54" customFormat="false" ht="35.25" hidden="true" customHeight="true" outlineLevel="0" collapsed="false">
      <c r="A54" s="11"/>
      <c r="B54" s="39" t="s">
        <v>51</v>
      </c>
      <c r="C54" s="21" t="n">
        <v>76.05</v>
      </c>
      <c r="D54" s="34" t="n">
        <v>4.49</v>
      </c>
      <c r="E54" s="13" t="n">
        <v>56.68</v>
      </c>
      <c r="F54" s="13" t="n">
        <v>837.27</v>
      </c>
      <c r="G54" s="13" t="n">
        <f aca="false">C54*E54/1000</f>
        <v>4.31</v>
      </c>
      <c r="H54" s="13" t="n">
        <f aca="false">D54*F54/1000</f>
        <v>3.76</v>
      </c>
      <c r="I54" s="21" t="n">
        <v>20.95</v>
      </c>
      <c r="J54" s="34" t="n">
        <v>1.22</v>
      </c>
      <c r="K54" s="13" t="n">
        <v>56.68</v>
      </c>
      <c r="L54" s="13" t="n">
        <v>837.27</v>
      </c>
      <c r="M54" s="13" t="n">
        <f aca="false">I54*K54/1000</f>
        <v>1.19</v>
      </c>
      <c r="N54" s="13" t="n">
        <f aca="false">J54*L54/1000</f>
        <v>1.02</v>
      </c>
      <c r="O54" s="13" t="n">
        <f aca="false">C54+I54</f>
        <v>97</v>
      </c>
      <c r="P54" s="13" t="n">
        <f aca="false">D54+J54</f>
        <v>5.71</v>
      </c>
      <c r="Q54" s="13" t="n">
        <f aca="false">G54+M54</f>
        <v>5.5</v>
      </c>
      <c r="R54" s="13" t="n">
        <f aca="false">H54+N54</f>
        <v>4.78</v>
      </c>
      <c r="S54" s="35"/>
      <c r="T54" s="35"/>
      <c r="U54" s="36"/>
      <c r="V54" s="36"/>
      <c r="W54" s="35"/>
      <c r="X54" s="35"/>
    </row>
    <row r="55" customFormat="false" ht="35.25" hidden="true" customHeight="true" outlineLevel="0" collapsed="false">
      <c r="A55" s="11"/>
      <c r="B55" s="39" t="s">
        <v>52</v>
      </c>
      <c r="C55" s="40" t="n">
        <v>114.072</v>
      </c>
      <c r="D55" s="34" t="n">
        <v>6.73</v>
      </c>
      <c r="E55" s="13" t="n">
        <v>56.68</v>
      </c>
      <c r="F55" s="13" t="n">
        <v>837.27</v>
      </c>
      <c r="G55" s="13" t="n">
        <f aca="false">C55*E55/1000</f>
        <v>6.47</v>
      </c>
      <c r="H55" s="13" t="n">
        <f aca="false">D55*F55/1000</f>
        <v>5.63</v>
      </c>
      <c r="I55" s="21" t="n">
        <v>31.43</v>
      </c>
      <c r="J55" s="34" t="n">
        <v>1.83</v>
      </c>
      <c r="K55" s="13" t="n">
        <v>56.68</v>
      </c>
      <c r="L55" s="13" t="n">
        <v>837.27</v>
      </c>
      <c r="M55" s="13" t="n">
        <f aca="false">I55*K55/1000</f>
        <v>1.78</v>
      </c>
      <c r="N55" s="13" t="n">
        <f aca="false">J55*L55/1000</f>
        <v>1.53</v>
      </c>
      <c r="O55" s="13" t="n">
        <f aca="false">C55+I55</f>
        <v>145.5</v>
      </c>
      <c r="P55" s="13" t="n">
        <f aca="false">D55+J55</f>
        <v>8.56</v>
      </c>
      <c r="Q55" s="13" t="n">
        <f aca="false">G55+M55</f>
        <v>8.25</v>
      </c>
      <c r="R55" s="13" t="n">
        <f aca="false">H55+N55</f>
        <v>7.16</v>
      </c>
      <c r="S55" s="35"/>
      <c r="T55" s="35"/>
      <c r="U55" s="36"/>
      <c r="V55" s="36"/>
      <c r="W55" s="35"/>
      <c r="X55" s="35"/>
    </row>
    <row r="56" customFormat="false" ht="35.25" hidden="true" customHeight="true" outlineLevel="0" collapsed="false">
      <c r="A56" s="11"/>
      <c r="B56" s="39" t="s">
        <v>53</v>
      </c>
      <c r="C56" s="21" t="n">
        <v>0</v>
      </c>
      <c r="D56" s="34" t="n">
        <v>0</v>
      </c>
      <c r="E56" s="13" t="n">
        <v>56.68</v>
      </c>
      <c r="F56" s="13" t="n">
        <v>837.27</v>
      </c>
      <c r="G56" s="13" t="n">
        <f aca="false">C56*E56/1000</f>
        <v>0</v>
      </c>
      <c r="H56" s="13" t="n">
        <f aca="false">D56*F56/1000</f>
        <v>0</v>
      </c>
      <c r="I56" s="21" t="n">
        <v>0</v>
      </c>
      <c r="J56" s="34" t="n">
        <v>0</v>
      </c>
      <c r="K56" s="13" t="n">
        <v>0</v>
      </c>
      <c r="L56" s="13" t="n">
        <v>0</v>
      </c>
      <c r="M56" s="13" t="n">
        <f aca="false">I56*K56/1000</f>
        <v>0</v>
      </c>
      <c r="N56" s="13" t="n">
        <f aca="false">J56*L56/1000</f>
        <v>0</v>
      </c>
      <c r="O56" s="13" t="n">
        <f aca="false">C56+I56</f>
        <v>0</v>
      </c>
      <c r="P56" s="13" t="n">
        <f aca="false">D56+J56</f>
        <v>0</v>
      </c>
      <c r="Q56" s="13" t="n">
        <f aca="false">G56+M56</f>
        <v>0</v>
      </c>
      <c r="R56" s="13" t="n">
        <f aca="false">H56+N56</f>
        <v>0</v>
      </c>
      <c r="S56" s="35"/>
      <c r="T56" s="35"/>
      <c r="U56" s="36"/>
      <c r="V56" s="36"/>
      <c r="W56" s="35"/>
      <c r="X56" s="35"/>
    </row>
    <row r="57" customFormat="false" ht="35.25" hidden="true" customHeight="true" outlineLevel="0" collapsed="false">
      <c r="A57" s="11"/>
      <c r="B57" s="39" t="s">
        <v>54</v>
      </c>
      <c r="C57" s="40" t="n">
        <v>76.048</v>
      </c>
      <c r="D57" s="34" t="n">
        <v>4.49</v>
      </c>
      <c r="E57" s="13" t="n">
        <v>56.68</v>
      </c>
      <c r="F57" s="13" t="n">
        <v>837.27</v>
      </c>
      <c r="G57" s="13" t="n">
        <f aca="false">C57*E57/1000</f>
        <v>4.31</v>
      </c>
      <c r="H57" s="13" t="n">
        <f aca="false">D57*F57/1000</f>
        <v>3.76</v>
      </c>
      <c r="I57" s="21" t="n">
        <v>20.95</v>
      </c>
      <c r="J57" s="34" t="n">
        <v>1.22</v>
      </c>
      <c r="K57" s="13" t="n">
        <v>56.68</v>
      </c>
      <c r="L57" s="13" t="n">
        <v>837.27</v>
      </c>
      <c r="M57" s="13" t="n">
        <f aca="false">I57*K57/1000</f>
        <v>1.19</v>
      </c>
      <c r="N57" s="13" t="n">
        <f aca="false">J57*L57/1000</f>
        <v>1.02</v>
      </c>
      <c r="O57" s="13" t="n">
        <f aca="false">C57+I57</f>
        <v>97</v>
      </c>
      <c r="P57" s="13" t="n">
        <f aca="false">D57+J57</f>
        <v>5.71</v>
      </c>
      <c r="Q57" s="13" t="n">
        <f aca="false">G57+M57</f>
        <v>5.5</v>
      </c>
      <c r="R57" s="13" t="n">
        <f aca="false">H57+N57</f>
        <v>4.78</v>
      </c>
      <c r="S57" s="35"/>
      <c r="T57" s="35"/>
      <c r="U57" s="36"/>
      <c r="V57" s="36"/>
      <c r="W57" s="35"/>
      <c r="X57" s="35"/>
    </row>
    <row r="58" customFormat="false" ht="35.25" hidden="true" customHeight="true" outlineLevel="0" collapsed="false">
      <c r="A58" s="11"/>
      <c r="B58" s="39" t="s">
        <v>55</v>
      </c>
      <c r="C58" s="21" t="n">
        <v>107.79</v>
      </c>
      <c r="D58" s="34" t="n">
        <v>6.36</v>
      </c>
      <c r="E58" s="13" t="n">
        <v>56.68</v>
      </c>
      <c r="F58" s="13" t="n">
        <v>837.27</v>
      </c>
      <c r="G58" s="13" t="n">
        <f aca="false">C58*E58/1000</f>
        <v>6.11</v>
      </c>
      <c r="H58" s="13" t="n">
        <f aca="false">D58*F58/1000</f>
        <v>5.33</v>
      </c>
      <c r="I58" s="21" t="n">
        <v>29.7</v>
      </c>
      <c r="J58" s="21" t="n">
        <v>1.73</v>
      </c>
      <c r="K58" s="13" t="n">
        <v>56.68</v>
      </c>
      <c r="L58" s="13" t="n">
        <v>837.27</v>
      </c>
      <c r="M58" s="13" t="n">
        <f aca="false">I58*K58/1000</f>
        <v>1.68</v>
      </c>
      <c r="N58" s="13" t="n">
        <f aca="false">J58*L58/1000</f>
        <v>1.45</v>
      </c>
      <c r="O58" s="13" t="n">
        <f aca="false">C58+I58</f>
        <v>137.49</v>
      </c>
      <c r="P58" s="13" t="n">
        <f aca="false">D58+J58</f>
        <v>8.09</v>
      </c>
      <c r="Q58" s="13" t="n">
        <f aca="false">G58+M58</f>
        <v>7.79</v>
      </c>
      <c r="R58" s="13" t="n">
        <f aca="false">H58+N58</f>
        <v>6.78</v>
      </c>
      <c r="S58" s="35"/>
      <c r="T58" s="35"/>
      <c r="U58" s="36"/>
      <c r="V58" s="36"/>
      <c r="W58" s="35"/>
      <c r="X58" s="35"/>
    </row>
    <row r="59" customFormat="false" ht="35.25" hidden="true" customHeight="true" outlineLevel="0" collapsed="false">
      <c r="A59" s="11"/>
      <c r="B59" s="33" t="s">
        <v>57</v>
      </c>
      <c r="C59" s="13" t="n">
        <v>19.01</v>
      </c>
      <c r="D59" s="13" t="n">
        <v>1.12</v>
      </c>
      <c r="E59" s="13" t="n">
        <v>56.68</v>
      </c>
      <c r="F59" s="13" t="n">
        <v>837.27</v>
      </c>
      <c r="G59" s="13" t="n">
        <f aca="false">C59*E59/1000</f>
        <v>1.08</v>
      </c>
      <c r="H59" s="13" t="n">
        <f aca="false">D59*F59/1000</f>
        <v>0.94</v>
      </c>
      <c r="I59" s="13" t="n">
        <v>5.24</v>
      </c>
      <c r="J59" s="13" t="n">
        <v>0.31</v>
      </c>
      <c r="K59" s="13" t="n">
        <v>56.68</v>
      </c>
      <c r="L59" s="13" t="n">
        <v>837.27</v>
      </c>
      <c r="M59" s="13" t="n">
        <f aca="false">I59*K59/1000</f>
        <v>0.3</v>
      </c>
      <c r="N59" s="13" t="n">
        <f aca="false">J59*L59/1000</f>
        <v>0.26</v>
      </c>
      <c r="O59" s="13" t="n">
        <f aca="false">C59+I59</f>
        <v>24.25</v>
      </c>
      <c r="P59" s="13" t="n">
        <f aca="false">D59+J59</f>
        <v>1.43</v>
      </c>
      <c r="Q59" s="13" t="n">
        <f aca="false">G59+M59</f>
        <v>1.38</v>
      </c>
      <c r="R59" s="13" t="n">
        <f aca="false">H59+N59</f>
        <v>1.2</v>
      </c>
      <c r="S59" s="35"/>
      <c r="T59" s="35"/>
      <c r="U59" s="36"/>
      <c r="V59" s="36"/>
      <c r="W59" s="35"/>
      <c r="X59" s="35"/>
    </row>
    <row r="60" customFormat="false" ht="35.25" hidden="true" customHeight="true" outlineLevel="0" collapsed="false">
      <c r="A60" s="11"/>
      <c r="B60" s="33" t="s">
        <v>58</v>
      </c>
      <c r="C60" s="13" t="n">
        <v>235.75</v>
      </c>
      <c r="D60" s="13" t="n">
        <v>13.9</v>
      </c>
      <c r="E60" s="13" t="n">
        <v>56.68</v>
      </c>
      <c r="F60" s="13" t="n">
        <v>837.27</v>
      </c>
      <c r="G60" s="13" t="n">
        <f aca="false">C60*E60/1000</f>
        <v>13.36</v>
      </c>
      <c r="H60" s="13" t="n">
        <f aca="false">D60*F60/1000</f>
        <v>11.64</v>
      </c>
      <c r="I60" s="13" t="n">
        <v>64.95</v>
      </c>
      <c r="J60" s="13" t="n">
        <v>3.79</v>
      </c>
      <c r="K60" s="13" t="n">
        <v>56.68</v>
      </c>
      <c r="L60" s="13" t="n">
        <v>837.27</v>
      </c>
      <c r="M60" s="13" t="n">
        <f aca="false">I60*K60/1000</f>
        <v>3.68</v>
      </c>
      <c r="N60" s="13" t="n">
        <f aca="false">J60*L60/1000</f>
        <v>3.17</v>
      </c>
      <c r="O60" s="13" t="n">
        <f aca="false">C60+I60</f>
        <v>300.7</v>
      </c>
      <c r="P60" s="13" t="n">
        <f aca="false">D60+J60</f>
        <v>17.69</v>
      </c>
      <c r="Q60" s="13" t="n">
        <f aca="false">G60+M60</f>
        <v>17.04</v>
      </c>
      <c r="R60" s="13" t="n">
        <f aca="false">H60+N60</f>
        <v>14.81</v>
      </c>
      <c r="S60" s="35"/>
      <c r="T60" s="35"/>
      <c r="U60" s="36"/>
      <c r="V60" s="36"/>
      <c r="W60" s="35"/>
      <c r="X60" s="35"/>
    </row>
    <row r="61" customFormat="false" ht="35.25" hidden="true" customHeight="true" outlineLevel="0" collapsed="false">
      <c r="A61" s="11"/>
      <c r="B61" s="33" t="s">
        <v>59</v>
      </c>
      <c r="C61" s="13" t="n">
        <v>295.83</v>
      </c>
      <c r="D61" s="13" t="n">
        <v>17.45</v>
      </c>
      <c r="E61" s="13" t="n">
        <v>56.68</v>
      </c>
      <c r="F61" s="13" t="n">
        <v>837.27</v>
      </c>
      <c r="G61" s="13" t="n">
        <f aca="false">C61*E61/1000</f>
        <v>16.77</v>
      </c>
      <c r="H61" s="13" t="n">
        <f aca="false">D61*F61/1000</f>
        <v>14.61</v>
      </c>
      <c r="I61" s="13" t="n">
        <v>81.5</v>
      </c>
      <c r="J61" s="13" t="n">
        <v>4.75</v>
      </c>
      <c r="K61" s="13" t="n">
        <v>56.68</v>
      </c>
      <c r="L61" s="13" t="n">
        <v>837.27</v>
      </c>
      <c r="M61" s="13" t="n">
        <f aca="false">I61*K61/1000</f>
        <v>4.62</v>
      </c>
      <c r="N61" s="13" t="n">
        <f aca="false">J61*L61/1000</f>
        <v>3.98</v>
      </c>
      <c r="O61" s="13" t="n">
        <f aca="false">C61+I61</f>
        <v>377.33</v>
      </c>
      <c r="P61" s="13" t="n">
        <f aca="false">D61+J61</f>
        <v>22.2</v>
      </c>
      <c r="Q61" s="13" t="n">
        <f aca="false">G61+M61</f>
        <v>21.39</v>
      </c>
      <c r="R61" s="13" t="n">
        <f aca="false">H61+N61</f>
        <v>18.59</v>
      </c>
      <c r="S61" s="35"/>
      <c r="T61" s="35"/>
      <c r="U61" s="36"/>
      <c r="V61" s="36"/>
      <c r="W61" s="35"/>
      <c r="X61" s="35"/>
    </row>
    <row r="62" customFormat="false" ht="35.25" hidden="true" customHeight="true" outlineLevel="0" collapsed="false">
      <c r="A62" s="11"/>
      <c r="B62" s="33" t="s">
        <v>60</v>
      </c>
      <c r="C62" s="13"/>
      <c r="D62" s="34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35"/>
      <c r="T62" s="35"/>
      <c r="U62" s="36"/>
      <c r="V62" s="36"/>
      <c r="W62" s="35"/>
      <c r="X62" s="35"/>
    </row>
    <row r="63" s="1" customFormat="true" ht="34.5" hidden="false" customHeight="true" outlineLevel="0" collapsed="false">
      <c r="A63" s="11" t="n">
        <v>5</v>
      </c>
      <c r="B63" s="33" t="s">
        <v>62</v>
      </c>
      <c r="C63" s="13" t="n">
        <v>0</v>
      </c>
      <c r="D63" s="34" t="n">
        <f aca="false">C63*0.05883</f>
        <v>0</v>
      </c>
      <c r="E63" s="13" t="n">
        <v>56.68</v>
      </c>
      <c r="F63" s="13" t="n">
        <v>837.27</v>
      </c>
      <c r="G63" s="13" t="n">
        <f aca="false">C63*E63/1000</f>
        <v>0</v>
      </c>
      <c r="H63" s="13" t="n">
        <f aca="false">D63*F63/1000</f>
        <v>0</v>
      </c>
      <c r="I63" s="13" t="n">
        <v>0</v>
      </c>
      <c r="J63" s="34" t="n">
        <f aca="false">I63*0.05883</f>
        <v>0</v>
      </c>
      <c r="K63" s="13" t="n">
        <v>56.68</v>
      </c>
      <c r="L63" s="13" t="n">
        <v>837.27</v>
      </c>
      <c r="M63" s="13" t="n">
        <f aca="false">I63*K63/1000</f>
        <v>0</v>
      </c>
      <c r="N63" s="13" t="n">
        <f aca="false">J63*L63/1000</f>
        <v>0</v>
      </c>
      <c r="O63" s="13" t="n">
        <f aca="false">(C63+I63)*0.97</f>
        <v>0</v>
      </c>
      <c r="P63" s="13" t="n">
        <f aca="false">(D63+J63)*0.97</f>
        <v>0</v>
      </c>
      <c r="Q63" s="13" t="n">
        <f aca="false">G63+M63</f>
        <v>0</v>
      </c>
      <c r="R63" s="13" t="n">
        <f aca="false">H63+N63</f>
        <v>0</v>
      </c>
      <c r="S63" s="35"/>
      <c r="T63" s="35"/>
      <c r="U63" s="36"/>
      <c r="V63" s="36"/>
      <c r="W63" s="35"/>
      <c r="X63" s="35"/>
    </row>
    <row r="64" customFormat="false" ht="39.75" hidden="false" customHeight="true" outlineLevel="0" collapsed="false">
      <c r="A64" s="11" t="n">
        <v>6</v>
      </c>
      <c r="B64" s="33" t="s">
        <v>63</v>
      </c>
      <c r="C64" s="13" t="n">
        <v>111.59</v>
      </c>
      <c r="D64" s="34" t="n">
        <f aca="false">C64*0.05883</f>
        <v>6.56</v>
      </c>
      <c r="E64" s="13" t="n">
        <v>56.68</v>
      </c>
      <c r="F64" s="13" t="n">
        <v>837.27</v>
      </c>
      <c r="G64" s="13" t="n">
        <f aca="false">C64*E64/1000</f>
        <v>6.32</v>
      </c>
      <c r="H64" s="13" t="n">
        <f aca="false">D64*F64/1000</f>
        <v>5.49</v>
      </c>
      <c r="I64" s="13" t="n">
        <v>111.59</v>
      </c>
      <c r="J64" s="34" t="n">
        <f aca="false">I64*0.05883</f>
        <v>6.56</v>
      </c>
      <c r="K64" s="13" t="n">
        <v>56.68</v>
      </c>
      <c r="L64" s="13" t="n">
        <v>837.27</v>
      </c>
      <c r="M64" s="13" t="n">
        <f aca="false">I64*K64/1000</f>
        <v>6.32</v>
      </c>
      <c r="N64" s="13" t="n">
        <f aca="false">J64*L64/1000</f>
        <v>5.49</v>
      </c>
      <c r="O64" s="13" t="n">
        <f aca="false">C64+I64</f>
        <v>223.18</v>
      </c>
      <c r="P64" s="13" t="n">
        <f aca="false">D64+J64</f>
        <v>13.12</v>
      </c>
      <c r="Q64" s="13" t="n">
        <f aca="false">G64+M64</f>
        <v>12.64</v>
      </c>
      <c r="R64" s="13" t="n">
        <f aca="false">H64+N64</f>
        <v>10.98</v>
      </c>
      <c r="S64" s="35"/>
      <c r="T64" s="35"/>
      <c r="U64" s="36"/>
      <c r="V64" s="36"/>
      <c r="W64" s="35"/>
      <c r="X64" s="35"/>
    </row>
    <row r="65" customFormat="false" ht="39.75" hidden="false" customHeight="true" outlineLevel="0" collapsed="false">
      <c r="A65" s="11" t="n">
        <v>7</v>
      </c>
      <c r="B65" s="33" t="s">
        <v>64</v>
      </c>
      <c r="C65" s="37" t="n">
        <f aca="false">SUM(C66:C67)</f>
        <v>3598.44</v>
      </c>
      <c r="D65" s="37" t="n">
        <f aca="false">SUM(D66:D67)</f>
        <v>211.66</v>
      </c>
      <c r="E65" s="13" t="n">
        <v>56.68</v>
      </c>
      <c r="F65" s="13" t="n">
        <v>837.27</v>
      </c>
      <c r="G65" s="37" t="n">
        <f aca="false">SUM(G66:G67)</f>
        <v>203.96</v>
      </c>
      <c r="H65" s="37" t="n">
        <f aca="false">SUM(H66:H67)</f>
        <v>177.21</v>
      </c>
      <c r="I65" s="37" t="n">
        <f aca="false">SUM(I66:I67)</f>
        <v>3382.11</v>
      </c>
      <c r="J65" s="37" t="n">
        <f aca="false">SUM(J66:J67)</f>
        <v>199</v>
      </c>
      <c r="K65" s="13" t="n">
        <v>56.68</v>
      </c>
      <c r="L65" s="13" t="n">
        <v>837.27</v>
      </c>
      <c r="M65" s="37" t="n">
        <f aca="false">SUM(M66:M67)</f>
        <v>191.7</v>
      </c>
      <c r="N65" s="37" t="n">
        <f aca="false">SUM(N66:N67)</f>
        <v>166.62</v>
      </c>
      <c r="O65" s="13" t="n">
        <f aca="false">I65+C65</f>
        <v>6980.55</v>
      </c>
      <c r="P65" s="13" t="n">
        <f aca="false">D65+J65</f>
        <v>410.66</v>
      </c>
      <c r="Q65" s="13" t="n">
        <f aca="false">G65+M65</f>
        <v>395.66</v>
      </c>
      <c r="R65" s="13" t="n">
        <f aca="false">H65+N65</f>
        <v>343.83</v>
      </c>
      <c r="S65" s="35"/>
      <c r="T65" s="35"/>
      <c r="U65" s="36"/>
      <c r="V65" s="36"/>
      <c r="W65" s="35"/>
      <c r="X65" s="35"/>
    </row>
    <row r="66" customFormat="false" ht="35.25" hidden="true" customHeight="true" outlineLevel="0" collapsed="false">
      <c r="A66" s="11"/>
      <c r="B66" s="33" t="s">
        <v>65</v>
      </c>
      <c r="C66" s="13" t="n">
        <v>22.32</v>
      </c>
      <c r="D66" s="34" t="n">
        <v>1.28</v>
      </c>
      <c r="E66" s="13" t="n">
        <v>56.68</v>
      </c>
      <c r="F66" s="13" t="n">
        <v>837.27</v>
      </c>
      <c r="G66" s="13" t="n">
        <f aca="false">C66*E66/1000</f>
        <v>1.27</v>
      </c>
      <c r="H66" s="13" t="n">
        <f aca="false">D66*F66/1000</f>
        <v>1.07</v>
      </c>
      <c r="I66" s="13" t="n">
        <v>19.63</v>
      </c>
      <c r="J66" s="34" t="n">
        <v>1.16</v>
      </c>
      <c r="K66" s="13" t="n">
        <v>56.68</v>
      </c>
      <c r="L66" s="13" t="n">
        <v>837.27</v>
      </c>
      <c r="M66" s="13" t="n">
        <f aca="false">I66*K66/1000</f>
        <v>1.11</v>
      </c>
      <c r="N66" s="13" t="n">
        <f aca="false">J66*L66/1000</f>
        <v>0.97</v>
      </c>
      <c r="O66" s="13" t="n">
        <f aca="false">C66+I66</f>
        <v>41.95</v>
      </c>
      <c r="P66" s="13" t="n">
        <f aca="false">D66+J66</f>
        <v>2.44</v>
      </c>
      <c r="Q66" s="13" t="n">
        <f aca="false">G66+M66</f>
        <v>2.38</v>
      </c>
      <c r="R66" s="13" t="n">
        <f aca="false">H66+N66</f>
        <v>2.04</v>
      </c>
      <c r="S66" s="35"/>
      <c r="T66" s="35"/>
      <c r="U66" s="36"/>
      <c r="V66" s="36"/>
      <c r="W66" s="35"/>
      <c r="X66" s="35"/>
    </row>
    <row r="67" customFormat="false" ht="35.25" hidden="true" customHeight="true" outlineLevel="0" collapsed="false">
      <c r="A67" s="11"/>
      <c r="B67" s="33" t="s">
        <v>66</v>
      </c>
      <c r="C67" s="13" t="n">
        <v>3576.12</v>
      </c>
      <c r="D67" s="34" t="n">
        <v>210.38</v>
      </c>
      <c r="E67" s="13" t="n">
        <v>56.68</v>
      </c>
      <c r="F67" s="13" t="n">
        <v>837.27</v>
      </c>
      <c r="G67" s="13" t="n">
        <f aca="false">C67*E67/1000</f>
        <v>202.69</v>
      </c>
      <c r="H67" s="13" t="n">
        <f aca="false">D67*F67/1000</f>
        <v>176.14</v>
      </c>
      <c r="I67" s="13" t="n">
        <v>3362.48</v>
      </c>
      <c r="J67" s="34" t="n">
        <v>197.84</v>
      </c>
      <c r="K67" s="13" t="n">
        <v>56.68</v>
      </c>
      <c r="L67" s="13" t="n">
        <v>837.27</v>
      </c>
      <c r="M67" s="13" t="n">
        <f aca="false">I67*K67/1000</f>
        <v>190.59</v>
      </c>
      <c r="N67" s="13" t="n">
        <f aca="false">J67*L67/1000</f>
        <v>165.65</v>
      </c>
      <c r="O67" s="13" t="n">
        <f aca="false">C67+I67</f>
        <v>6938.6</v>
      </c>
      <c r="P67" s="13" t="n">
        <f aca="false">D67+J67</f>
        <v>408.22</v>
      </c>
      <c r="Q67" s="13" t="n">
        <f aca="false">G67+M67</f>
        <v>393.28</v>
      </c>
      <c r="R67" s="13" t="n">
        <f aca="false">H67+N67</f>
        <v>341.79</v>
      </c>
      <c r="S67" s="35"/>
      <c r="T67" s="35"/>
      <c r="U67" s="36"/>
      <c r="V67" s="36"/>
      <c r="W67" s="35"/>
      <c r="X67" s="35"/>
    </row>
    <row r="68" customFormat="false" ht="32.25" hidden="false" customHeight="true" outlineLevel="0" collapsed="false">
      <c r="A68" s="11" t="n">
        <v>8</v>
      </c>
      <c r="B68" s="33" t="s">
        <v>67</v>
      </c>
      <c r="C68" s="37" t="n">
        <v>23.11</v>
      </c>
      <c r="D68" s="37" t="n">
        <f aca="false">SUM(D69:D70)</f>
        <v>1.36</v>
      </c>
      <c r="E68" s="13" t="n">
        <v>56.68</v>
      </c>
      <c r="F68" s="13" t="n">
        <v>837.27</v>
      </c>
      <c r="G68" s="37" t="n">
        <f aca="false">SUM(G69:G70)</f>
        <v>1.31</v>
      </c>
      <c r="H68" s="37" t="n">
        <f aca="false">SUM(H69:H70)</f>
        <v>1.14</v>
      </c>
      <c r="I68" s="37" t="n">
        <f aca="false">SUM(I69:I70)</f>
        <v>23</v>
      </c>
      <c r="J68" s="37" t="n">
        <f aca="false">SUM(J69:J70)</f>
        <v>1.36</v>
      </c>
      <c r="K68" s="13" t="n">
        <v>56.68</v>
      </c>
      <c r="L68" s="13" t="n">
        <v>837.27</v>
      </c>
      <c r="M68" s="37" t="n">
        <f aca="false">SUM(M69:M70)</f>
        <v>1.3</v>
      </c>
      <c r="N68" s="37" t="n">
        <f aca="false">SUM(N69:N70)</f>
        <v>1.14</v>
      </c>
      <c r="O68" s="13" t="n">
        <f aca="false">C68+I68</f>
        <v>46.11</v>
      </c>
      <c r="P68" s="13" t="n">
        <f aca="false">D68+J68</f>
        <v>2.72</v>
      </c>
      <c r="Q68" s="13" t="n">
        <f aca="false">G68+M68</f>
        <v>2.61</v>
      </c>
      <c r="R68" s="13" t="n">
        <f aca="false">H68+N68</f>
        <v>2.28</v>
      </c>
      <c r="S68" s="35"/>
      <c r="T68" s="35"/>
      <c r="U68" s="36"/>
      <c r="V68" s="36"/>
      <c r="W68" s="35"/>
      <c r="X68" s="35"/>
    </row>
    <row r="69" customFormat="false" ht="35.25" hidden="true" customHeight="true" outlineLevel="0" collapsed="false">
      <c r="A69" s="11"/>
      <c r="B69" s="33" t="s">
        <v>68</v>
      </c>
      <c r="C69" s="13" t="n">
        <v>23.11</v>
      </c>
      <c r="D69" s="34" t="n">
        <v>1.36</v>
      </c>
      <c r="E69" s="13" t="n">
        <v>56.68</v>
      </c>
      <c r="F69" s="13" t="n">
        <v>837.27</v>
      </c>
      <c r="G69" s="13" t="n">
        <f aca="false">C69*E69/1000</f>
        <v>1.31</v>
      </c>
      <c r="H69" s="13" t="n">
        <f aca="false">D69*F69/1000</f>
        <v>1.14</v>
      </c>
      <c r="I69" s="13" t="n">
        <v>23</v>
      </c>
      <c r="J69" s="34" t="n">
        <v>1.36</v>
      </c>
      <c r="K69" s="13" t="n">
        <v>56.68</v>
      </c>
      <c r="L69" s="13" t="n">
        <v>837.27</v>
      </c>
      <c r="M69" s="13" t="n">
        <f aca="false">I69*K69/1000</f>
        <v>1.3</v>
      </c>
      <c r="N69" s="13" t="n">
        <f aca="false">J69*L69/1000</f>
        <v>1.14</v>
      </c>
      <c r="O69" s="13" t="n">
        <f aca="false">C69+I69</f>
        <v>46.11</v>
      </c>
      <c r="P69" s="13" t="n">
        <f aca="false">D69+J69</f>
        <v>2.72</v>
      </c>
      <c r="Q69" s="13" t="n">
        <f aca="false">G69+M69</f>
        <v>2.61</v>
      </c>
      <c r="R69" s="13" t="n">
        <f aca="false">H69+N69</f>
        <v>2.28</v>
      </c>
      <c r="S69" s="35"/>
      <c r="T69" s="35"/>
      <c r="U69" s="36"/>
      <c r="V69" s="36"/>
      <c r="W69" s="35"/>
      <c r="X69" s="35"/>
    </row>
    <row r="70" customFormat="false" ht="35.25" hidden="true" customHeight="true" outlineLevel="0" collapsed="false">
      <c r="A70" s="11"/>
      <c r="B70" s="33" t="s">
        <v>69</v>
      </c>
      <c r="C70" s="13" t="n">
        <v>0</v>
      </c>
      <c r="D70" s="34" t="n">
        <f aca="false">C70*0.05883</f>
        <v>0</v>
      </c>
      <c r="E70" s="13" t="n">
        <v>56.68</v>
      </c>
      <c r="F70" s="13" t="n">
        <v>837.27</v>
      </c>
      <c r="G70" s="13" t="n">
        <f aca="false">C70*E70/1000</f>
        <v>0</v>
      </c>
      <c r="H70" s="13" t="n">
        <f aca="false">D70*F70/1000</f>
        <v>0</v>
      </c>
      <c r="I70" s="13" t="n">
        <v>0</v>
      </c>
      <c r="J70" s="34" t="n">
        <f aca="false">I70*0.05883</f>
        <v>0</v>
      </c>
      <c r="K70" s="13" t="n">
        <v>56.68</v>
      </c>
      <c r="L70" s="13" t="n">
        <v>837.27</v>
      </c>
      <c r="M70" s="13" t="n">
        <f aca="false">I70*K70/1000</f>
        <v>0</v>
      </c>
      <c r="N70" s="13" t="n">
        <f aca="false">J70*L70/1000</f>
        <v>0</v>
      </c>
      <c r="O70" s="13" t="n">
        <f aca="false">C70+I70</f>
        <v>0</v>
      </c>
      <c r="P70" s="13" t="n">
        <f aca="false">D70+J70</f>
        <v>0</v>
      </c>
      <c r="Q70" s="13" t="n">
        <f aca="false">G70+M70</f>
        <v>0</v>
      </c>
      <c r="R70" s="13" t="n">
        <f aca="false">H70+N70</f>
        <v>0</v>
      </c>
      <c r="S70" s="35"/>
      <c r="T70" s="35"/>
      <c r="U70" s="36"/>
      <c r="V70" s="36"/>
      <c r="W70" s="35"/>
      <c r="X70" s="35"/>
    </row>
    <row r="71" customFormat="false" ht="33.75" hidden="false" customHeight="true" outlineLevel="0" collapsed="false">
      <c r="A71" s="11" t="n">
        <v>9</v>
      </c>
      <c r="B71" s="33" t="s">
        <v>70</v>
      </c>
      <c r="C71" s="37" t="n">
        <f aca="false">SUM(C72:C73)</f>
        <v>344</v>
      </c>
      <c r="D71" s="37" t="n">
        <f aca="false">SUM(D72:D73)</f>
        <v>18.14</v>
      </c>
      <c r="E71" s="13" t="n">
        <v>56.68</v>
      </c>
      <c r="F71" s="13" t="n">
        <v>837.27</v>
      </c>
      <c r="G71" s="37" t="n">
        <f aca="false">SUM(G72:G73)</f>
        <v>19.5</v>
      </c>
      <c r="H71" s="37" t="n">
        <f aca="false">SUM(H72:H73)</f>
        <v>15.19</v>
      </c>
      <c r="I71" s="37" t="n">
        <f aca="false">SUM(I72:I73)</f>
        <v>364.24</v>
      </c>
      <c r="J71" s="37" t="n">
        <f aca="false">SUM(J72:J73)</f>
        <v>23.52</v>
      </c>
      <c r="K71" s="13" t="n">
        <v>56.68</v>
      </c>
      <c r="L71" s="13" t="n">
        <v>837.27</v>
      </c>
      <c r="M71" s="37" t="n">
        <f aca="false">SUM(M72:M73)</f>
        <v>20.64</v>
      </c>
      <c r="N71" s="37" t="n">
        <f aca="false">SUM(N72:N73)</f>
        <v>19.69</v>
      </c>
      <c r="O71" s="13" t="n">
        <f aca="false">C71+I71</f>
        <v>708.24</v>
      </c>
      <c r="P71" s="13" t="n">
        <f aca="false">D71+J71</f>
        <v>41.66</v>
      </c>
      <c r="Q71" s="13" t="n">
        <f aca="false">G71+M71</f>
        <v>40.14</v>
      </c>
      <c r="R71" s="13" t="n">
        <f aca="false">H71+N71</f>
        <v>34.88</v>
      </c>
      <c r="S71" s="35"/>
      <c r="T71" s="35"/>
      <c r="U71" s="36"/>
      <c r="V71" s="36"/>
      <c r="W71" s="35"/>
      <c r="X71" s="35"/>
    </row>
    <row r="72" customFormat="false" ht="35.25" hidden="true" customHeight="true" outlineLevel="0" collapsed="false">
      <c r="A72" s="11"/>
      <c r="B72" s="33" t="s">
        <v>70</v>
      </c>
      <c r="C72" s="13" t="n">
        <v>60</v>
      </c>
      <c r="D72" s="34" t="n">
        <v>7.4</v>
      </c>
      <c r="E72" s="13" t="n">
        <v>56.68</v>
      </c>
      <c r="F72" s="13" t="n">
        <v>837.27</v>
      </c>
      <c r="G72" s="13" t="n">
        <f aca="false">C72*E72/1000</f>
        <v>3.4</v>
      </c>
      <c r="H72" s="13" t="n">
        <f aca="false">D72*F72/1000</f>
        <v>6.2</v>
      </c>
      <c r="I72" s="13" t="n">
        <v>153.4</v>
      </c>
      <c r="J72" s="34" t="n">
        <v>10</v>
      </c>
      <c r="K72" s="13" t="n">
        <v>56.68</v>
      </c>
      <c r="L72" s="13" t="n">
        <v>837.27</v>
      </c>
      <c r="M72" s="13" t="n">
        <f aca="false">I72*K72/1000</f>
        <v>8.69</v>
      </c>
      <c r="N72" s="13" t="n">
        <f aca="false">J72*L72/1000</f>
        <v>8.37</v>
      </c>
      <c r="O72" s="13" t="n">
        <f aca="false">C72+I72</f>
        <v>213.4</v>
      </c>
      <c r="P72" s="13" t="n">
        <f aca="false">D72+J72</f>
        <v>17.4</v>
      </c>
      <c r="Q72" s="13" t="n">
        <f aca="false">G72+M72</f>
        <v>12.09</v>
      </c>
      <c r="R72" s="13" t="n">
        <f aca="false">H72+N72</f>
        <v>14.57</v>
      </c>
      <c r="S72" s="35"/>
      <c r="T72" s="35"/>
    </row>
    <row r="73" customFormat="false" ht="35.25" hidden="true" customHeight="true" outlineLevel="0" collapsed="false">
      <c r="A73" s="11"/>
      <c r="B73" s="33" t="s">
        <v>71</v>
      </c>
      <c r="C73" s="13" t="n">
        <v>284</v>
      </c>
      <c r="D73" s="34" t="n">
        <v>10.74</v>
      </c>
      <c r="E73" s="13" t="n">
        <v>56.68</v>
      </c>
      <c r="F73" s="13" t="n">
        <v>837.27</v>
      </c>
      <c r="G73" s="13" t="n">
        <f aca="false">C73*E73/1000</f>
        <v>16.1</v>
      </c>
      <c r="H73" s="13" t="n">
        <f aca="false">D73*F73/1000</f>
        <v>8.99</v>
      </c>
      <c r="I73" s="13" t="n">
        <v>210.84</v>
      </c>
      <c r="J73" s="34" t="n">
        <v>13.52</v>
      </c>
      <c r="K73" s="13" t="n">
        <v>56.68</v>
      </c>
      <c r="L73" s="13" t="n">
        <v>837.27</v>
      </c>
      <c r="M73" s="13" t="n">
        <f aca="false">I73*K73/1000</f>
        <v>11.95</v>
      </c>
      <c r="N73" s="13" t="n">
        <f aca="false">J73*L73/1000</f>
        <v>11.32</v>
      </c>
      <c r="O73" s="13" t="n">
        <f aca="false">C73+I73</f>
        <v>494.84</v>
      </c>
      <c r="P73" s="13" t="n">
        <f aca="false">D73+J73</f>
        <v>24.26</v>
      </c>
      <c r="Q73" s="13" t="n">
        <f aca="false">G73+M73</f>
        <v>28.05</v>
      </c>
      <c r="R73" s="13" t="n">
        <f aca="false">H73+N73</f>
        <v>20.31</v>
      </c>
      <c r="S73" s="35"/>
      <c r="T73" s="35"/>
    </row>
    <row r="74" s="30" customFormat="true" ht="13.5" hidden="false" customHeight="true" outlineLevel="0" collapsed="false">
      <c r="A74" s="22" t="s">
        <v>72</v>
      </c>
      <c r="B74" s="22"/>
      <c r="C74" s="8" t="n">
        <f aca="false">C71+C68+C65+C64+C63+C62+C45+C21+C20+C17</f>
        <v>24188.57</v>
      </c>
      <c r="D74" s="8" t="n">
        <f aca="false">D71+D68+D65+D64+D63+D62+D45+D21+D20+D17</f>
        <v>1421.12</v>
      </c>
      <c r="E74" s="23" t="n">
        <v>56.68</v>
      </c>
      <c r="F74" s="23" t="n">
        <v>837.27</v>
      </c>
      <c r="G74" s="8" t="n">
        <f aca="false">G71+G68+G65+G64+G63+G62+G45+G21+G20+G17</f>
        <v>1371.01</v>
      </c>
      <c r="H74" s="8" t="n">
        <f aca="false">H71+H68+H65+H64+H63+H62+H45+H21+H20+H17</f>
        <v>1189.85</v>
      </c>
      <c r="I74" s="8" t="n">
        <f aca="false">I71+I68+I65+I64+I63+I62+I45+I21+I20+I17</f>
        <v>25683.21</v>
      </c>
      <c r="J74" s="8" t="n">
        <f aca="false">J71+J68+J65+J64+J63+J62+J45+J21+J20+J17</f>
        <v>1512.89</v>
      </c>
      <c r="K74" s="23" t="n">
        <v>56.68</v>
      </c>
      <c r="L74" s="23" t="n">
        <v>837.27</v>
      </c>
      <c r="M74" s="8" t="n">
        <f aca="false">M71+M68+M65+M64+M63+M62+M45+M21+M20+M17</f>
        <v>1455.73</v>
      </c>
      <c r="N74" s="8" t="n">
        <f aca="false">N71+N68+N65+N64+N63+N62+N45+N21+N20+N17</f>
        <v>1266.68</v>
      </c>
      <c r="O74" s="8" t="n">
        <f aca="false">O71+O68+O65+O64+O63+O62+O45+O21+O20+O17</f>
        <v>49871.78</v>
      </c>
      <c r="P74" s="8" t="n">
        <f aca="false">P71+P68+P65+P64+P63+P62+P45+P21+P20+P17</f>
        <v>2934.01</v>
      </c>
      <c r="Q74" s="8" t="n">
        <f aca="false">Q71+Q68+Q65+Q64+Q63+Q62+Q45+Q21+Q20+Q17</f>
        <v>2826.74</v>
      </c>
      <c r="R74" s="8" t="n">
        <f aca="false">R71+R68+R65+R64+R63+R62+R45+R21+R20+R17</f>
        <v>2456.53</v>
      </c>
      <c r="S74" s="35"/>
      <c r="T74" s="35"/>
    </row>
    <row r="75" customFormat="false" ht="12.75" hidden="false" customHeight="false" outlineLevel="0" collapsed="false">
      <c r="A75" s="27"/>
      <c r="B75" s="28"/>
      <c r="E75" s="27"/>
      <c r="F75" s="27"/>
      <c r="G75" s="27"/>
      <c r="H75" s="27"/>
      <c r="K75" s="27"/>
      <c r="L75" s="27"/>
      <c r="M75" s="27"/>
      <c r="N75" s="27"/>
      <c r="O75" s="41"/>
      <c r="P75" s="41"/>
      <c r="Q75" s="41"/>
      <c r="R75" s="42"/>
    </row>
    <row r="76" customFormat="false" ht="12.75" hidden="false" customHeight="false" outlineLevel="0" collapsed="false">
      <c r="A76" s="27"/>
      <c r="B76" s="28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</row>
    <row r="77" customFormat="false" ht="12.75" hidden="false" customHeight="false" outlineLevel="0" collapsed="false">
      <c r="A77" s="27"/>
      <c r="B77" s="28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4"/>
    </row>
    <row r="78" customFormat="false" ht="12.75" hidden="false" customHeight="false" outlineLevel="0" collapsed="false">
      <c r="A78" s="27"/>
      <c r="B78" s="28"/>
      <c r="C78" s="45"/>
      <c r="D78" s="27"/>
      <c r="E78" s="27"/>
      <c r="F78" s="27"/>
      <c r="G78" s="45"/>
      <c r="H78" s="27"/>
      <c r="I78" s="41"/>
      <c r="J78" s="27"/>
      <c r="K78" s="27"/>
      <c r="L78" s="27"/>
      <c r="M78" s="45"/>
      <c r="N78" s="27"/>
      <c r="O78" s="41"/>
      <c r="P78" s="41"/>
      <c r="Q78" s="41"/>
      <c r="R78" s="44"/>
    </row>
    <row r="79" customFormat="false" ht="12.75" hidden="false" customHeight="true" outlineLevel="0" collapsed="false">
      <c r="A79" s="27"/>
      <c r="B79" s="28"/>
      <c r="C79" s="27"/>
      <c r="D79" s="27"/>
      <c r="E79" s="27"/>
      <c r="F79" s="27"/>
      <c r="G79" s="27"/>
      <c r="H79" s="27"/>
      <c r="I79" s="27"/>
      <c r="J79" s="27"/>
      <c r="K79" s="46"/>
      <c r="L79" s="46"/>
      <c r="M79" s="46"/>
      <c r="N79" s="46"/>
      <c r="O79" s="46"/>
      <c r="P79" s="45"/>
      <c r="Q79" s="45"/>
      <c r="R79" s="45"/>
    </row>
    <row r="80" customFormat="false" ht="12.75" hidden="false" customHeight="false" outlineLevel="0" collapsed="false">
      <c r="K80" s="46"/>
      <c r="L80" s="46"/>
      <c r="M80" s="46"/>
      <c r="N80" s="46"/>
      <c r="O80" s="46"/>
      <c r="P80" s="35"/>
      <c r="Q80" s="35"/>
      <c r="R80" s="1"/>
    </row>
    <row r="81" customFormat="false" ht="12.75" hidden="false" customHeight="false" outlineLevel="0" collapsed="false">
      <c r="E81" s="1"/>
      <c r="F81" s="1"/>
      <c r="G81" s="1"/>
      <c r="H81" s="47"/>
      <c r="K81" s="46"/>
      <c r="L81" s="46"/>
      <c r="M81" s="46"/>
      <c r="N81" s="46"/>
      <c r="O81" s="46"/>
      <c r="P81" s="1"/>
      <c r="Q81" s="1"/>
      <c r="R81" s="1"/>
    </row>
    <row r="82" customFormat="false" ht="12.75" hidden="false" customHeight="false" outlineLevel="0" collapsed="false">
      <c r="D82" s="35"/>
      <c r="E82" s="1"/>
      <c r="F82" s="1"/>
      <c r="G82" s="1"/>
      <c r="H82" s="1"/>
      <c r="K82" s="46"/>
      <c r="L82" s="46"/>
      <c r="M82" s="46"/>
      <c r="N82" s="46"/>
      <c r="O82" s="46"/>
      <c r="P82" s="1"/>
      <c r="Q82" s="1"/>
      <c r="R82" s="1"/>
    </row>
    <row r="83" customFormat="false" ht="12.75" hidden="false" customHeight="false" outlineLevel="0" collapsed="false">
      <c r="E83" s="1"/>
      <c r="F83" s="1"/>
      <c r="G83" s="1"/>
      <c r="H83" s="1"/>
      <c r="K83" s="46"/>
      <c r="L83" s="46"/>
      <c r="M83" s="46"/>
      <c r="N83" s="46"/>
      <c r="O83" s="46"/>
      <c r="P83" s="1"/>
      <c r="Q83" s="1"/>
      <c r="R83" s="1"/>
    </row>
    <row r="84" customFormat="false" ht="12.75" hidden="false" customHeight="false" outlineLevel="0" collapsed="false">
      <c r="E84" s="1"/>
      <c r="F84" s="1"/>
      <c r="G84" s="1"/>
      <c r="H84" s="1"/>
      <c r="K84" s="1"/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E85" s="1"/>
      <c r="F85" s="1"/>
      <c r="G85" s="1"/>
      <c r="H85" s="1"/>
      <c r="K85" s="1"/>
      <c r="L85" s="1"/>
      <c r="M85" s="1"/>
      <c r="N85" s="1"/>
      <c r="O85" s="1"/>
      <c r="P85" s="1"/>
      <c r="Q85" s="1"/>
      <c r="R85" s="1"/>
    </row>
    <row r="86" customFormat="false" ht="12.75" hidden="false" customHeight="false" outlineLevel="0" collapsed="false">
      <c r="E86" s="1"/>
      <c r="F86" s="1"/>
      <c r="G86" s="1"/>
      <c r="H86" s="1"/>
      <c r="K86" s="1"/>
      <c r="L86" s="1"/>
      <c r="M86" s="1"/>
      <c r="N86" s="1"/>
      <c r="O86" s="1"/>
      <c r="P86" s="1"/>
      <c r="Q86" s="1"/>
      <c r="R86" s="1"/>
    </row>
    <row r="87" customFormat="false" ht="12.75" hidden="false" customHeight="false" outlineLevel="0" collapsed="false">
      <c r="E87" s="1"/>
      <c r="F87" s="1"/>
      <c r="G87" s="1"/>
      <c r="H87" s="1"/>
      <c r="K87" s="1"/>
      <c r="L87" s="1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E88" s="1"/>
      <c r="F88" s="1"/>
      <c r="G88" s="1"/>
      <c r="H88" s="1"/>
      <c r="K88" s="1"/>
      <c r="L88" s="1"/>
      <c r="M88" s="1"/>
      <c r="N88" s="1"/>
      <c r="O88" s="1"/>
      <c r="P88" s="1"/>
      <c r="Q88" s="1"/>
      <c r="R88" s="1"/>
    </row>
    <row r="89" customFormat="false" ht="12.75" hidden="false" customHeight="false" outlineLevel="0" collapsed="false">
      <c r="E89" s="1"/>
      <c r="F89" s="1"/>
      <c r="G89" s="1"/>
      <c r="H89" s="1"/>
      <c r="K89" s="1"/>
      <c r="L89" s="1"/>
      <c r="M89" s="1"/>
      <c r="N89" s="1"/>
      <c r="O89" s="1"/>
      <c r="P89" s="1"/>
      <c r="Q89" s="1"/>
      <c r="R89" s="1"/>
    </row>
    <row r="90" customFormat="false" ht="12.75" hidden="false" customHeight="false" outlineLevel="0" collapsed="false">
      <c r="E90" s="1"/>
      <c r="F90" s="1"/>
      <c r="G90" s="1"/>
      <c r="H90" s="1"/>
      <c r="K90" s="1"/>
      <c r="L90" s="1"/>
      <c r="M90" s="1"/>
      <c r="N90" s="1"/>
      <c r="O90" s="1"/>
      <c r="P90" s="1"/>
      <c r="Q90" s="1"/>
      <c r="R90" s="1"/>
    </row>
    <row r="91" customFormat="false" ht="12.75" hidden="false" customHeight="false" outlineLevel="0" collapsed="false">
      <c r="A91" s="1"/>
      <c r="B91" s="48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75" hidden="false" customHeight="false" outlineLevel="0" collapsed="false">
      <c r="A92" s="1"/>
      <c r="B92" s="48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75" hidden="false" customHeight="false" outlineLevel="0" collapsed="false">
      <c r="A93" s="1"/>
      <c r="B93" s="48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75" hidden="false" customHeight="false" outlineLevel="0" collapsed="false">
      <c r="A94" s="1"/>
      <c r="B94" s="48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75" hidden="false" customHeight="false" outlineLevel="0" collapsed="false">
      <c r="A95" s="1"/>
      <c r="B95" s="48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75" hidden="false" customHeight="true" outlineLevel="0" collapsed="false">
      <c r="A96" s="44"/>
      <c r="B96" s="49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75" hidden="false" customHeight="false" outlineLevel="0" collapsed="false">
      <c r="A97" s="44"/>
      <c r="B97" s="49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75" hidden="false" customHeight="false" outlineLevel="0" collapsed="false">
      <c r="A98" s="44"/>
      <c r="B98" s="49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75" hidden="false" customHeight="false" outlineLevel="0" collapsed="false">
      <c r="A99" s="44"/>
      <c r="B99" s="49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75" hidden="false" customHeight="false" outlineLevel="0" collapsed="false">
      <c r="A100" s="1"/>
      <c r="B100" s="50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3.5" hidden="false" customHeight="false" outlineLevel="0" collapsed="false">
      <c r="A101" s="1"/>
      <c r="B101" s="5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3.5" hidden="false" customHeight="false" outlineLevel="0" collapsed="false">
      <c r="A102" s="1"/>
      <c r="B102" s="5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A103" s="1"/>
      <c r="B103" s="52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A104" s="1"/>
      <c r="B104" s="48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A105" s="1"/>
      <c r="B105" s="48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75" hidden="false" customHeight="false" outlineLevel="0" collapsed="false">
      <c r="A106" s="1"/>
      <c r="B106" s="48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1"/>
      <c r="B107" s="52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A108" s="1"/>
      <c r="B108" s="48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75" hidden="false" customHeight="false" outlineLevel="0" collapsed="false">
      <c r="A109" s="44"/>
      <c r="B109" s="49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A110" s="1"/>
      <c r="B110" s="50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3.5" hidden="false" customHeight="false" outlineLevel="0" collapsed="false">
      <c r="A111" s="1"/>
      <c r="B111" s="5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3.5" hidden="false" customHeight="false" outlineLevel="0" collapsed="false">
      <c r="A112" s="1"/>
      <c r="B112" s="5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A113" s="1"/>
      <c r="B113" s="52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A114" s="1"/>
      <c r="B114" s="48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A115" s="1"/>
      <c r="B115" s="48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A116" s="1"/>
      <c r="B116" s="48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A117" s="1"/>
      <c r="B117" s="52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75" hidden="false" customHeight="false" outlineLevel="0" collapsed="false">
      <c r="A118" s="1"/>
      <c r="B118" s="48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75" hidden="false" customHeight="false" outlineLevel="0" collapsed="false">
      <c r="A119" s="1"/>
      <c r="B119" s="48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75" hidden="false" customHeight="false" outlineLevel="0" collapsed="false">
      <c r="A120" s="1"/>
      <c r="B120" s="48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75" hidden="false" customHeight="false" outlineLevel="0" collapsed="false">
      <c r="A121" s="1"/>
      <c r="B121" s="48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A122" s="1"/>
      <c r="B122" s="48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75" hidden="false" customHeight="false" outlineLevel="0" collapsed="false">
      <c r="A123" s="1"/>
      <c r="B123" s="48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48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48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48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48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48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48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48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48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2.75" hidden="false" customHeight="false" outlineLevel="0" collapsed="false">
      <c r="A132" s="1"/>
      <c r="B132" s="48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A133" s="1"/>
      <c r="B133" s="48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A134" s="1"/>
      <c r="B134" s="48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A135" s="1"/>
      <c r="B135" s="48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2.75" hidden="false" customHeight="false" outlineLevel="0" collapsed="false">
      <c r="A136" s="1"/>
      <c r="B136" s="48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A137" s="1"/>
      <c r="B137" s="48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A138" s="1"/>
      <c r="B138" s="48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A139" s="1"/>
      <c r="B139" s="48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A140" s="1"/>
      <c r="B140" s="48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A141" s="1"/>
      <c r="B141" s="48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A142" s="1"/>
      <c r="B142" s="48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A143" s="1"/>
      <c r="B143" s="48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A144" s="1"/>
      <c r="B144" s="48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A145" s="1"/>
      <c r="B145" s="48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A146" s="1"/>
      <c r="B146" s="48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A147" s="1"/>
      <c r="B147" s="48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A148" s="1"/>
      <c r="B148" s="48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2.75" hidden="false" customHeight="false" outlineLevel="0" collapsed="false">
      <c r="A149" s="1"/>
      <c r="B149" s="48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A150" s="1"/>
      <c r="B150" s="48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A151" s="1"/>
      <c r="B151" s="48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1"/>
      <c r="B152" s="48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1"/>
      <c r="B153" s="48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1"/>
      <c r="B154" s="48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1"/>
      <c r="B155" s="48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1"/>
      <c r="B156" s="48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1"/>
      <c r="B157" s="48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1"/>
      <c r="B158" s="48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1"/>
      <c r="B159" s="48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1"/>
      <c r="B160" s="48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1"/>
      <c r="B161" s="48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1"/>
      <c r="B162" s="48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1"/>
      <c r="B163" s="48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1"/>
      <c r="B164" s="48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1"/>
      <c r="B165" s="48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1"/>
      <c r="B166" s="48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</sheetData>
  <mergeCells count="34">
    <mergeCell ref="O1:R1"/>
    <mergeCell ref="O2:R2"/>
    <mergeCell ref="O3:R3"/>
    <mergeCell ref="O5:R5"/>
    <mergeCell ref="O6:R6"/>
    <mergeCell ref="O7:R7"/>
    <mergeCell ref="A11:R11"/>
    <mergeCell ref="A13:A16"/>
    <mergeCell ref="B13:B16"/>
    <mergeCell ref="C13:H13"/>
    <mergeCell ref="I13:N13"/>
    <mergeCell ref="O13:R13"/>
    <mergeCell ref="C14:C16"/>
    <mergeCell ref="D14:D16"/>
    <mergeCell ref="E14:F14"/>
    <mergeCell ref="G14:H14"/>
    <mergeCell ref="I14:I16"/>
    <mergeCell ref="J14:J16"/>
    <mergeCell ref="K14:L14"/>
    <mergeCell ref="M14:N14"/>
    <mergeCell ref="O14:O16"/>
    <mergeCell ref="P14:P16"/>
    <mergeCell ref="Q14:R14"/>
    <mergeCell ref="E15:E16"/>
    <mergeCell ref="F15:F16"/>
    <mergeCell ref="G15:G16"/>
    <mergeCell ref="H15:H16"/>
    <mergeCell ref="K15:K16"/>
    <mergeCell ref="L15:L16"/>
    <mergeCell ref="M15:M16"/>
    <mergeCell ref="N15:N16"/>
    <mergeCell ref="Q15:Q16"/>
    <mergeCell ref="R15:R16"/>
    <mergeCell ref="A74:B74"/>
  </mergeCells>
  <printOptions headings="false" gridLines="false" gridLinesSet="true" horizontalCentered="false" verticalCentered="false"/>
  <pageMargins left="0.196527777777778" right="0.170138888888889" top="0.472222222222222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9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6.13"/>
    <col collapsed="false" customWidth="true" hidden="false" outlineLevel="0" max="2" min="2" style="25" width="39.7"/>
    <col collapsed="false" customWidth="true" hidden="false" outlineLevel="0" max="3" min="3" style="24" width="13.99"/>
    <col collapsed="false" customWidth="true" hidden="false" outlineLevel="0" max="4" min="4" style="24" width="11.42"/>
    <col collapsed="false" customWidth="true" hidden="false" outlineLevel="0" max="5" min="5" style="24" width="10.71"/>
    <col collapsed="false" customWidth="true" hidden="false" outlineLevel="0" max="6" min="6" style="24" width="13.56"/>
    <col collapsed="false" customWidth="true" hidden="false" outlineLevel="0" max="7" min="7" style="24" width="12.42"/>
    <col collapsed="false" customWidth="true" hidden="false" outlineLevel="0" max="8" min="8" style="24" width="10.85"/>
    <col collapsed="false" customWidth="true" hidden="false" outlineLevel="0" max="9" min="9" style="24" width="13.85"/>
    <col collapsed="false" customWidth="true" hidden="false" outlineLevel="0" max="10" min="10" style="24" width="13.14"/>
    <col collapsed="false" customWidth="false" hidden="false" outlineLevel="0" max="257" min="11" style="24" width="9.14"/>
  </cols>
  <sheetData>
    <row r="1" customFormat="false" ht="12.75" hidden="false" customHeight="true" outlineLevel="0" collapsed="false">
      <c r="H1" s="3" t="s">
        <v>85</v>
      </c>
      <c r="I1" s="3"/>
      <c r="J1" s="3"/>
    </row>
    <row r="2" customFormat="false" ht="12" hidden="false" customHeight="true" outlineLevel="0" collapsed="false">
      <c r="H2" s="3" t="s">
        <v>1</v>
      </c>
      <c r="I2" s="3"/>
      <c r="J2" s="3"/>
    </row>
    <row r="3" customFormat="false" ht="13.5" hidden="false" customHeight="true" outlineLevel="0" collapsed="false">
      <c r="H3" s="3" t="s">
        <v>2</v>
      </c>
      <c r="I3" s="3"/>
      <c r="J3" s="3"/>
    </row>
    <row r="5" customFormat="false" ht="12.75" hidden="false" customHeight="true" outlineLevel="0" collapsed="false">
      <c r="H5" s="3" t="s">
        <v>85</v>
      </c>
      <c r="I5" s="3"/>
      <c r="J5" s="3"/>
    </row>
    <row r="6" customFormat="false" ht="12.75" hidden="false" customHeight="true" outlineLevel="0" collapsed="false">
      <c r="H6" s="3" t="s">
        <v>1</v>
      </c>
      <c r="I6" s="3"/>
      <c r="J6" s="3"/>
    </row>
    <row r="7" customFormat="false" ht="12.75" hidden="false" customHeight="true" outlineLevel="0" collapsed="false">
      <c r="H7" s="3" t="s">
        <v>3</v>
      </c>
      <c r="I7" s="3"/>
      <c r="J7" s="3"/>
    </row>
    <row r="9" customFormat="false" ht="15.75" hidden="false" customHeight="true" outlineLevel="0" collapsed="false">
      <c r="E9" s="53"/>
      <c r="F9" s="53"/>
      <c r="G9" s="54"/>
      <c r="H9" s="3"/>
      <c r="I9" s="3"/>
      <c r="J9" s="3"/>
    </row>
    <row r="10" customFormat="false" ht="27" hidden="false" customHeight="true" outlineLevel="0" collapsed="false"/>
    <row r="11" customFormat="false" ht="30" hidden="false" customHeight="true" outlineLevel="0" collapsed="false">
      <c r="A11" s="26" t="s">
        <v>86</v>
      </c>
      <c r="B11" s="26"/>
      <c r="C11" s="26"/>
      <c r="D11" s="26"/>
      <c r="E11" s="26"/>
      <c r="F11" s="26"/>
      <c r="G11" s="26"/>
      <c r="H11" s="26"/>
      <c r="I11" s="26"/>
      <c r="J11" s="26"/>
      <c r="K11" s="55"/>
      <c r="L11" s="27"/>
      <c r="M11" s="27"/>
      <c r="N11" s="27"/>
      <c r="O11" s="27"/>
      <c r="P11" s="27"/>
      <c r="Q11" s="27"/>
      <c r="R11" s="27"/>
      <c r="S11" s="27"/>
      <c r="T11" s="27"/>
    </row>
    <row r="13" s="1" customFormat="true" ht="12.75" hidden="false" customHeight="true" outlineLevel="0" collapsed="false">
      <c r="A13" s="7" t="s">
        <v>5</v>
      </c>
      <c r="B13" s="8" t="s">
        <v>6</v>
      </c>
      <c r="C13" s="8" t="s">
        <v>87</v>
      </c>
      <c r="D13" s="8"/>
      <c r="E13" s="8"/>
      <c r="F13" s="8" t="s">
        <v>88</v>
      </c>
      <c r="G13" s="8"/>
      <c r="H13" s="8"/>
      <c r="I13" s="8" t="s">
        <v>9</v>
      </c>
      <c r="J13" s="8"/>
    </row>
    <row r="14" s="1" customFormat="true" ht="27" hidden="false" customHeight="true" outlineLevel="0" collapsed="false">
      <c r="A14" s="7"/>
      <c r="B14" s="8"/>
      <c r="C14" s="8" t="s">
        <v>77</v>
      </c>
      <c r="D14" s="8" t="s">
        <v>89</v>
      </c>
      <c r="E14" s="8" t="s">
        <v>79</v>
      </c>
      <c r="F14" s="8" t="s">
        <v>77</v>
      </c>
      <c r="G14" s="8" t="s">
        <v>89</v>
      </c>
      <c r="H14" s="8" t="s">
        <v>90</v>
      </c>
      <c r="I14" s="8" t="s">
        <v>77</v>
      </c>
      <c r="J14" s="8" t="s">
        <v>91</v>
      </c>
    </row>
    <row r="15" s="1" customFormat="tru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</row>
    <row r="16" s="1" customFormat="true" ht="21" hidden="false" customHeight="true" outlineLevel="0" collapsed="false">
      <c r="A16" s="11" t="n">
        <v>1</v>
      </c>
      <c r="B16" s="33" t="s">
        <v>14</v>
      </c>
      <c r="C16" s="37" t="n">
        <f aca="false">C17+C18</f>
        <v>238</v>
      </c>
      <c r="D16" s="13" t="n">
        <v>49.09</v>
      </c>
      <c r="E16" s="13" t="n">
        <f aca="false">C16*D16/1000</f>
        <v>11.68</v>
      </c>
      <c r="F16" s="37" t="n">
        <f aca="false">F17+F18</f>
        <v>272.11</v>
      </c>
      <c r="G16" s="13" t="n">
        <v>49.09</v>
      </c>
      <c r="H16" s="13" t="n">
        <f aca="false">F16*G16/1000</f>
        <v>13.36</v>
      </c>
      <c r="I16" s="13" t="n">
        <f aca="false">C16+F16</f>
        <v>510.11</v>
      </c>
      <c r="J16" s="13" t="n">
        <f aca="false">E16+H16</f>
        <v>25.04</v>
      </c>
      <c r="K16" s="14"/>
      <c r="L16" s="47"/>
      <c r="M16" s="14"/>
      <c r="N16" s="14"/>
    </row>
    <row r="17" s="1" customFormat="true" ht="21" hidden="true" customHeight="true" outlineLevel="0" collapsed="false">
      <c r="A17" s="11"/>
      <c r="B17" s="33" t="s">
        <v>15</v>
      </c>
      <c r="C17" s="37" t="n">
        <v>160</v>
      </c>
      <c r="D17" s="13" t="n">
        <v>49.09</v>
      </c>
      <c r="E17" s="13" t="n">
        <f aca="false">C17*D17/1000</f>
        <v>7.85</v>
      </c>
      <c r="F17" s="37" t="n">
        <v>194.11</v>
      </c>
      <c r="G17" s="13" t="n">
        <v>49.09</v>
      </c>
      <c r="H17" s="13" t="n">
        <f aca="false">F17*G17/1000</f>
        <v>9.53</v>
      </c>
      <c r="I17" s="13" t="n">
        <f aca="false">C17+F17</f>
        <v>354.11</v>
      </c>
      <c r="J17" s="13" t="n">
        <f aca="false">E17+H17</f>
        <v>17.38</v>
      </c>
      <c r="K17" s="14"/>
      <c r="L17" s="47"/>
      <c r="M17" s="14"/>
      <c r="N17" s="14"/>
    </row>
    <row r="18" s="1" customFormat="true" ht="21" hidden="true" customHeight="true" outlineLevel="0" collapsed="false">
      <c r="A18" s="11"/>
      <c r="B18" s="33" t="s">
        <v>16</v>
      </c>
      <c r="C18" s="37" t="n">
        <f aca="false">13*6</f>
        <v>78</v>
      </c>
      <c r="D18" s="13" t="n">
        <v>49.09</v>
      </c>
      <c r="E18" s="13" t="n">
        <f aca="false">C18*D18/1000</f>
        <v>3.83</v>
      </c>
      <c r="F18" s="37" t="n">
        <f aca="false">13*6</f>
        <v>78</v>
      </c>
      <c r="G18" s="13" t="n">
        <v>49.09</v>
      </c>
      <c r="H18" s="13" t="n">
        <f aca="false">F18*G18/1000</f>
        <v>3.83</v>
      </c>
      <c r="I18" s="13" t="n">
        <f aca="false">C18+F18</f>
        <v>156</v>
      </c>
      <c r="J18" s="13" t="n">
        <f aca="false">E18+H18</f>
        <v>7.66</v>
      </c>
      <c r="K18" s="14"/>
      <c r="L18" s="47"/>
      <c r="M18" s="14"/>
      <c r="N18" s="14"/>
    </row>
    <row r="19" s="1" customFormat="true" ht="26.25" hidden="false" customHeight="true" outlineLevel="0" collapsed="false">
      <c r="A19" s="11" t="n">
        <v>2</v>
      </c>
      <c r="B19" s="33" t="s">
        <v>17</v>
      </c>
      <c r="C19" s="37" t="n">
        <v>40</v>
      </c>
      <c r="D19" s="13" t="n">
        <v>49.09</v>
      </c>
      <c r="E19" s="13" t="n">
        <f aca="false">C19*D19/1000</f>
        <v>1.96</v>
      </c>
      <c r="F19" s="37" t="n">
        <v>70.66</v>
      </c>
      <c r="G19" s="13" t="n">
        <v>49.09</v>
      </c>
      <c r="H19" s="13" t="n">
        <f aca="false">F19*G19/1000</f>
        <v>3.47</v>
      </c>
      <c r="I19" s="13" t="n">
        <f aca="false">C19+F19</f>
        <v>110.66</v>
      </c>
      <c r="J19" s="13" t="n">
        <f aca="false">E19+H19</f>
        <v>5.43</v>
      </c>
      <c r="K19" s="14"/>
      <c r="L19" s="47"/>
      <c r="M19" s="14"/>
      <c r="N19" s="14"/>
    </row>
    <row r="20" s="1" customFormat="true" ht="25.5" hidden="false" customHeight="true" outlineLevel="0" collapsed="false">
      <c r="A20" s="11" t="n">
        <v>3</v>
      </c>
      <c r="B20" s="33" t="s">
        <v>18</v>
      </c>
      <c r="C20" s="37" t="n">
        <f aca="false">SUM(C21:C43)</f>
        <v>29564</v>
      </c>
      <c r="D20" s="13" t="n">
        <f aca="false">E20/C20*1000</f>
        <v>53.28</v>
      </c>
      <c r="E20" s="37" t="n">
        <f aca="false">SUM(E21:E43)</f>
        <v>1575.17</v>
      </c>
      <c r="F20" s="37" t="n">
        <f aca="false">SUM(F21:F43)</f>
        <v>32228.49</v>
      </c>
      <c r="G20" s="13" t="n">
        <f aca="false">H20/F20*1000</f>
        <v>53.26</v>
      </c>
      <c r="H20" s="37" t="n">
        <f aca="false">SUM(H21:H43)</f>
        <v>1716.48</v>
      </c>
      <c r="I20" s="37" t="n">
        <f aca="false">(SUM(I21:I43))</f>
        <v>61792.49</v>
      </c>
      <c r="J20" s="37" t="n">
        <f aca="false">SUM(J21:J43)</f>
        <v>3291.65</v>
      </c>
      <c r="K20" s="14"/>
      <c r="L20" s="47"/>
      <c r="M20" s="14"/>
      <c r="N20" s="14"/>
    </row>
    <row r="21" s="1" customFormat="true" ht="14.25" hidden="true" customHeight="true" outlineLevel="0" collapsed="false">
      <c r="A21" s="11"/>
      <c r="B21" s="33" t="s">
        <v>19</v>
      </c>
      <c r="C21" s="37" t="n">
        <v>230</v>
      </c>
      <c r="D21" s="13" t="n">
        <v>49.09</v>
      </c>
      <c r="E21" s="13" t="n">
        <f aca="false">C21*D21/1000+0.11</f>
        <v>11.4</v>
      </c>
      <c r="F21" s="37" t="n">
        <v>242.49</v>
      </c>
      <c r="G21" s="13" t="n">
        <v>49.09</v>
      </c>
      <c r="H21" s="13" t="n">
        <f aca="false">F21*G21/1000+0.1</f>
        <v>12</v>
      </c>
      <c r="I21" s="13" t="n">
        <f aca="false">C21+F21</f>
        <v>472.49</v>
      </c>
      <c r="J21" s="13" t="n">
        <f aca="false">E21+H21</f>
        <v>23.4</v>
      </c>
      <c r="K21" s="14"/>
      <c r="L21" s="47"/>
      <c r="M21" s="14"/>
      <c r="N21" s="14"/>
    </row>
    <row r="22" s="1" customFormat="true" ht="14.25" hidden="true" customHeight="true" outlineLevel="0" collapsed="false">
      <c r="A22" s="11"/>
      <c r="B22" s="33" t="s">
        <v>20</v>
      </c>
      <c r="C22" s="37" t="n">
        <v>1589</v>
      </c>
      <c r="D22" s="13" t="n">
        <v>49.09</v>
      </c>
      <c r="E22" s="13" t="n">
        <f aca="false">C22*D22/1000</f>
        <v>78</v>
      </c>
      <c r="F22" s="37" t="n">
        <v>1770</v>
      </c>
      <c r="G22" s="13" t="n">
        <v>49.09</v>
      </c>
      <c r="H22" s="13" t="n">
        <f aca="false">F22*G22/1000</f>
        <v>86.89</v>
      </c>
      <c r="I22" s="13" t="n">
        <f aca="false">C22+F22</f>
        <v>3359</v>
      </c>
      <c r="J22" s="13" t="n">
        <f aca="false">E22+H22</f>
        <v>164.89</v>
      </c>
      <c r="K22" s="14"/>
      <c r="L22" s="47"/>
      <c r="M22" s="14"/>
      <c r="N22" s="14"/>
    </row>
    <row r="23" s="1" customFormat="true" ht="14.25" hidden="true" customHeight="true" outlineLevel="0" collapsed="false">
      <c r="A23" s="11"/>
      <c r="B23" s="33" t="s">
        <v>21</v>
      </c>
      <c r="C23" s="37" t="n">
        <v>3289</v>
      </c>
      <c r="D23" s="13" t="n">
        <v>49.09</v>
      </c>
      <c r="E23" s="13" t="n">
        <f aca="false">C23*D23/1000</f>
        <v>161.46</v>
      </c>
      <c r="F23" s="37" t="n">
        <v>3470</v>
      </c>
      <c r="G23" s="13" t="n">
        <v>49.09</v>
      </c>
      <c r="H23" s="13" t="n">
        <f aca="false">F23*G23/1000</f>
        <v>170.34</v>
      </c>
      <c r="I23" s="13" t="n">
        <f aca="false">C23+F23</f>
        <v>6759</v>
      </c>
      <c r="J23" s="13" t="n">
        <f aca="false">E23+H23</f>
        <v>331.8</v>
      </c>
      <c r="K23" s="14"/>
      <c r="L23" s="47"/>
      <c r="M23" s="14"/>
      <c r="N23" s="14"/>
    </row>
    <row r="24" s="1" customFormat="true" ht="14.25" hidden="true" customHeight="true" outlineLevel="0" collapsed="false">
      <c r="A24" s="11"/>
      <c r="B24" s="33" t="s">
        <v>22</v>
      </c>
      <c r="C24" s="37" t="n">
        <v>2489</v>
      </c>
      <c r="D24" s="13" t="n">
        <v>49.09</v>
      </c>
      <c r="E24" s="13" t="n">
        <f aca="false">C24*D24/1000</f>
        <v>122.19</v>
      </c>
      <c r="F24" s="37" t="n">
        <v>2670</v>
      </c>
      <c r="G24" s="13" t="n">
        <v>49.09</v>
      </c>
      <c r="H24" s="13" t="n">
        <f aca="false">F24*G24/1000</f>
        <v>131.07</v>
      </c>
      <c r="I24" s="13" t="n">
        <f aca="false">C24+F24</f>
        <v>5159</v>
      </c>
      <c r="J24" s="13" t="n">
        <f aca="false">E24+H24</f>
        <v>253.26</v>
      </c>
      <c r="K24" s="14"/>
      <c r="L24" s="47"/>
      <c r="M24" s="14"/>
      <c r="N24" s="14"/>
    </row>
    <row r="25" s="1" customFormat="true" ht="14.25" hidden="true" customHeight="true" outlineLevel="0" collapsed="false">
      <c r="A25" s="11"/>
      <c r="B25" s="33" t="s">
        <v>23</v>
      </c>
      <c r="C25" s="37" t="n">
        <v>3689</v>
      </c>
      <c r="D25" s="13" t="n">
        <v>49.09</v>
      </c>
      <c r="E25" s="13" t="n">
        <f aca="false">C25*D25/1000</f>
        <v>181.09</v>
      </c>
      <c r="F25" s="37" t="n">
        <v>3970</v>
      </c>
      <c r="G25" s="13" t="n">
        <v>49.09</v>
      </c>
      <c r="H25" s="13" t="n">
        <f aca="false">F25*G25/1000</f>
        <v>194.89</v>
      </c>
      <c r="I25" s="13" t="n">
        <f aca="false">C25+F25</f>
        <v>7659</v>
      </c>
      <c r="J25" s="13" t="n">
        <f aca="false">E25+H25</f>
        <v>375.98</v>
      </c>
      <c r="K25" s="14"/>
      <c r="L25" s="47"/>
      <c r="M25" s="14"/>
      <c r="N25" s="14"/>
    </row>
    <row r="26" s="1" customFormat="true" ht="14.25" hidden="true" customHeight="true" outlineLevel="0" collapsed="false">
      <c r="A26" s="11"/>
      <c r="B26" s="33" t="s">
        <v>24</v>
      </c>
      <c r="C26" s="37" t="n">
        <v>1839</v>
      </c>
      <c r="D26" s="13" t="n">
        <v>49.09</v>
      </c>
      <c r="E26" s="13" t="n">
        <f aca="false">C26*D26/1000</f>
        <v>90.28</v>
      </c>
      <c r="F26" s="37" t="n">
        <v>1720</v>
      </c>
      <c r="G26" s="13" t="n">
        <v>49.09</v>
      </c>
      <c r="H26" s="13" t="n">
        <f aca="false">F26*G26/1000</f>
        <v>84.43</v>
      </c>
      <c r="I26" s="13" t="n">
        <f aca="false">C26+F26</f>
        <v>3559</v>
      </c>
      <c r="J26" s="13" t="n">
        <f aca="false">E26+H26</f>
        <v>174.71</v>
      </c>
      <c r="K26" s="14"/>
      <c r="L26" s="47"/>
      <c r="M26" s="14"/>
      <c r="N26" s="14"/>
    </row>
    <row r="27" s="1" customFormat="true" ht="14.25" hidden="true" customHeight="true" outlineLevel="0" collapsed="false">
      <c r="A27" s="11"/>
      <c r="B27" s="33" t="s">
        <v>25</v>
      </c>
      <c r="C27" s="37" t="n">
        <v>529</v>
      </c>
      <c r="D27" s="13" t="n">
        <v>49.09</v>
      </c>
      <c r="E27" s="13" t="n">
        <f aca="false">C27*D27/1000</f>
        <v>25.97</v>
      </c>
      <c r="F27" s="37" t="n">
        <v>710</v>
      </c>
      <c r="G27" s="13" t="n">
        <v>49.09</v>
      </c>
      <c r="H27" s="13" t="n">
        <f aca="false">F27*G27/1000</f>
        <v>34.85</v>
      </c>
      <c r="I27" s="13" t="n">
        <f aca="false">C27+F27</f>
        <v>1239</v>
      </c>
      <c r="J27" s="13" t="n">
        <f aca="false">E27+H27</f>
        <v>60.82</v>
      </c>
      <c r="K27" s="14"/>
      <c r="L27" s="47"/>
      <c r="M27" s="14"/>
      <c r="N27" s="14"/>
    </row>
    <row r="28" s="1" customFormat="true" ht="14.25" hidden="true" customHeight="true" outlineLevel="0" collapsed="false">
      <c r="A28" s="11"/>
      <c r="B28" s="33" t="s">
        <v>26</v>
      </c>
      <c r="C28" s="37" t="n">
        <v>939</v>
      </c>
      <c r="D28" s="13" t="n">
        <v>49.09</v>
      </c>
      <c r="E28" s="13" t="n">
        <f aca="false">C28*D28/1000</f>
        <v>46.1</v>
      </c>
      <c r="F28" s="37" t="n">
        <v>1120</v>
      </c>
      <c r="G28" s="13" t="n">
        <v>49.09</v>
      </c>
      <c r="H28" s="13" t="n">
        <f aca="false">F28*G28/1000</f>
        <v>54.98</v>
      </c>
      <c r="I28" s="13" t="n">
        <f aca="false">C28+F28</f>
        <v>2059</v>
      </c>
      <c r="J28" s="13" t="n">
        <f aca="false">E28+H28</f>
        <v>101.08</v>
      </c>
      <c r="K28" s="14"/>
      <c r="L28" s="47"/>
      <c r="M28" s="14"/>
      <c r="N28" s="14"/>
    </row>
    <row r="29" s="1" customFormat="true" ht="14.25" hidden="true" customHeight="true" outlineLevel="0" collapsed="false">
      <c r="A29" s="11"/>
      <c r="B29" s="33" t="s">
        <v>27</v>
      </c>
      <c r="C29" s="37" t="n">
        <v>900</v>
      </c>
      <c r="D29" s="13" t="n">
        <v>49.09</v>
      </c>
      <c r="E29" s="13" t="n">
        <f aca="false">C29*D29/1000</f>
        <v>44.18</v>
      </c>
      <c r="F29" s="37" t="n">
        <v>1059</v>
      </c>
      <c r="G29" s="13" t="n">
        <v>49.09</v>
      </c>
      <c r="H29" s="13" t="n">
        <f aca="false">F29*G29/1000</f>
        <v>51.99</v>
      </c>
      <c r="I29" s="13" t="n">
        <f aca="false">C29+F29</f>
        <v>1959</v>
      </c>
      <c r="J29" s="13" t="n">
        <f aca="false">E29+H29</f>
        <v>96.17</v>
      </c>
      <c r="K29" s="14"/>
      <c r="L29" s="47"/>
      <c r="M29" s="14"/>
      <c r="N29" s="14"/>
    </row>
    <row r="30" s="1" customFormat="true" ht="14.25" hidden="true" customHeight="true" outlineLevel="0" collapsed="false">
      <c r="A30" s="11"/>
      <c r="B30" s="33" t="s">
        <v>28</v>
      </c>
      <c r="C30" s="37" t="n">
        <v>245</v>
      </c>
      <c r="D30" s="13" t="n">
        <v>49.09</v>
      </c>
      <c r="E30" s="13" t="n">
        <f aca="false">C30*D30/1000</f>
        <v>12.03</v>
      </c>
      <c r="F30" s="37" t="n">
        <v>224</v>
      </c>
      <c r="G30" s="13" t="n">
        <v>49.09</v>
      </c>
      <c r="H30" s="13" t="n">
        <f aca="false">F30*G30/1000</f>
        <v>11</v>
      </c>
      <c r="I30" s="13" t="n">
        <f aca="false">C30+F30</f>
        <v>469</v>
      </c>
      <c r="J30" s="13" t="n">
        <f aca="false">E30+H30</f>
        <v>23.03</v>
      </c>
      <c r="K30" s="14"/>
      <c r="L30" s="47"/>
      <c r="M30" s="14"/>
      <c r="N30" s="14"/>
    </row>
    <row r="31" s="1" customFormat="true" ht="14.25" hidden="true" customHeight="true" outlineLevel="0" collapsed="false">
      <c r="A31" s="11"/>
      <c r="B31" s="33" t="s">
        <v>29</v>
      </c>
      <c r="C31" s="37" t="n">
        <v>1039</v>
      </c>
      <c r="D31" s="13" t="n">
        <v>49.09</v>
      </c>
      <c r="E31" s="13" t="n">
        <f aca="false">C31*D31/1000</f>
        <v>51</v>
      </c>
      <c r="F31" s="37" t="n">
        <v>1420</v>
      </c>
      <c r="G31" s="13" t="n">
        <v>49.09</v>
      </c>
      <c r="H31" s="13" t="n">
        <f aca="false">F31*G31/1000</f>
        <v>69.71</v>
      </c>
      <c r="I31" s="13" t="n">
        <f aca="false">C31+F31</f>
        <v>2459</v>
      </c>
      <c r="J31" s="13" t="n">
        <f aca="false">E31+H31</f>
        <v>120.71</v>
      </c>
      <c r="K31" s="14"/>
      <c r="L31" s="47"/>
      <c r="M31" s="14"/>
      <c r="N31" s="14"/>
    </row>
    <row r="32" s="1" customFormat="true" ht="14.25" hidden="true" customHeight="true" outlineLevel="0" collapsed="false">
      <c r="A32" s="11"/>
      <c r="B32" s="33" t="s">
        <v>30</v>
      </c>
      <c r="C32" s="37" t="n">
        <v>734</v>
      </c>
      <c r="D32" s="13" t="n">
        <v>49.09</v>
      </c>
      <c r="E32" s="13" t="n">
        <f aca="false">C32*D32/1000</f>
        <v>36.03</v>
      </c>
      <c r="F32" s="37" t="n">
        <v>915</v>
      </c>
      <c r="G32" s="13" t="n">
        <v>49.09</v>
      </c>
      <c r="H32" s="13" t="n">
        <f aca="false">F32*G32/1000</f>
        <v>44.92</v>
      </c>
      <c r="I32" s="13" t="n">
        <f aca="false">C32+F32</f>
        <v>1649</v>
      </c>
      <c r="J32" s="13" t="n">
        <f aca="false">E32+H32</f>
        <v>80.95</v>
      </c>
      <c r="K32" s="14"/>
      <c r="L32" s="47"/>
      <c r="M32" s="14"/>
      <c r="N32" s="14"/>
    </row>
    <row r="33" s="1" customFormat="true" ht="14.25" hidden="true" customHeight="true" outlineLevel="0" collapsed="false">
      <c r="A33" s="11"/>
      <c r="B33" s="33" t="s">
        <v>31</v>
      </c>
      <c r="C33" s="37" t="n">
        <v>1633</v>
      </c>
      <c r="D33" s="13" t="n">
        <v>49.09</v>
      </c>
      <c r="E33" s="13" t="n">
        <f aca="false">C33*D33/1000</f>
        <v>80.16</v>
      </c>
      <c r="F33" s="37" t="n">
        <v>1814</v>
      </c>
      <c r="G33" s="13" t="n">
        <v>49.09</v>
      </c>
      <c r="H33" s="13" t="n">
        <f aca="false">F33*G33/1000</f>
        <v>89.05</v>
      </c>
      <c r="I33" s="13" t="n">
        <f aca="false">C33+F33</f>
        <v>3447</v>
      </c>
      <c r="J33" s="13" t="n">
        <f aca="false">E33+H33</f>
        <v>169.21</v>
      </c>
      <c r="K33" s="14"/>
      <c r="L33" s="47"/>
      <c r="M33" s="14"/>
      <c r="N33" s="14"/>
    </row>
    <row r="34" s="1" customFormat="true" ht="14.25" hidden="true" customHeight="true" outlineLevel="0" collapsed="false">
      <c r="A34" s="11"/>
      <c r="B34" s="33" t="s">
        <v>32</v>
      </c>
      <c r="C34" s="37" t="n">
        <v>939</v>
      </c>
      <c r="D34" s="13" t="n">
        <v>49.09</v>
      </c>
      <c r="E34" s="13" t="n">
        <f aca="false">C34*D34/1000</f>
        <v>46.1</v>
      </c>
      <c r="F34" s="37" t="n">
        <v>1120</v>
      </c>
      <c r="G34" s="13" t="n">
        <v>49.09</v>
      </c>
      <c r="H34" s="13" t="n">
        <f aca="false">F34*G34/1000</f>
        <v>54.98</v>
      </c>
      <c r="I34" s="13" t="n">
        <f aca="false">C34+F34</f>
        <v>2059</v>
      </c>
      <c r="J34" s="13" t="n">
        <f aca="false">E34+H34</f>
        <v>101.08</v>
      </c>
      <c r="K34" s="14"/>
      <c r="L34" s="47"/>
      <c r="M34" s="14"/>
      <c r="N34" s="14"/>
    </row>
    <row r="35" s="1" customFormat="true" ht="14.25" hidden="true" customHeight="true" outlineLevel="0" collapsed="false">
      <c r="A35" s="11"/>
      <c r="B35" s="33" t="s">
        <v>33</v>
      </c>
      <c r="C35" s="37" t="n">
        <v>1763</v>
      </c>
      <c r="D35" s="13" t="n">
        <v>49.09</v>
      </c>
      <c r="E35" s="13" t="n">
        <f aca="false">C35*D35/1000</f>
        <v>86.55</v>
      </c>
      <c r="F35" s="37" t="n">
        <v>1544</v>
      </c>
      <c r="G35" s="13" t="n">
        <v>49.09</v>
      </c>
      <c r="H35" s="13" t="n">
        <f aca="false">F35*G35/1000</f>
        <v>75.79</v>
      </c>
      <c r="I35" s="13" t="n">
        <f aca="false">C35+F35</f>
        <v>3307</v>
      </c>
      <c r="J35" s="13" t="n">
        <f aca="false">E35+H35</f>
        <v>162.34</v>
      </c>
      <c r="K35" s="14"/>
      <c r="L35" s="47"/>
      <c r="M35" s="14"/>
      <c r="N35" s="14"/>
    </row>
    <row r="36" s="1" customFormat="true" ht="14.25" hidden="true" customHeight="true" outlineLevel="0" collapsed="false">
      <c r="A36" s="11"/>
      <c r="B36" s="33" t="s">
        <v>34</v>
      </c>
      <c r="C36" s="37" t="n">
        <v>150</v>
      </c>
      <c r="D36" s="13" t="n">
        <v>49.09</v>
      </c>
      <c r="E36" s="13" t="n">
        <f aca="false">C36*D36/1000</f>
        <v>7.36</v>
      </c>
      <c r="F36" s="37" t="n">
        <v>179</v>
      </c>
      <c r="G36" s="13" t="n">
        <v>49.09</v>
      </c>
      <c r="H36" s="13" t="n">
        <f aca="false">F36*G36/1000</f>
        <v>8.79</v>
      </c>
      <c r="I36" s="13" t="n">
        <f aca="false">C36+F36</f>
        <v>329</v>
      </c>
      <c r="J36" s="13" t="n">
        <f aca="false">E36+H36</f>
        <v>16.15</v>
      </c>
      <c r="K36" s="14"/>
      <c r="L36" s="47"/>
      <c r="M36" s="14"/>
      <c r="N36" s="14"/>
    </row>
    <row r="37" s="1" customFormat="true" ht="14.25" hidden="true" customHeight="true" outlineLevel="0" collapsed="false">
      <c r="A37" s="11"/>
      <c r="B37" s="33" t="s">
        <v>35</v>
      </c>
      <c r="C37" s="37" t="n">
        <v>350</v>
      </c>
      <c r="D37" s="13" t="n">
        <v>49.09</v>
      </c>
      <c r="E37" s="13" t="n">
        <f aca="false">C37*D37/1000</f>
        <v>17.18</v>
      </c>
      <c r="F37" s="37" t="n">
        <v>469</v>
      </c>
      <c r="G37" s="13" t="n">
        <v>49.09</v>
      </c>
      <c r="H37" s="13" t="n">
        <f aca="false">F37*G37/1000</f>
        <v>23.02</v>
      </c>
      <c r="I37" s="13" t="n">
        <f aca="false">C37+F37</f>
        <v>819</v>
      </c>
      <c r="J37" s="13" t="n">
        <f aca="false">E37+H37</f>
        <v>40.2</v>
      </c>
      <c r="K37" s="14"/>
      <c r="L37" s="47"/>
      <c r="M37" s="14"/>
      <c r="N37" s="14"/>
    </row>
    <row r="38" s="1" customFormat="true" ht="14.25" hidden="true" customHeight="true" outlineLevel="0" collapsed="false">
      <c r="A38" s="11"/>
      <c r="B38" s="33" t="s">
        <v>36</v>
      </c>
      <c r="C38" s="37" t="n">
        <v>760</v>
      </c>
      <c r="D38" s="13" t="n">
        <v>73.92</v>
      </c>
      <c r="E38" s="13" t="n">
        <f aca="false">C38*D38/1000</f>
        <v>56.18</v>
      </c>
      <c r="F38" s="37" t="n">
        <v>941</v>
      </c>
      <c r="G38" s="13" t="n">
        <v>73.92</v>
      </c>
      <c r="H38" s="13" t="n">
        <f aca="false">F38*G38/1000</f>
        <v>69.56</v>
      </c>
      <c r="I38" s="13" t="n">
        <f aca="false">C38+F38</f>
        <v>1701</v>
      </c>
      <c r="J38" s="13" t="n">
        <f aca="false">E38+H38</f>
        <v>125.74</v>
      </c>
      <c r="K38" s="14"/>
      <c r="L38" s="47"/>
      <c r="M38" s="14"/>
      <c r="N38" s="14"/>
    </row>
    <row r="39" s="1" customFormat="true" ht="14.25" hidden="true" customHeight="true" outlineLevel="0" collapsed="false">
      <c r="A39" s="11"/>
      <c r="B39" s="33" t="s">
        <v>37</v>
      </c>
      <c r="C39" s="37" t="n">
        <v>2144</v>
      </c>
      <c r="D39" s="13" t="n">
        <v>73.92</v>
      </c>
      <c r="E39" s="13" t="n">
        <f aca="false">C39*D39/1000</f>
        <v>158.48</v>
      </c>
      <c r="F39" s="37" t="n">
        <v>2025</v>
      </c>
      <c r="G39" s="13" t="n">
        <v>73.92</v>
      </c>
      <c r="H39" s="13" t="n">
        <f aca="false">F39*G39/1000</f>
        <v>149.69</v>
      </c>
      <c r="I39" s="13" t="n">
        <f aca="false">C39+F39</f>
        <v>4169</v>
      </c>
      <c r="J39" s="13" t="n">
        <f aca="false">E39+H39</f>
        <v>308.17</v>
      </c>
      <c r="K39" s="14"/>
      <c r="L39" s="47"/>
      <c r="M39" s="14"/>
      <c r="N39" s="14"/>
    </row>
    <row r="40" s="1" customFormat="true" ht="14.25" hidden="true" customHeight="true" outlineLevel="0" collapsed="false">
      <c r="A40" s="11"/>
      <c r="B40" s="33" t="s">
        <v>38</v>
      </c>
      <c r="C40" s="37" t="n">
        <v>979</v>
      </c>
      <c r="D40" s="13" t="n">
        <v>73.92</v>
      </c>
      <c r="E40" s="13" t="n">
        <f aca="false">C40*D40/1000</f>
        <v>72.37</v>
      </c>
      <c r="F40" s="37" t="n">
        <v>1160</v>
      </c>
      <c r="G40" s="13" t="n">
        <v>73.92</v>
      </c>
      <c r="H40" s="13" t="n">
        <f aca="false">F40*G40/1000</f>
        <v>85.75</v>
      </c>
      <c r="I40" s="13" t="n">
        <f aca="false">C40+F40</f>
        <v>2139</v>
      </c>
      <c r="J40" s="13" t="n">
        <f aca="false">E40+H40</f>
        <v>158.12</v>
      </c>
      <c r="K40" s="14"/>
      <c r="L40" s="47"/>
      <c r="M40" s="14"/>
      <c r="N40" s="14"/>
    </row>
    <row r="41" s="1" customFormat="true" ht="14.25" hidden="true" customHeight="true" outlineLevel="0" collapsed="false">
      <c r="A41" s="11"/>
      <c r="B41" s="33" t="s">
        <v>39</v>
      </c>
      <c r="C41" s="37" t="n">
        <v>1101</v>
      </c>
      <c r="D41" s="13" t="n">
        <v>73.92</v>
      </c>
      <c r="E41" s="13" t="n">
        <f aca="false">C41*D41/1000</f>
        <v>81.39</v>
      </c>
      <c r="F41" s="37" t="n">
        <v>1282</v>
      </c>
      <c r="G41" s="13" t="n">
        <v>73.92</v>
      </c>
      <c r="H41" s="13" t="n">
        <f aca="false">F41*G41/1000</f>
        <v>94.77</v>
      </c>
      <c r="I41" s="13" t="n">
        <f aca="false">C41+F41</f>
        <v>2383</v>
      </c>
      <c r="J41" s="13" t="n">
        <f aca="false">E41+H41</f>
        <v>176.16</v>
      </c>
      <c r="K41" s="14"/>
      <c r="L41" s="47"/>
      <c r="M41" s="14"/>
      <c r="N41" s="14"/>
    </row>
    <row r="42" s="1" customFormat="true" ht="14.25" hidden="true" customHeight="true" outlineLevel="0" collapsed="false">
      <c r="A42" s="11"/>
      <c r="B42" s="33" t="s">
        <v>40</v>
      </c>
      <c r="C42" s="37" t="n">
        <v>1100</v>
      </c>
      <c r="D42" s="13" t="n">
        <v>49.09</v>
      </c>
      <c r="E42" s="13" t="n">
        <f aca="false">C42*D42/1000</f>
        <v>54</v>
      </c>
      <c r="F42" s="37" t="n">
        <v>1089</v>
      </c>
      <c r="G42" s="13" t="n">
        <v>49.09</v>
      </c>
      <c r="H42" s="13" t="n">
        <f aca="false">F42*G42/1000</f>
        <v>53.46</v>
      </c>
      <c r="I42" s="13" t="n">
        <f aca="false">C42+F42</f>
        <v>2189</v>
      </c>
      <c r="J42" s="13" t="n">
        <f aca="false">E42+H42</f>
        <v>107.46</v>
      </c>
      <c r="K42" s="14"/>
      <c r="L42" s="47"/>
      <c r="M42" s="14"/>
      <c r="N42" s="14"/>
    </row>
    <row r="43" s="1" customFormat="true" ht="14.25" hidden="true" customHeight="true" outlineLevel="0" collapsed="false">
      <c r="A43" s="11"/>
      <c r="B43" s="12" t="s">
        <v>41</v>
      </c>
      <c r="C43" s="37" t="n">
        <v>1134</v>
      </c>
      <c r="D43" s="13" t="n">
        <v>49.09</v>
      </c>
      <c r="E43" s="13" t="n">
        <f aca="false">C43*D43/1000</f>
        <v>55.67</v>
      </c>
      <c r="F43" s="37" t="n">
        <v>1315</v>
      </c>
      <c r="G43" s="13" t="n">
        <v>49.09</v>
      </c>
      <c r="H43" s="13" t="n">
        <f aca="false">F43*G43/1000</f>
        <v>64.55</v>
      </c>
      <c r="I43" s="13" t="n">
        <f aca="false">C43+F43</f>
        <v>2449</v>
      </c>
      <c r="J43" s="13" t="n">
        <f aca="false">E43+H43</f>
        <v>120.22</v>
      </c>
      <c r="K43" s="14"/>
      <c r="L43" s="47"/>
      <c r="M43" s="14"/>
      <c r="N43" s="14"/>
    </row>
    <row r="44" s="1" customFormat="true" ht="30" hidden="false" customHeight="true" outlineLevel="0" collapsed="false">
      <c r="A44" s="11" t="n">
        <v>4</v>
      </c>
      <c r="B44" s="33" t="s">
        <v>42</v>
      </c>
      <c r="C44" s="37" t="n">
        <f aca="false">SUM(C45:C61)</f>
        <v>1054.2</v>
      </c>
      <c r="D44" s="13" t="n">
        <f aca="false">E44/C44*1000</f>
        <v>57.89</v>
      </c>
      <c r="E44" s="37" t="n">
        <f aca="false">SUM(E45:E61)</f>
        <v>61.03</v>
      </c>
      <c r="F44" s="37" t="n">
        <f aca="false">SUM(F45:F61)</f>
        <v>882.52</v>
      </c>
      <c r="G44" s="13" t="n">
        <f aca="false">H44/F44*1000</f>
        <v>60.1</v>
      </c>
      <c r="H44" s="37" t="n">
        <f aca="false">SUM(H45:H61)</f>
        <v>53.04</v>
      </c>
      <c r="I44" s="37" t="n">
        <f aca="false">C44+F44</f>
        <v>1936.72</v>
      </c>
      <c r="J44" s="37" t="n">
        <f aca="false">E44+H44</f>
        <v>114.07</v>
      </c>
      <c r="K44" s="14"/>
      <c r="L44" s="47"/>
      <c r="M44" s="14"/>
      <c r="N44" s="14"/>
    </row>
    <row r="45" s="1" customFormat="true" ht="14.25" hidden="true" customHeight="true" outlineLevel="0" collapsed="false">
      <c r="A45" s="11"/>
      <c r="B45" s="33" t="s">
        <v>43</v>
      </c>
      <c r="C45" s="37" t="n">
        <v>57.36</v>
      </c>
      <c r="D45" s="13" t="n">
        <v>49.09</v>
      </c>
      <c r="E45" s="13" t="n">
        <f aca="false">C45*D45/1000</f>
        <v>2.82</v>
      </c>
      <c r="F45" s="37" t="n">
        <v>9.09</v>
      </c>
      <c r="G45" s="13" t="n">
        <v>49.09</v>
      </c>
      <c r="H45" s="13" t="n">
        <f aca="false">F45*G45/1000</f>
        <v>0.45</v>
      </c>
      <c r="I45" s="13" t="n">
        <f aca="false">C45+F45</f>
        <v>66.45</v>
      </c>
      <c r="J45" s="13" t="n">
        <f aca="false">E45+H45</f>
        <v>3.27</v>
      </c>
      <c r="K45" s="14"/>
      <c r="L45" s="47"/>
      <c r="M45" s="14"/>
      <c r="N45" s="14"/>
    </row>
    <row r="46" s="1" customFormat="true" ht="14.25" hidden="true" customHeight="true" outlineLevel="0" collapsed="false">
      <c r="A46" s="11"/>
      <c r="B46" s="38" t="s">
        <v>44</v>
      </c>
      <c r="C46" s="37"/>
      <c r="D46" s="13"/>
      <c r="E46" s="13"/>
      <c r="F46" s="37"/>
      <c r="G46" s="13"/>
      <c r="H46" s="37"/>
      <c r="I46" s="37"/>
      <c r="J46" s="37"/>
      <c r="K46" s="14"/>
      <c r="L46" s="47"/>
      <c r="M46" s="14"/>
      <c r="N46" s="14"/>
    </row>
    <row r="47" s="1" customFormat="true" ht="14.25" hidden="true" customHeight="true" outlineLevel="0" collapsed="false">
      <c r="A47" s="19"/>
      <c r="B47" s="39" t="s">
        <v>45</v>
      </c>
      <c r="C47" s="37" t="n">
        <v>42.09</v>
      </c>
      <c r="D47" s="13" t="n">
        <v>49.09</v>
      </c>
      <c r="E47" s="13" t="n">
        <f aca="false">C47*D47/1000</f>
        <v>2.07</v>
      </c>
      <c r="F47" s="37" t="n">
        <v>41.66</v>
      </c>
      <c r="G47" s="13" t="n">
        <v>49.09</v>
      </c>
      <c r="H47" s="13" t="n">
        <f aca="false">F47*G47/1000</f>
        <v>2.05</v>
      </c>
      <c r="I47" s="13" t="n">
        <f aca="false">C47+F47</f>
        <v>83.75</v>
      </c>
      <c r="J47" s="13" t="n">
        <f aca="false">E47+H47</f>
        <v>4.12</v>
      </c>
      <c r="K47" s="14"/>
      <c r="L47" s="47"/>
      <c r="M47" s="14"/>
      <c r="N47" s="14"/>
    </row>
    <row r="48" s="1" customFormat="true" ht="14.25" hidden="true" customHeight="true" outlineLevel="0" collapsed="false">
      <c r="A48" s="19"/>
      <c r="B48" s="39" t="s">
        <v>46</v>
      </c>
      <c r="C48" s="37" t="n">
        <v>69.33</v>
      </c>
      <c r="D48" s="13" t="n">
        <v>49.09</v>
      </c>
      <c r="E48" s="13" t="n">
        <f aca="false">C48*D48/1000</f>
        <v>3.4</v>
      </c>
      <c r="F48" s="37" t="n">
        <v>54.51</v>
      </c>
      <c r="G48" s="13" t="n">
        <v>49.09</v>
      </c>
      <c r="H48" s="13" t="n">
        <f aca="false">F48*G48/1000</f>
        <v>2.68</v>
      </c>
      <c r="I48" s="13" t="n">
        <f aca="false">C48+F48</f>
        <v>123.84</v>
      </c>
      <c r="J48" s="13" t="n">
        <f aca="false">E48+H48</f>
        <v>6.08</v>
      </c>
      <c r="K48" s="14"/>
      <c r="L48" s="47"/>
      <c r="M48" s="14"/>
      <c r="N48" s="14"/>
    </row>
    <row r="49" s="1" customFormat="true" ht="14.25" hidden="true" customHeight="true" outlineLevel="0" collapsed="false">
      <c r="A49" s="19"/>
      <c r="B49" s="33" t="s">
        <v>47</v>
      </c>
      <c r="C49" s="37" t="n">
        <v>34.5</v>
      </c>
      <c r="D49" s="13" t="n">
        <v>49.09</v>
      </c>
      <c r="E49" s="13" t="n">
        <f aca="false">C49*D49/1000</f>
        <v>1.69</v>
      </c>
      <c r="F49" s="37" t="n">
        <v>42.21</v>
      </c>
      <c r="G49" s="13" t="n">
        <v>49.09</v>
      </c>
      <c r="H49" s="13" t="n">
        <f aca="false">F49*G49/1000</f>
        <v>2.07</v>
      </c>
      <c r="I49" s="13" t="n">
        <f aca="false">C49+F49</f>
        <v>76.71</v>
      </c>
      <c r="J49" s="13" t="n">
        <f aca="false">E49+H49</f>
        <v>3.76</v>
      </c>
      <c r="K49" s="14"/>
      <c r="L49" s="47"/>
      <c r="M49" s="14"/>
      <c r="N49" s="14"/>
    </row>
    <row r="50" s="1" customFormat="true" ht="21" hidden="true" customHeight="true" outlineLevel="0" collapsed="false">
      <c r="A50" s="19"/>
      <c r="B50" s="33" t="s">
        <v>48</v>
      </c>
      <c r="C50" s="37" t="n">
        <v>185.2</v>
      </c>
      <c r="D50" s="13" t="n">
        <v>49.09</v>
      </c>
      <c r="E50" s="13" t="n">
        <f aca="false">C50*D50/1000</f>
        <v>9.09</v>
      </c>
      <c r="F50" s="37" t="n">
        <f aca="false">150.96-0.62</f>
        <v>150.34</v>
      </c>
      <c r="G50" s="13" t="n">
        <v>49.09</v>
      </c>
      <c r="H50" s="13" t="n">
        <f aca="false">F50*G50/1000</f>
        <v>7.38</v>
      </c>
      <c r="I50" s="13" t="n">
        <f aca="false">C50+F50</f>
        <v>335.54</v>
      </c>
      <c r="J50" s="13" t="n">
        <f aca="false">E50+H50</f>
        <v>16.47</v>
      </c>
      <c r="K50" s="14"/>
      <c r="L50" s="47"/>
      <c r="M50" s="14"/>
      <c r="N50" s="14"/>
    </row>
    <row r="51" s="1" customFormat="true" ht="25.5" hidden="true" customHeight="true" outlineLevel="0" collapsed="false">
      <c r="A51" s="11"/>
      <c r="B51" s="33" t="s">
        <v>49</v>
      </c>
      <c r="C51" s="37"/>
      <c r="D51" s="13"/>
      <c r="E51" s="13"/>
      <c r="F51" s="37"/>
      <c r="G51" s="13"/>
      <c r="H51" s="37"/>
      <c r="I51" s="37"/>
      <c r="J51" s="37"/>
      <c r="K51" s="14"/>
      <c r="L51" s="47"/>
      <c r="M51" s="14"/>
      <c r="N51" s="14"/>
    </row>
    <row r="52" s="1" customFormat="true" ht="23.25" hidden="true" customHeight="true" outlineLevel="0" collapsed="false">
      <c r="A52" s="11"/>
      <c r="B52" s="39" t="s">
        <v>50</v>
      </c>
      <c r="C52" s="37" t="n">
        <v>58.92</v>
      </c>
      <c r="D52" s="13" t="n">
        <v>49.09</v>
      </c>
      <c r="E52" s="13" t="n">
        <f aca="false">C52*D52/1000</f>
        <v>2.89</v>
      </c>
      <c r="F52" s="37" t="n">
        <v>49.39</v>
      </c>
      <c r="G52" s="13" t="n">
        <v>49.09</v>
      </c>
      <c r="H52" s="13" t="n">
        <f aca="false">F52*G52/1000</f>
        <v>2.42</v>
      </c>
      <c r="I52" s="13" t="n">
        <f aca="false">C52+F52</f>
        <v>108.31</v>
      </c>
      <c r="J52" s="13" t="n">
        <f aca="false">E52+H52</f>
        <v>5.31</v>
      </c>
      <c r="K52" s="14"/>
      <c r="L52" s="47"/>
      <c r="M52" s="14"/>
      <c r="N52" s="14"/>
    </row>
    <row r="53" s="1" customFormat="true" ht="24" hidden="true" customHeight="true" outlineLevel="0" collapsed="false">
      <c r="A53" s="11"/>
      <c r="B53" s="39" t="s">
        <v>51</v>
      </c>
      <c r="C53" s="37" t="n">
        <v>7.15</v>
      </c>
      <c r="D53" s="13" t="n">
        <v>49.09</v>
      </c>
      <c r="E53" s="13" t="n">
        <f aca="false">C53*D53/1000</f>
        <v>0.35</v>
      </c>
      <c r="F53" s="37" t="n">
        <v>18.16</v>
      </c>
      <c r="G53" s="13" t="n">
        <v>49.09</v>
      </c>
      <c r="H53" s="13" t="n">
        <f aca="false">F53*G53/1000</f>
        <v>0.89</v>
      </c>
      <c r="I53" s="13" t="n">
        <f aca="false">C53+F53</f>
        <v>25.31</v>
      </c>
      <c r="J53" s="13" t="n">
        <f aca="false">E53+H53</f>
        <v>1.24</v>
      </c>
      <c r="K53" s="14"/>
      <c r="L53" s="47"/>
      <c r="M53" s="14"/>
      <c r="N53" s="14"/>
    </row>
    <row r="54" s="1" customFormat="true" ht="21.75" hidden="true" customHeight="true" outlineLevel="0" collapsed="false">
      <c r="A54" s="11"/>
      <c r="B54" s="39" t="s">
        <v>52</v>
      </c>
      <c r="C54" s="37" t="n">
        <v>11.97</v>
      </c>
      <c r="D54" s="13" t="n">
        <v>49.09</v>
      </c>
      <c r="E54" s="13" t="n">
        <f aca="false">C54*D54/1000</f>
        <v>0.59</v>
      </c>
      <c r="F54" s="37" t="n">
        <v>11.54</v>
      </c>
      <c r="G54" s="13" t="n">
        <v>49.09</v>
      </c>
      <c r="H54" s="13" t="n">
        <f aca="false">F54*G54/1000</f>
        <v>0.57</v>
      </c>
      <c r="I54" s="13" t="n">
        <f aca="false">C54+F54</f>
        <v>23.51</v>
      </c>
      <c r="J54" s="13" t="n">
        <f aca="false">E54+H54</f>
        <v>1.16</v>
      </c>
      <c r="K54" s="14"/>
      <c r="L54" s="47"/>
      <c r="M54" s="14"/>
      <c r="N54" s="14"/>
    </row>
    <row r="55" s="1" customFormat="true" ht="24" hidden="true" customHeight="true" outlineLevel="0" collapsed="false">
      <c r="A55" s="11"/>
      <c r="B55" s="39" t="s">
        <v>53</v>
      </c>
      <c r="C55" s="37"/>
      <c r="D55" s="13" t="n">
        <v>49.09</v>
      </c>
      <c r="E55" s="13" t="n">
        <f aca="false">C55*D55/1000</f>
        <v>0</v>
      </c>
      <c r="F55" s="37" t="n">
        <v>1.82</v>
      </c>
      <c r="G55" s="13" t="n">
        <v>49.09</v>
      </c>
      <c r="H55" s="13" t="n">
        <f aca="false">F55*G55/1000</f>
        <v>0.09</v>
      </c>
      <c r="I55" s="13" t="n">
        <f aca="false">C55+F55</f>
        <v>1.82</v>
      </c>
      <c r="J55" s="13" t="n">
        <f aca="false">E55+H55</f>
        <v>0.09</v>
      </c>
      <c r="K55" s="14"/>
      <c r="L55" s="47"/>
      <c r="M55" s="14"/>
      <c r="N55" s="14"/>
    </row>
    <row r="56" s="1" customFormat="true" ht="19.5" hidden="true" customHeight="true" outlineLevel="0" collapsed="false">
      <c r="A56" s="11"/>
      <c r="B56" s="39" t="s">
        <v>54</v>
      </c>
      <c r="C56" s="37" t="n">
        <v>12.34</v>
      </c>
      <c r="D56" s="13" t="n">
        <v>49.09</v>
      </c>
      <c r="E56" s="13" t="n">
        <f aca="false">C56*D56/1000</f>
        <v>0.61</v>
      </c>
      <c r="F56" s="37" t="n">
        <v>7.99</v>
      </c>
      <c r="G56" s="13" t="n">
        <v>49.09</v>
      </c>
      <c r="H56" s="13" t="n">
        <f aca="false">F56*G56/1000</f>
        <v>0.39</v>
      </c>
      <c r="I56" s="13" t="n">
        <f aca="false">C56+F56</f>
        <v>20.33</v>
      </c>
      <c r="J56" s="13" t="n">
        <f aca="false">E56+H56</f>
        <v>1</v>
      </c>
      <c r="K56" s="14"/>
      <c r="L56" s="47"/>
      <c r="M56" s="14"/>
      <c r="N56" s="14"/>
    </row>
    <row r="57" s="1" customFormat="true" ht="19.5" hidden="true" customHeight="true" outlineLevel="0" collapsed="false">
      <c r="A57" s="11"/>
      <c r="B57" s="39" t="s">
        <v>56</v>
      </c>
      <c r="C57" s="37" t="n">
        <v>3.98</v>
      </c>
      <c r="D57" s="13" t="n">
        <v>49.09</v>
      </c>
      <c r="E57" s="13" t="n">
        <f aca="false">C57*D57/1000</f>
        <v>0.2</v>
      </c>
      <c r="F57" s="37" t="n">
        <v>0</v>
      </c>
      <c r="G57" s="13" t="n">
        <v>49.09</v>
      </c>
      <c r="H57" s="13" t="n">
        <f aca="false">F57*G57/1000</f>
        <v>0</v>
      </c>
      <c r="I57" s="13" t="n">
        <f aca="false">C57+F57</f>
        <v>3.98</v>
      </c>
      <c r="J57" s="13" t="n">
        <f aca="false">E57+H57</f>
        <v>0.2</v>
      </c>
      <c r="K57" s="14"/>
      <c r="L57" s="47"/>
      <c r="M57" s="14"/>
      <c r="N57" s="14"/>
    </row>
    <row r="58" s="1" customFormat="true" ht="22.5" hidden="true" customHeight="true" outlineLevel="0" collapsed="false">
      <c r="A58" s="11"/>
      <c r="B58" s="39" t="s">
        <v>55</v>
      </c>
      <c r="C58" s="37" t="n">
        <v>54.68</v>
      </c>
      <c r="D58" s="13" t="n">
        <v>73.9</v>
      </c>
      <c r="E58" s="13" t="n">
        <f aca="false">C58*D58/1000</f>
        <v>4.04</v>
      </c>
      <c r="F58" s="37" t="n">
        <v>29.19</v>
      </c>
      <c r="G58" s="13" t="n">
        <v>73.9</v>
      </c>
      <c r="H58" s="13" t="n">
        <f aca="false">F58*G58/1000</f>
        <v>2.16</v>
      </c>
      <c r="I58" s="13" t="n">
        <f aca="false">C58+F58</f>
        <v>83.87</v>
      </c>
      <c r="J58" s="13" t="n">
        <f aca="false">E58+H58</f>
        <v>6.2</v>
      </c>
      <c r="K58" s="14"/>
      <c r="L58" s="47"/>
      <c r="M58" s="14"/>
      <c r="N58" s="14"/>
    </row>
    <row r="59" s="1" customFormat="true" ht="24.75" hidden="true" customHeight="true" outlineLevel="0" collapsed="false">
      <c r="A59" s="11"/>
      <c r="B59" s="33" t="s">
        <v>57</v>
      </c>
      <c r="C59" s="37" t="n">
        <v>91.8</v>
      </c>
      <c r="D59" s="13" t="n">
        <v>73.9</v>
      </c>
      <c r="E59" s="13" t="n">
        <f aca="false">C59*D59/1000</f>
        <v>6.78</v>
      </c>
      <c r="F59" s="37" t="n">
        <v>112.92</v>
      </c>
      <c r="G59" s="13" t="n">
        <v>73.9</v>
      </c>
      <c r="H59" s="13" t="n">
        <f aca="false">F59*G59/1000</f>
        <v>8.34</v>
      </c>
      <c r="I59" s="13" t="n">
        <f aca="false">C59+F59</f>
        <v>204.72</v>
      </c>
      <c r="J59" s="13" t="n">
        <f aca="false">E59+H59</f>
        <v>15.12</v>
      </c>
      <c r="K59" s="14"/>
      <c r="L59" s="47"/>
      <c r="M59" s="14"/>
      <c r="N59" s="14"/>
    </row>
    <row r="60" s="1" customFormat="true" ht="31.5" hidden="true" customHeight="true" outlineLevel="0" collapsed="false">
      <c r="A60" s="11"/>
      <c r="B60" s="33" t="s">
        <v>58</v>
      </c>
      <c r="C60" s="37" t="n">
        <v>197.43</v>
      </c>
      <c r="D60" s="13" t="n">
        <v>49.09</v>
      </c>
      <c r="E60" s="13" t="n">
        <f aca="false">C60*D60/1000</f>
        <v>9.69</v>
      </c>
      <c r="F60" s="37" t="n">
        <v>104.5</v>
      </c>
      <c r="G60" s="13" t="n">
        <v>49.09</v>
      </c>
      <c r="H60" s="13" t="n">
        <f aca="false">F60*G60/1000</f>
        <v>5.13</v>
      </c>
      <c r="I60" s="13" t="n">
        <f aca="false">C60+F60</f>
        <v>301.93</v>
      </c>
      <c r="J60" s="13" t="n">
        <f aca="false">E60+H60</f>
        <v>14.82</v>
      </c>
      <c r="K60" s="14"/>
      <c r="L60" s="47"/>
      <c r="M60" s="14"/>
      <c r="N60" s="14"/>
    </row>
    <row r="61" s="1" customFormat="true" ht="26.25" hidden="true" customHeight="true" outlineLevel="0" collapsed="false">
      <c r="A61" s="11"/>
      <c r="B61" s="33" t="s">
        <v>59</v>
      </c>
      <c r="C61" s="37" t="n">
        <v>227.45</v>
      </c>
      <c r="D61" s="13" t="n">
        <v>73.92</v>
      </c>
      <c r="E61" s="13" t="n">
        <f aca="false">C61*D61/1000</f>
        <v>16.81</v>
      </c>
      <c r="F61" s="37" t="n">
        <v>249.2</v>
      </c>
      <c r="G61" s="13" t="n">
        <v>73.92</v>
      </c>
      <c r="H61" s="13" t="n">
        <f aca="false">F61*G61/1000</f>
        <v>18.42</v>
      </c>
      <c r="I61" s="13" t="n">
        <f aca="false">C61+F61</f>
        <v>476.65</v>
      </c>
      <c r="J61" s="13" t="n">
        <f aca="false">E61+H61</f>
        <v>35.23</v>
      </c>
      <c r="K61" s="14"/>
      <c r="L61" s="47"/>
      <c r="M61" s="14"/>
      <c r="N61" s="14"/>
    </row>
    <row r="62" s="1" customFormat="true" ht="18" hidden="true" customHeight="true" outlineLevel="0" collapsed="false">
      <c r="A62" s="11"/>
      <c r="B62" s="33" t="s">
        <v>60</v>
      </c>
      <c r="C62" s="37" t="n">
        <v>0</v>
      </c>
      <c r="D62" s="13" t="n">
        <v>0</v>
      </c>
      <c r="E62" s="13" t="n">
        <f aca="false">C62*D62/1000</f>
        <v>0</v>
      </c>
      <c r="F62" s="37" t="n">
        <v>0</v>
      </c>
      <c r="G62" s="13" t="n">
        <f aca="false">D62</f>
        <v>0</v>
      </c>
      <c r="H62" s="13" t="n">
        <f aca="false">F62*G62/1000</f>
        <v>0</v>
      </c>
      <c r="I62" s="13" t="n">
        <f aca="false">C62+F62</f>
        <v>0</v>
      </c>
      <c r="J62" s="13" t="n">
        <f aca="false">E62+H62</f>
        <v>0</v>
      </c>
      <c r="K62" s="14"/>
      <c r="L62" s="47"/>
      <c r="M62" s="14"/>
      <c r="N62" s="14"/>
    </row>
    <row r="63" s="1" customFormat="true" ht="23.25" hidden="false" customHeight="true" outlineLevel="0" collapsed="false">
      <c r="A63" s="11" t="n">
        <v>5</v>
      </c>
      <c r="B63" s="33" t="s">
        <v>62</v>
      </c>
      <c r="C63" s="37" t="n">
        <v>0</v>
      </c>
      <c r="D63" s="13" t="n">
        <v>0</v>
      </c>
      <c r="E63" s="13" t="n">
        <f aca="false">C63*D63/1000</f>
        <v>0</v>
      </c>
      <c r="F63" s="37" t="n">
        <v>0</v>
      </c>
      <c r="G63" s="13" t="n">
        <v>0</v>
      </c>
      <c r="H63" s="13" t="n">
        <f aca="false">F63*G63/1000</f>
        <v>0</v>
      </c>
      <c r="I63" s="13" t="n">
        <f aca="false">(C63+F63)*0.97</f>
        <v>0</v>
      </c>
      <c r="J63" s="13" t="n">
        <f aca="false">E63+H63</f>
        <v>0</v>
      </c>
      <c r="K63" s="14"/>
      <c r="L63" s="47"/>
      <c r="M63" s="14"/>
      <c r="N63" s="14"/>
    </row>
    <row r="64" s="1" customFormat="true" ht="26.25" hidden="false" customHeight="true" outlineLevel="0" collapsed="false">
      <c r="A64" s="11" t="n">
        <v>6</v>
      </c>
      <c r="B64" s="33" t="s">
        <v>63</v>
      </c>
      <c r="C64" s="37" t="n">
        <v>0</v>
      </c>
      <c r="D64" s="13" t="n">
        <v>0</v>
      </c>
      <c r="E64" s="13" t="n">
        <f aca="false">C64*D64/1000</f>
        <v>0</v>
      </c>
      <c r="F64" s="37" t="n">
        <v>0</v>
      </c>
      <c r="G64" s="13" t="n">
        <v>0</v>
      </c>
      <c r="H64" s="13" t="n">
        <f aca="false">F64*G64/1000</f>
        <v>0</v>
      </c>
      <c r="I64" s="13" t="n">
        <f aca="false">(C64+F64)*0.97</f>
        <v>0</v>
      </c>
      <c r="J64" s="13" t="n">
        <f aca="false">E64+H64</f>
        <v>0</v>
      </c>
      <c r="K64" s="14"/>
      <c r="L64" s="47"/>
      <c r="M64" s="14"/>
      <c r="N64" s="14"/>
    </row>
    <row r="65" s="1" customFormat="true" ht="27.75" hidden="false" customHeight="true" outlineLevel="0" collapsed="false">
      <c r="A65" s="11" t="n">
        <v>7</v>
      </c>
      <c r="B65" s="33" t="s">
        <v>92</v>
      </c>
      <c r="C65" s="37" t="n">
        <f aca="false">C66+C67+C68</f>
        <v>3535.81</v>
      </c>
      <c r="D65" s="13" t="n">
        <f aca="false">E65/C65*1000</f>
        <v>51.55</v>
      </c>
      <c r="E65" s="37" t="n">
        <f aca="false">E66+E67+E68</f>
        <v>182.27</v>
      </c>
      <c r="F65" s="37" t="n">
        <f aca="false">F66+F67+F68</f>
        <v>3323.66</v>
      </c>
      <c r="G65" s="13" t="n">
        <f aca="false">H65/F65*1000</f>
        <v>51.63</v>
      </c>
      <c r="H65" s="37" t="n">
        <f aca="false">H66+H67+H68</f>
        <v>171.6</v>
      </c>
      <c r="I65" s="37" t="n">
        <f aca="false">C65+F65</f>
        <v>6859.47</v>
      </c>
      <c r="J65" s="37" t="n">
        <f aca="false">E65+H65</f>
        <v>353.87</v>
      </c>
      <c r="K65" s="14"/>
      <c r="L65" s="47"/>
      <c r="M65" s="14"/>
      <c r="N65" s="14"/>
    </row>
    <row r="66" s="1" customFormat="true" ht="14.25" hidden="true" customHeight="true" outlineLevel="0" collapsed="false">
      <c r="A66" s="11"/>
      <c r="B66" s="33" t="s">
        <v>65</v>
      </c>
      <c r="C66" s="37" t="n">
        <v>74</v>
      </c>
      <c r="D66" s="13" t="n">
        <v>49.09</v>
      </c>
      <c r="E66" s="13" t="n">
        <f aca="false">C66*D66/1000+0.01</f>
        <v>3.64</v>
      </c>
      <c r="F66" s="37" t="n">
        <v>87</v>
      </c>
      <c r="G66" s="13" t="n">
        <v>49.09</v>
      </c>
      <c r="H66" s="13" t="n">
        <f aca="false">F66*G66/1000</f>
        <v>4.27</v>
      </c>
      <c r="I66" s="13" t="n">
        <f aca="false">C66+F66</f>
        <v>161</v>
      </c>
      <c r="J66" s="13" t="n">
        <f aca="false">E66+H66</f>
        <v>7.91</v>
      </c>
      <c r="K66" s="14"/>
      <c r="L66" s="47"/>
      <c r="M66" s="14"/>
      <c r="N66" s="14"/>
    </row>
    <row r="67" s="1" customFormat="true" ht="14.25" hidden="true" customHeight="true" outlineLevel="0" collapsed="false">
      <c r="A67" s="11"/>
      <c r="B67" s="33" t="s">
        <v>66</v>
      </c>
      <c r="C67" s="37" t="n">
        <v>3111.81</v>
      </c>
      <c r="D67" s="13" t="n">
        <v>49.09</v>
      </c>
      <c r="E67" s="13" t="n">
        <f aca="false">C67*D67/1000</f>
        <v>152.76</v>
      </c>
      <c r="F67" s="37" t="n">
        <f aca="false">2896.66</f>
        <v>2896.66</v>
      </c>
      <c r="G67" s="13" t="n">
        <v>49.09</v>
      </c>
      <c r="H67" s="13" t="n">
        <f aca="false">F67*G67/1000</f>
        <v>142.2</v>
      </c>
      <c r="I67" s="13" t="n">
        <f aca="false">C67+F67</f>
        <v>6008.47</v>
      </c>
      <c r="J67" s="13" t="n">
        <f aca="false">E67+H67</f>
        <v>294.96</v>
      </c>
      <c r="K67" s="14"/>
      <c r="L67" s="47"/>
      <c r="M67" s="14"/>
      <c r="N67" s="14"/>
    </row>
    <row r="68" s="1" customFormat="true" ht="14.25" hidden="true" customHeight="true" outlineLevel="0" collapsed="false">
      <c r="A68" s="11"/>
      <c r="B68" s="33"/>
      <c r="C68" s="37" t="n">
        <v>350</v>
      </c>
      <c r="D68" s="13" t="n">
        <v>73.92</v>
      </c>
      <c r="E68" s="13" t="n">
        <f aca="false">C68*D68/1000</f>
        <v>25.87</v>
      </c>
      <c r="F68" s="37" t="n">
        <v>340</v>
      </c>
      <c r="G68" s="13" t="n">
        <v>73.92</v>
      </c>
      <c r="H68" s="13" t="n">
        <f aca="false">F68*G68/1000</f>
        <v>25.13</v>
      </c>
      <c r="I68" s="13" t="n">
        <f aca="false">C68+F68</f>
        <v>690</v>
      </c>
      <c r="J68" s="13" t="n">
        <f aca="false">E68+H68</f>
        <v>51</v>
      </c>
      <c r="K68" s="14"/>
      <c r="L68" s="47"/>
      <c r="M68" s="14"/>
      <c r="N68" s="14"/>
    </row>
    <row r="69" s="1" customFormat="true" ht="27" hidden="false" customHeight="true" outlineLevel="0" collapsed="false">
      <c r="A69" s="11" t="n">
        <v>8</v>
      </c>
      <c r="B69" s="33" t="s">
        <v>67</v>
      </c>
      <c r="C69" s="37" t="n">
        <v>0</v>
      </c>
      <c r="D69" s="13" t="n">
        <v>0</v>
      </c>
      <c r="E69" s="13" t="n">
        <f aca="false">C69*D69/1000</f>
        <v>0</v>
      </c>
      <c r="F69" s="13" t="n">
        <v>0</v>
      </c>
      <c r="G69" s="13" t="n">
        <v>0</v>
      </c>
      <c r="H69" s="13" t="n">
        <f aca="false">F69*G69/1000</f>
        <v>0</v>
      </c>
      <c r="I69" s="13" t="n">
        <f aca="false">(C69+F69)*0.97</f>
        <v>0</v>
      </c>
      <c r="J69" s="13" t="n">
        <f aca="false">E69+H69</f>
        <v>0</v>
      </c>
      <c r="K69" s="14"/>
      <c r="L69" s="47"/>
      <c r="M69" s="14"/>
      <c r="N69" s="14"/>
    </row>
    <row r="70" s="1" customFormat="true" ht="14.25" hidden="true" customHeight="true" outlineLevel="0" collapsed="false">
      <c r="A70" s="11"/>
      <c r="B70" s="33" t="s">
        <v>68</v>
      </c>
      <c r="C70" s="37" t="n">
        <v>0</v>
      </c>
      <c r="D70" s="13" t="n">
        <v>0</v>
      </c>
      <c r="E70" s="13" t="n">
        <f aca="false">C70*D70/1000</f>
        <v>0</v>
      </c>
      <c r="F70" s="13" t="n">
        <v>0</v>
      </c>
      <c r="G70" s="13" t="n">
        <v>0</v>
      </c>
      <c r="H70" s="13" t="n">
        <f aca="false">F70*G70/1000</f>
        <v>0</v>
      </c>
      <c r="I70" s="13" t="n">
        <f aca="false">C70+F70</f>
        <v>0</v>
      </c>
      <c r="J70" s="13" t="n">
        <f aca="false">E70+H70</f>
        <v>0</v>
      </c>
      <c r="K70" s="14"/>
      <c r="L70" s="47"/>
      <c r="M70" s="14"/>
      <c r="N70" s="14"/>
    </row>
    <row r="71" s="1" customFormat="true" ht="14.25" hidden="true" customHeight="true" outlineLevel="0" collapsed="false">
      <c r="A71" s="11"/>
      <c r="B71" s="33" t="s">
        <v>69</v>
      </c>
      <c r="C71" s="37" t="n">
        <v>0</v>
      </c>
      <c r="D71" s="13" t="n">
        <v>0</v>
      </c>
      <c r="E71" s="13" t="n">
        <f aca="false">C71*D71/1000</f>
        <v>0</v>
      </c>
      <c r="F71" s="13" t="n">
        <v>0</v>
      </c>
      <c r="G71" s="13" t="n">
        <v>0</v>
      </c>
      <c r="H71" s="13" t="n">
        <f aca="false">F71*G71/1000</f>
        <v>0</v>
      </c>
      <c r="I71" s="13" t="n">
        <f aca="false">C71+F71</f>
        <v>0</v>
      </c>
      <c r="J71" s="13" t="n">
        <f aca="false">E71+H71</f>
        <v>0</v>
      </c>
      <c r="K71" s="14"/>
      <c r="L71" s="47"/>
      <c r="M71" s="14"/>
      <c r="N71" s="14"/>
    </row>
    <row r="72" s="1" customFormat="true" ht="31.5" hidden="false" customHeight="true" outlineLevel="0" collapsed="false">
      <c r="A72" s="11" t="n">
        <v>9</v>
      </c>
      <c r="B72" s="33" t="s">
        <v>70</v>
      </c>
      <c r="C72" s="37" t="n">
        <f aca="false">C73+C74</f>
        <v>632</v>
      </c>
      <c r="D72" s="13" t="n">
        <f aca="false">E72/C72*1000</f>
        <v>49.1</v>
      </c>
      <c r="E72" s="37" t="n">
        <f aca="false">E73+E74</f>
        <v>31.03</v>
      </c>
      <c r="F72" s="37" t="n">
        <f aca="false">F73+F74</f>
        <v>485.36</v>
      </c>
      <c r="G72" s="13" t="n">
        <v>49.09</v>
      </c>
      <c r="H72" s="37" t="n">
        <f aca="false">H73+H74</f>
        <v>23.83</v>
      </c>
      <c r="I72" s="37" t="n">
        <f aca="false">I73+I74</f>
        <v>1117.36</v>
      </c>
      <c r="J72" s="37" t="n">
        <f aca="false">J73+J74</f>
        <v>54.86</v>
      </c>
      <c r="K72" s="14"/>
      <c r="L72" s="47"/>
      <c r="M72" s="14"/>
      <c r="N72" s="14"/>
    </row>
    <row r="73" s="1" customFormat="true" ht="26.25" hidden="true" customHeight="true" outlineLevel="0" collapsed="false">
      <c r="A73" s="11"/>
      <c r="B73" s="33" t="s">
        <v>70</v>
      </c>
      <c r="C73" s="37" t="n">
        <v>180</v>
      </c>
      <c r="D73" s="13" t="n">
        <v>49.09</v>
      </c>
      <c r="E73" s="13" t="n">
        <f aca="false">C73*D73/1000</f>
        <v>8.84</v>
      </c>
      <c r="F73" s="37" t="n">
        <v>201.58</v>
      </c>
      <c r="G73" s="13" t="n">
        <v>49.09</v>
      </c>
      <c r="H73" s="13" t="n">
        <f aca="false">F73*G73/1000</f>
        <v>9.9</v>
      </c>
      <c r="I73" s="13" t="n">
        <f aca="false">C73+F73</f>
        <v>381.58</v>
      </c>
      <c r="J73" s="13" t="n">
        <f aca="false">E73+H73</f>
        <v>18.74</v>
      </c>
      <c r="K73" s="14"/>
    </row>
    <row r="74" s="1" customFormat="true" ht="29.25" hidden="true" customHeight="true" outlineLevel="0" collapsed="false">
      <c r="A74" s="11"/>
      <c r="B74" s="33" t="s">
        <v>71</v>
      </c>
      <c r="C74" s="37" t="n">
        <v>452</v>
      </c>
      <c r="D74" s="13" t="n">
        <v>49.09</v>
      </c>
      <c r="E74" s="13" t="n">
        <f aca="false">C74*D74/1000</f>
        <v>22.19</v>
      </c>
      <c r="F74" s="37" t="n">
        <v>283.78</v>
      </c>
      <c r="G74" s="13" t="n">
        <v>49.09</v>
      </c>
      <c r="H74" s="13" t="n">
        <f aca="false">F74*G74/1000</f>
        <v>13.93</v>
      </c>
      <c r="I74" s="13" t="n">
        <f aca="false">C74+F74</f>
        <v>735.78</v>
      </c>
      <c r="J74" s="13" t="n">
        <f aca="false">E74+H74</f>
        <v>36.12</v>
      </c>
      <c r="K74" s="14"/>
    </row>
    <row r="75" s="6" customFormat="true" ht="18.75" hidden="false" customHeight="true" outlineLevel="0" collapsed="false">
      <c r="A75" s="22" t="s">
        <v>72</v>
      </c>
      <c r="B75" s="22"/>
      <c r="C75" s="8" t="n">
        <f aca="false">C72+C69+C65+C64+C63+C62+C44+C20+C19+C16</f>
        <v>35064.01</v>
      </c>
      <c r="D75" s="23" t="n">
        <f aca="false">E75/C75*1000</f>
        <v>53.14</v>
      </c>
      <c r="E75" s="8" t="n">
        <f aca="false">E72+E69+E65+E64+E63+E62+E44+E20+E19+E16</f>
        <v>1863.14</v>
      </c>
      <c r="F75" s="8" t="n">
        <f aca="false">F72+F69+F65+F64+F63+F62+F44+F20+F19+F16</f>
        <v>37262.8</v>
      </c>
      <c r="G75" s="23" t="n">
        <f aca="false">H75/F75*1000</f>
        <v>53.18</v>
      </c>
      <c r="H75" s="8" t="n">
        <f aca="false">H72+H69+H65+H64+H63+H62+H44+H20+H19+H16</f>
        <v>1981.78</v>
      </c>
      <c r="I75" s="8" t="n">
        <f aca="false">I72+I69+I65+I64+I63+I62+I44+I20+I19+I16</f>
        <v>72326.81</v>
      </c>
      <c r="J75" s="8" t="n">
        <f aca="false">J72+J69+J65+J64+J63+J62+J44+J20+J19+J16</f>
        <v>3844.92</v>
      </c>
      <c r="K75" s="14"/>
    </row>
    <row r="76" customFormat="false" ht="12.75" hidden="false" customHeight="false" outlineLevel="0" collapsed="false">
      <c r="A76" s="1"/>
      <c r="B76" s="56"/>
      <c r="C76" s="57"/>
      <c r="D76" s="57"/>
      <c r="E76" s="57"/>
      <c r="F76" s="57"/>
      <c r="G76" s="57"/>
      <c r="H76" s="57"/>
      <c r="I76" s="57"/>
      <c r="J76" s="57"/>
      <c r="K76" s="1"/>
      <c r="L76" s="1"/>
    </row>
    <row r="77" customFormat="false" ht="12.75" hidden="false" customHeight="false" outlineLevel="0" collapsed="false">
      <c r="A77" s="1"/>
      <c r="B77" s="48"/>
      <c r="C77" s="14"/>
      <c r="D77" s="1"/>
      <c r="E77" s="14"/>
      <c r="F77" s="47"/>
      <c r="G77" s="1"/>
      <c r="H77" s="14"/>
      <c r="I77" s="14"/>
      <c r="J77" s="1"/>
    </row>
    <row r="78" customFormat="false" ht="15.75" hidden="false" customHeight="true" outlineLevel="0" collapsed="false">
      <c r="A78" s="44"/>
      <c r="B78" s="49"/>
      <c r="C78" s="42"/>
      <c r="D78" s="44"/>
      <c r="E78" s="44"/>
      <c r="F78" s="44"/>
      <c r="G78" s="1"/>
      <c r="H78" s="1"/>
      <c r="I78" s="14"/>
      <c r="J78" s="14"/>
    </row>
    <row r="79" customFormat="false" ht="12" hidden="false" customHeight="true" outlineLevel="0" collapsed="false">
      <c r="A79" s="44"/>
      <c r="B79" s="49"/>
      <c r="C79" s="44"/>
      <c r="D79" s="58"/>
      <c r="E79" s="58"/>
      <c r="F79" s="59"/>
      <c r="G79" s="1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44"/>
      <c r="B80" s="49"/>
      <c r="C80" s="44"/>
      <c r="D80" s="58"/>
      <c r="E80" s="58"/>
      <c r="F80" s="58"/>
      <c r="G80" s="1"/>
      <c r="H80" s="2"/>
      <c r="I80" s="2"/>
      <c r="J80" s="2"/>
      <c r="K80" s="2"/>
      <c r="L80" s="2"/>
      <c r="M80" s="2"/>
    </row>
    <row r="81" customFormat="false" ht="28.5" hidden="false" customHeight="true" outlineLevel="0" collapsed="false">
      <c r="A81" s="44"/>
      <c r="B81" s="49"/>
      <c r="C81" s="44"/>
      <c r="D81" s="58"/>
      <c r="E81" s="58"/>
      <c r="F81" s="58"/>
      <c r="G81" s="1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44"/>
      <c r="B82" s="49"/>
      <c r="C82" s="44"/>
      <c r="D82" s="58"/>
      <c r="E82" s="58"/>
      <c r="F82" s="58"/>
      <c r="G82" s="1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44"/>
      <c r="B83" s="49"/>
      <c r="C83" s="44"/>
      <c r="D83" s="44"/>
      <c r="E83" s="44"/>
      <c r="F83" s="44"/>
      <c r="G83" s="1"/>
      <c r="H83" s="2"/>
      <c r="I83" s="2"/>
      <c r="J83" s="2"/>
      <c r="K83" s="2"/>
      <c r="L83" s="2"/>
      <c r="M83" s="2"/>
    </row>
    <row r="84" customFormat="false" ht="15" hidden="false" customHeight="false" outlineLevel="0" collapsed="false">
      <c r="A84" s="1"/>
      <c r="B84" s="48"/>
      <c r="C84" s="60"/>
      <c r="D84" s="60"/>
      <c r="E84" s="60"/>
      <c r="F84" s="61"/>
      <c r="G84" s="1"/>
      <c r="H84" s="1"/>
      <c r="I84" s="1"/>
      <c r="J84" s="1"/>
    </row>
    <row r="85" customFormat="false" ht="12.75" hidden="false" customHeight="false" outlineLevel="0" collapsed="false">
      <c r="A85" s="1"/>
      <c r="B85" s="52"/>
      <c r="C85" s="62"/>
      <c r="D85" s="62"/>
      <c r="E85" s="62"/>
      <c r="F85" s="62"/>
      <c r="G85" s="1"/>
      <c r="H85" s="1"/>
      <c r="I85" s="1"/>
      <c r="J85" s="1"/>
    </row>
    <row r="86" customFormat="false" ht="12.75" hidden="false" customHeight="false" outlineLevel="0" collapsed="false">
      <c r="A86" s="1"/>
      <c r="B86" s="52"/>
      <c r="C86" s="62"/>
      <c r="D86" s="62"/>
      <c r="E86" s="62"/>
      <c r="F86" s="63"/>
      <c r="G86" s="1"/>
      <c r="H86" s="1"/>
      <c r="I86" s="1"/>
      <c r="J86" s="1"/>
    </row>
    <row r="87" customFormat="false" ht="15" hidden="false" customHeight="false" outlineLevel="0" collapsed="false">
      <c r="A87" s="1"/>
      <c r="B87" s="64"/>
      <c r="C87" s="1"/>
      <c r="D87" s="1"/>
      <c r="E87" s="1"/>
      <c r="F87" s="47"/>
      <c r="G87" s="1"/>
      <c r="H87" s="1"/>
      <c r="I87" s="1"/>
      <c r="J87" s="1"/>
    </row>
    <row r="88" customFormat="false" ht="12.75" hidden="false" customHeight="false" outlineLevel="0" collapsed="false">
      <c r="A88" s="1"/>
      <c r="B88" s="48"/>
      <c r="C88" s="1"/>
      <c r="D88" s="1"/>
      <c r="E88" s="1"/>
      <c r="F88" s="47"/>
      <c r="G88" s="1"/>
      <c r="H88" s="1"/>
      <c r="I88" s="1"/>
      <c r="J88" s="1"/>
    </row>
    <row r="89" customFormat="false" ht="12.75" hidden="false" customHeight="false" outlineLevel="0" collapsed="false">
      <c r="A89" s="1"/>
      <c r="B89" s="48"/>
      <c r="C89" s="1"/>
      <c r="D89" s="1"/>
      <c r="E89" s="1"/>
      <c r="F89" s="47"/>
      <c r="G89" s="1"/>
      <c r="H89" s="1"/>
      <c r="I89" s="1"/>
      <c r="J89" s="1"/>
    </row>
    <row r="90" customFormat="false" ht="12.75" hidden="false" customHeight="false" outlineLevel="0" collapsed="false">
      <c r="A90" s="1"/>
      <c r="B90" s="48"/>
      <c r="C90" s="1"/>
      <c r="D90" s="1"/>
      <c r="E90" s="1"/>
      <c r="F90" s="47"/>
      <c r="G90" s="1"/>
      <c r="H90" s="1"/>
      <c r="I90" s="1"/>
      <c r="J90" s="1"/>
    </row>
    <row r="91" customFormat="false" ht="15" hidden="false" customHeight="false" outlineLevel="0" collapsed="false">
      <c r="A91" s="1"/>
      <c r="B91" s="64"/>
      <c r="C91" s="1"/>
      <c r="D91" s="1"/>
      <c r="E91" s="1"/>
      <c r="F91" s="47"/>
      <c r="G91" s="1"/>
      <c r="H91" s="1"/>
      <c r="I91" s="1"/>
      <c r="J91" s="1"/>
    </row>
    <row r="92" customFormat="false" ht="12.75" hidden="false" customHeight="false" outlineLevel="0" collapsed="false">
      <c r="A92" s="1"/>
      <c r="B92" s="48"/>
      <c r="C92" s="1"/>
      <c r="D92" s="1"/>
      <c r="E92" s="1"/>
      <c r="F92" s="47"/>
      <c r="G92" s="1"/>
      <c r="H92" s="1"/>
      <c r="I92" s="1"/>
      <c r="J92" s="1"/>
    </row>
    <row r="93" customFormat="false" ht="12.75" hidden="false" customHeight="false" outlineLevel="0" collapsed="false">
      <c r="A93" s="1"/>
      <c r="B93" s="48"/>
      <c r="C93" s="1"/>
      <c r="D93" s="1"/>
      <c r="E93" s="1"/>
      <c r="F93" s="47"/>
      <c r="G93" s="1"/>
      <c r="H93" s="1"/>
      <c r="I93" s="1"/>
      <c r="J93" s="1"/>
    </row>
    <row r="94" customFormat="false" ht="12.75" hidden="false" customHeight="false" outlineLevel="0" collapsed="false">
      <c r="A94" s="1"/>
      <c r="B94" s="48"/>
      <c r="C94" s="1"/>
      <c r="D94" s="1"/>
      <c r="E94" s="1"/>
      <c r="F94" s="47"/>
      <c r="G94" s="1"/>
      <c r="H94" s="1"/>
      <c r="I94" s="1"/>
      <c r="J94" s="1"/>
    </row>
    <row r="95" customFormat="false" ht="12.75" hidden="false" customHeight="false" outlineLevel="0" collapsed="false">
      <c r="A95" s="1"/>
      <c r="B95" s="48"/>
      <c r="C95" s="1"/>
      <c r="D95" s="1"/>
      <c r="E95" s="1"/>
      <c r="F95" s="1"/>
      <c r="G95" s="1"/>
      <c r="H95" s="1"/>
      <c r="I95" s="1"/>
      <c r="J95" s="1"/>
    </row>
    <row r="96" customFormat="false" ht="12.75" hidden="false" customHeight="false" outlineLevel="0" collapsed="false">
      <c r="A96" s="1"/>
      <c r="B96" s="48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1"/>
      <c r="B97" s="48"/>
      <c r="C97" s="1"/>
      <c r="D97" s="1"/>
      <c r="E97" s="1"/>
      <c r="F97" s="1"/>
      <c r="G97" s="1"/>
      <c r="H97" s="1"/>
      <c r="I97" s="1"/>
      <c r="J97" s="1"/>
    </row>
    <row r="98" customFormat="false" ht="12.75" hidden="false" customHeight="false" outlineLevel="0" collapsed="false">
      <c r="A98" s="1"/>
      <c r="B98" s="48"/>
      <c r="C98" s="1"/>
      <c r="D98" s="1"/>
      <c r="E98" s="1"/>
      <c r="F98" s="1"/>
      <c r="G98" s="1"/>
      <c r="H98" s="1"/>
      <c r="I98" s="1"/>
      <c r="J98" s="1"/>
    </row>
    <row r="99" customFormat="false" ht="12.75" hidden="false" customHeight="false" outlineLevel="0" collapsed="false">
      <c r="A99" s="1"/>
      <c r="B99" s="48"/>
      <c r="C99" s="1"/>
      <c r="D99" s="1"/>
      <c r="E99" s="1"/>
      <c r="F99" s="1"/>
      <c r="G99" s="1"/>
      <c r="H99" s="1"/>
      <c r="I99" s="1"/>
      <c r="J99" s="1"/>
    </row>
    <row r="100" customFormat="false" ht="12.75" hidden="false" customHeight="false" outlineLevel="0" collapsed="false">
      <c r="A100" s="1"/>
      <c r="B100" s="48"/>
      <c r="C100" s="1"/>
      <c r="D100" s="1"/>
      <c r="E100" s="1"/>
      <c r="F100" s="1"/>
      <c r="G100" s="1"/>
      <c r="H100" s="1"/>
      <c r="I100" s="1"/>
      <c r="J100" s="1"/>
    </row>
    <row r="101" customFormat="false" ht="12.75" hidden="false" customHeight="false" outlineLevel="0" collapsed="false">
      <c r="A101" s="1"/>
      <c r="B101" s="48"/>
      <c r="C101" s="1"/>
      <c r="D101" s="1"/>
      <c r="E101" s="1"/>
      <c r="F101" s="1"/>
      <c r="G101" s="1"/>
      <c r="H101" s="1"/>
      <c r="I101" s="1"/>
      <c r="J101" s="1"/>
    </row>
    <row r="102" customFormat="false" ht="12.75" hidden="false" customHeight="false" outlineLevel="0" collapsed="false">
      <c r="A102" s="1"/>
      <c r="B102" s="48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1"/>
      <c r="B103" s="48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1"/>
      <c r="B104" s="48"/>
      <c r="C104" s="1"/>
      <c r="D104" s="1"/>
      <c r="E104" s="1"/>
      <c r="F104" s="1"/>
      <c r="G104" s="1"/>
      <c r="H104" s="1"/>
      <c r="I104" s="1"/>
      <c r="J104" s="1"/>
    </row>
    <row r="105" customFormat="false" ht="12.75" hidden="false" customHeight="false" outlineLevel="0" collapsed="false">
      <c r="A105" s="1"/>
      <c r="B105" s="48"/>
      <c r="C105" s="1"/>
      <c r="D105" s="1"/>
      <c r="E105" s="1"/>
      <c r="F105" s="1"/>
      <c r="G105" s="1"/>
      <c r="H105" s="1"/>
      <c r="I105" s="1"/>
      <c r="J105" s="1"/>
    </row>
    <row r="106" customFormat="false" ht="12.75" hidden="false" customHeight="false" outlineLevel="0" collapsed="false">
      <c r="A106" s="1"/>
      <c r="B106" s="48"/>
      <c r="C106" s="1"/>
      <c r="D106" s="1"/>
      <c r="E106" s="1"/>
      <c r="F106" s="1"/>
      <c r="G106" s="1"/>
      <c r="H106" s="1"/>
      <c r="I106" s="1"/>
      <c r="J106" s="1"/>
    </row>
    <row r="107" customFormat="false" ht="12.75" hidden="false" customHeight="false" outlineLevel="0" collapsed="false">
      <c r="A107" s="1"/>
      <c r="B107" s="48"/>
      <c r="C107" s="1"/>
      <c r="D107" s="1"/>
      <c r="E107" s="1"/>
      <c r="F107" s="1"/>
      <c r="G107" s="1"/>
      <c r="H107" s="1"/>
      <c r="I107" s="1"/>
      <c r="J107" s="1"/>
    </row>
    <row r="108" customFormat="false" ht="12.75" hidden="false" customHeight="false" outlineLevel="0" collapsed="false">
      <c r="A108" s="1"/>
      <c r="B108" s="48"/>
      <c r="C108" s="1"/>
      <c r="D108" s="1"/>
      <c r="E108" s="1"/>
      <c r="F108" s="1"/>
      <c r="G108" s="1"/>
      <c r="H108" s="1"/>
      <c r="I108" s="1"/>
      <c r="J108" s="1"/>
    </row>
    <row r="109" customFormat="false" ht="12.75" hidden="false" customHeight="false" outlineLevel="0" collapsed="false">
      <c r="A109" s="1"/>
      <c r="B109" s="48"/>
      <c r="C109" s="1"/>
      <c r="D109" s="1"/>
      <c r="E109" s="1"/>
      <c r="F109" s="1"/>
      <c r="G109" s="1"/>
      <c r="H109" s="1"/>
      <c r="I109" s="1"/>
      <c r="J109" s="1"/>
    </row>
    <row r="110" customFormat="false" ht="12.75" hidden="false" customHeight="false" outlineLevel="0" collapsed="false">
      <c r="A110" s="1"/>
      <c r="B110" s="48"/>
      <c r="C110" s="1"/>
      <c r="D110" s="1"/>
      <c r="E110" s="1"/>
      <c r="F110" s="1"/>
      <c r="G110" s="1"/>
      <c r="H110" s="1"/>
      <c r="I110" s="1"/>
      <c r="J110" s="1"/>
    </row>
    <row r="111" customFormat="false" ht="12.75" hidden="false" customHeight="false" outlineLevel="0" collapsed="false">
      <c r="A111" s="1"/>
      <c r="B111" s="48"/>
      <c r="C111" s="1"/>
      <c r="D111" s="1"/>
      <c r="E111" s="1"/>
      <c r="F111" s="1"/>
      <c r="G111" s="1"/>
      <c r="H111" s="1"/>
      <c r="I111" s="1"/>
      <c r="J111" s="1"/>
    </row>
    <row r="112" customFormat="false" ht="12.75" hidden="false" customHeight="false" outlineLevel="0" collapsed="false">
      <c r="A112" s="1"/>
      <c r="B112" s="48"/>
      <c r="C112" s="1"/>
      <c r="D112" s="1"/>
      <c r="E112" s="1"/>
      <c r="F112" s="1"/>
      <c r="G112" s="1"/>
      <c r="H112" s="1"/>
      <c r="I112" s="1"/>
      <c r="J112" s="1"/>
    </row>
    <row r="113" customFormat="false" ht="12.75" hidden="false" customHeight="false" outlineLevel="0" collapsed="false">
      <c r="A113" s="1"/>
      <c r="B113" s="56"/>
      <c r="C113" s="1"/>
      <c r="D113" s="1"/>
      <c r="E113" s="1"/>
      <c r="F113" s="1"/>
      <c r="G113" s="1"/>
      <c r="H113" s="1"/>
      <c r="I113" s="1"/>
      <c r="J113" s="1"/>
    </row>
    <row r="114" customFormat="false" ht="12.75" hidden="false" customHeight="false" outlineLevel="0" collapsed="false">
      <c r="A114" s="1"/>
      <c r="B114" s="56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A115" s="1"/>
      <c r="B115" s="56"/>
      <c r="C115" s="1"/>
      <c r="D115" s="1"/>
      <c r="E115" s="1"/>
      <c r="F115" s="1"/>
      <c r="G115" s="1"/>
      <c r="H115" s="1"/>
      <c r="I115" s="1"/>
      <c r="J115" s="1"/>
    </row>
    <row r="116" customFormat="false" ht="12.75" hidden="false" customHeight="false" outlineLevel="0" collapsed="false">
      <c r="A116" s="1"/>
      <c r="B116" s="56"/>
      <c r="C116" s="1"/>
      <c r="D116" s="1"/>
      <c r="E116" s="1"/>
      <c r="F116" s="1"/>
      <c r="G116" s="1"/>
      <c r="H116" s="1"/>
      <c r="I116" s="1"/>
      <c r="J116" s="1"/>
    </row>
    <row r="117" customFormat="false" ht="12.75" hidden="false" customHeight="false" outlineLevel="0" collapsed="false">
      <c r="A117" s="1"/>
      <c r="B117" s="56"/>
      <c r="C117" s="1"/>
      <c r="D117" s="1"/>
      <c r="E117" s="1"/>
      <c r="F117" s="1"/>
      <c r="G117" s="1"/>
      <c r="H117" s="1"/>
      <c r="I117" s="1"/>
      <c r="J117" s="1"/>
    </row>
    <row r="118" customFormat="false" ht="12.75" hidden="false" customHeight="false" outlineLevel="0" collapsed="false">
      <c r="A118" s="1"/>
      <c r="B118" s="56"/>
      <c r="C118" s="1"/>
      <c r="D118" s="1"/>
      <c r="E118" s="1"/>
      <c r="F118" s="1"/>
      <c r="G118" s="1"/>
      <c r="H118" s="1"/>
      <c r="I118" s="1"/>
      <c r="J118" s="1"/>
    </row>
    <row r="119" customFormat="false" ht="12.75" hidden="false" customHeight="false" outlineLevel="0" collapsed="false">
      <c r="A119" s="1"/>
      <c r="B119" s="56"/>
      <c r="C119" s="1"/>
      <c r="D119" s="1"/>
      <c r="E119" s="1"/>
      <c r="F119" s="1"/>
      <c r="G119" s="1"/>
      <c r="H119" s="1"/>
      <c r="I119" s="1"/>
      <c r="J119" s="1"/>
    </row>
    <row r="120" customFormat="false" ht="12.75" hidden="false" customHeight="false" outlineLevel="0" collapsed="false">
      <c r="A120" s="1"/>
      <c r="B120" s="56"/>
      <c r="C120" s="1"/>
      <c r="D120" s="1"/>
      <c r="E120" s="1"/>
      <c r="F120" s="1"/>
      <c r="G120" s="1"/>
      <c r="H120" s="1"/>
      <c r="I120" s="1"/>
      <c r="J120" s="1"/>
    </row>
    <row r="121" customFormat="false" ht="12.75" hidden="false" customHeight="false" outlineLevel="0" collapsed="false">
      <c r="A121" s="1"/>
      <c r="B121" s="48"/>
      <c r="C121" s="1"/>
      <c r="D121" s="1"/>
      <c r="E121" s="1"/>
      <c r="F121" s="1"/>
      <c r="G121" s="1"/>
      <c r="H121" s="1"/>
      <c r="I121" s="1"/>
      <c r="J121" s="1"/>
    </row>
    <row r="122" customFormat="false" ht="12.75" hidden="false" customHeight="false" outlineLevel="0" collapsed="false">
      <c r="A122" s="1"/>
      <c r="B122" s="48"/>
      <c r="C122" s="1"/>
      <c r="D122" s="1"/>
      <c r="E122" s="1"/>
      <c r="F122" s="1"/>
      <c r="G122" s="1"/>
      <c r="H122" s="1"/>
      <c r="I122" s="1"/>
      <c r="J122" s="1"/>
    </row>
    <row r="123" customFormat="false" ht="12.75" hidden="false" customHeight="false" outlineLevel="0" collapsed="false">
      <c r="A123" s="1"/>
      <c r="B123" s="48"/>
      <c r="C123" s="1"/>
      <c r="D123" s="1"/>
      <c r="E123" s="1"/>
      <c r="F123" s="1"/>
      <c r="G123" s="1"/>
      <c r="H123" s="1"/>
      <c r="I123" s="1"/>
      <c r="J123" s="1"/>
    </row>
    <row r="124" customFormat="false" ht="12.75" hidden="false" customHeight="false" outlineLevel="0" collapsed="false">
      <c r="A124" s="1"/>
      <c r="B124" s="48"/>
      <c r="C124" s="1"/>
      <c r="D124" s="1"/>
      <c r="E124" s="1"/>
      <c r="F124" s="1"/>
      <c r="G124" s="1"/>
      <c r="H124" s="1"/>
      <c r="I124" s="1"/>
      <c r="J124" s="1"/>
    </row>
    <row r="125" customFormat="false" ht="12.75" hidden="false" customHeight="false" outlineLevel="0" collapsed="false">
      <c r="A125" s="1"/>
      <c r="B125" s="48"/>
      <c r="C125" s="1"/>
      <c r="D125" s="1"/>
      <c r="E125" s="1"/>
      <c r="F125" s="1"/>
      <c r="G125" s="1"/>
      <c r="H125" s="1"/>
      <c r="I125" s="1"/>
      <c r="J125" s="1"/>
    </row>
    <row r="126" customFormat="false" ht="12.75" hidden="false" customHeight="false" outlineLevel="0" collapsed="false">
      <c r="A126" s="1"/>
      <c r="B126" s="48"/>
      <c r="C126" s="1"/>
      <c r="D126" s="1"/>
      <c r="E126" s="1"/>
      <c r="F126" s="1"/>
      <c r="G126" s="1"/>
      <c r="H126" s="1"/>
      <c r="I126" s="1"/>
      <c r="J126" s="1"/>
    </row>
    <row r="127" customFormat="false" ht="12.75" hidden="false" customHeight="false" outlineLevel="0" collapsed="false">
      <c r="A127" s="1"/>
      <c r="B127" s="48"/>
      <c r="C127" s="1"/>
      <c r="D127" s="1"/>
      <c r="E127" s="1"/>
      <c r="F127" s="1"/>
      <c r="G127" s="1"/>
      <c r="H127" s="1"/>
      <c r="I127" s="1"/>
      <c r="J127" s="1"/>
    </row>
    <row r="128" customFormat="false" ht="12.75" hidden="false" customHeight="false" outlineLevel="0" collapsed="false">
      <c r="A128" s="1"/>
      <c r="B128" s="48"/>
      <c r="C128" s="1"/>
      <c r="D128" s="1"/>
      <c r="E128" s="1"/>
      <c r="F128" s="1"/>
      <c r="G128" s="1"/>
      <c r="H128" s="1"/>
      <c r="I128" s="1"/>
      <c r="J128" s="1"/>
    </row>
    <row r="129" customFormat="false" ht="12.75" hidden="false" customHeight="false" outlineLevel="0" collapsed="false">
      <c r="A129" s="1"/>
      <c r="B129" s="48"/>
      <c r="C129" s="1"/>
      <c r="D129" s="1"/>
      <c r="E129" s="1"/>
      <c r="F129" s="1"/>
      <c r="G129" s="1"/>
      <c r="H129" s="1"/>
      <c r="I129" s="1"/>
      <c r="J129" s="1"/>
    </row>
    <row r="130" customFormat="false" ht="12.75" hidden="false" customHeight="false" outlineLevel="0" collapsed="false">
      <c r="A130" s="1"/>
      <c r="B130" s="48"/>
      <c r="C130" s="1"/>
      <c r="D130" s="1"/>
      <c r="E130" s="1"/>
      <c r="F130" s="1"/>
      <c r="G130" s="1"/>
      <c r="H130" s="1"/>
      <c r="I130" s="1"/>
      <c r="J130" s="1"/>
    </row>
    <row r="131" customFormat="false" ht="12.75" hidden="false" customHeight="false" outlineLevel="0" collapsed="false">
      <c r="A131" s="1"/>
      <c r="B131" s="48"/>
      <c r="C131" s="1"/>
      <c r="D131" s="1"/>
      <c r="E131" s="1"/>
      <c r="F131" s="1"/>
      <c r="G131" s="1"/>
      <c r="H131" s="1"/>
      <c r="I131" s="1"/>
      <c r="J131" s="1"/>
    </row>
    <row r="132" customFormat="false" ht="12.75" hidden="false" customHeight="false" outlineLevel="0" collapsed="false">
      <c r="A132" s="1"/>
      <c r="B132" s="48"/>
      <c r="C132" s="1"/>
      <c r="D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A133" s="1"/>
      <c r="B133" s="48"/>
      <c r="C133" s="1"/>
      <c r="D133" s="1"/>
      <c r="E133" s="1"/>
      <c r="F133" s="1"/>
      <c r="G133" s="1"/>
      <c r="H133" s="1"/>
      <c r="I133" s="1"/>
      <c r="J133" s="1"/>
    </row>
    <row r="134" customFormat="false" ht="12.75" hidden="false" customHeight="false" outlineLevel="0" collapsed="false">
      <c r="A134" s="1"/>
      <c r="B134" s="48"/>
      <c r="C134" s="1"/>
      <c r="D134" s="1"/>
      <c r="E134" s="1"/>
      <c r="F134" s="1"/>
      <c r="G134" s="1"/>
      <c r="H134" s="1"/>
      <c r="I134" s="1"/>
      <c r="J134" s="1"/>
    </row>
    <row r="135" customFormat="false" ht="12.75" hidden="false" customHeight="false" outlineLevel="0" collapsed="false">
      <c r="A135" s="1"/>
      <c r="B135" s="48"/>
      <c r="C135" s="1"/>
      <c r="D135" s="1"/>
      <c r="E135" s="1"/>
      <c r="F135" s="1"/>
      <c r="G135" s="1"/>
      <c r="H135" s="1"/>
      <c r="I135" s="1"/>
      <c r="J135" s="1"/>
    </row>
    <row r="136" customFormat="false" ht="12.75" hidden="false" customHeight="false" outlineLevel="0" collapsed="false">
      <c r="A136" s="1"/>
      <c r="B136" s="48"/>
      <c r="C136" s="1"/>
      <c r="D136" s="1"/>
      <c r="E136" s="1"/>
      <c r="F136" s="1"/>
      <c r="G136" s="1"/>
      <c r="H136" s="1"/>
      <c r="I136" s="1"/>
      <c r="J136" s="1"/>
    </row>
    <row r="137" customFormat="false" ht="12.75" hidden="false" customHeight="false" outlineLevel="0" collapsed="false">
      <c r="A137" s="1"/>
      <c r="B137" s="48"/>
      <c r="C137" s="1"/>
      <c r="D137" s="1"/>
      <c r="E137" s="1"/>
      <c r="F137" s="1"/>
      <c r="G137" s="1"/>
      <c r="H137" s="1"/>
      <c r="I137" s="1"/>
      <c r="J137" s="1"/>
    </row>
    <row r="138" customFormat="false" ht="12.75" hidden="false" customHeight="false" outlineLevel="0" collapsed="false">
      <c r="A138" s="1"/>
      <c r="B138" s="48"/>
      <c r="C138" s="1"/>
      <c r="D138" s="1"/>
      <c r="E138" s="1"/>
      <c r="F138" s="1"/>
      <c r="G138" s="1"/>
      <c r="H138" s="1"/>
      <c r="I138" s="1"/>
      <c r="J138" s="1"/>
    </row>
    <row r="139" customFormat="false" ht="12.75" hidden="false" customHeight="false" outlineLevel="0" collapsed="false">
      <c r="A139" s="1"/>
      <c r="B139" s="48"/>
      <c r="C139" s="1"/>
      <c r="D139" s="1"/>
      <c r="E139" s="1"/>
      <c r="F139" s="1"/>
      <c r="G139" s="1"/>
      <c r="H139" s="1"/>
      <c r="I139" s="1"/>
      <c r="J139" s="1"/>
    </row>
    <row r="140" customFormat="false" ht="12.75" hidden="false" customHeight="false" outlineLevel="0" collapsed="false">
      <c r="A140" s="1"/>
      <c r="B140" s="48"/>
      <c r="C140" s="1"/>
      <c r="D140" s="1"/>
      <c r="E140" s="1"/>
      <c r="F140" s="1"/>
      <c r="G140" s="1"/>
      <c r="H140" s="1"/>
      <c r="I140" s="1"/>
      <c r="J140" s="1"/>
    </row>
    <row r="141" customFormat="false" ht="12.75" hidden="false" customHeight="false" outlineLevel="0" collapsed="false">
      <c r="A141" s="1"/>
      <c r="B141" s="48"/>
      <c r="C141" s="1"/>
      <c r="D141" s="1"/>
      <c r="E141" s="1"/>
      <c r="F141" s="1"/>
      <c r="G141" s="1"/>
      <c r="H141" s="1"/>
      <c r="I141" s="1"/>
      <c r="J141" s="1"/>
    </row>
    <row r="142" customFormat="false" ht="12.75" hidden="false" customHeight="false" outlineLevel="0" collapsed="false">
      <c r="A142" s="1"/>
      <c r="B142" s="48"/>
      <c r="C142" s="1"/>
      <c r="D142" s="1"/>
      <c r="E142" s="1"/>
      <c r="F142" s="1"/>
      <c r="G142" s="1"/>
      <c r="H142" s="1"/>
      <c r="I142" s="1"/>
      <c r="J142" s="1"/>
    </row>
    <row r="143" customFormat="false" ht="12.75" hidden="false" customHeight="false" outlineLevel="0" collapsed="false">
      <c r="A143" s="1"/>
      <c r="B143" s="48"/>
      <c r="C143" s="1"/>
      <c r="D143" s="1"/>
      <c r="E143" s="1"/>
      <c r="F143" s="1"/>
      <c r="G143" s="1"/>
      <c r="H143" s="1"/>
      <c r="I143" s="1"/>
      <c r="J143" s="1"/>
    </row>
    <row r="144" customFormat="false" ht="12.75" hidden="false" customHeight="false" outlineLevel="0" collapsed="false">
      <c r="A144" s="1"/>
      <c r="B144" s="48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A145" s="1"/>
      <c r="B145" s="48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A146" s="1"/>
      <c r="B146" s="48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A147" s="1"/>
      <c r="B147" s="48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A148" s="1"/>
      <c r="B148" s="48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A149" s="1"/>
      <c r="B149" s="48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A150" s="1"/>
      <c r="B150" s="48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"/>
      <c r="B151" s="48"/>
      <c r="C151" s="1"/>
      <c r="D151" s="1"/>
      <c r="E151" s="1"/>
      <c r="F151" s="1"/>
      <c r="G151" s="1"/>
      <c r="H151" s="1"/>
      <c r="I151" s="1"/>
      <c r="J151" s="1"/>
    </row>
    <row r="152" customFormat="false" ht="12.75" hidden="false" customHeight="false" outlineLevel="0" collapsed="false">
      <c r="A152" s="1"/>
      <c r="B152" s="48"/>
      <c r="C152" s="1"/>
      <c r="D152" s="1"/>
      <c r="E152" s="1"/>
      <c r="F152" s="1"/>
      <c r="G152" s="1"/>
      <c r="H152" s="1"/>
      <c r="I152" s="1"/>
      <c r="J152" s="1"/>
    </row>
    <row r="153" customFormat="false" ht="12.75" hidden="false" customHeight="false" outlineLevel="0" collapsed="false">
      <c r="A153" s="1"/>
      <c r="B153" s="48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A154" s="1"/>
      <c r="B154" s="48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A155" s="1"/>
      <c r="B155" s="48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A156" s="1"/>
      <c r="B156" s="48"/>
      <c r="C156" s="1"/>
      <c r="D156" s="1"/>
      <c r="E156" s="1"/>
      <c r="F156" s="1"/>
      <c r="G156" s="1"/>
      <c r="H156" s="1"/>
      <c r="I156" s="1"/>
      <c r="J156" s="1"/>
    </row>
    <row r="157" customFormat="false" ht="12.75" hidden="false" customHeight="false" outlineLevel="0" collapsed="false">
      <c r="A157" s="1"/>
      <c r="B157" s="48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A158" s="1"/>
      <c r="B158" s="48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A159" s="1"/>
      <c r="B159" s="48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A160" s="1"/>
      <c r="B160" s="48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A161" s="1"/>
      <c r="B161" s="48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A162" s="1"/>
      <c r="B162" s="48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A163" s="1"/>
      <c r="B163" s="48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A164" s="1"/>
      <c r="B164" s="48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A165" s="1"/>
      <c r="B165" s="48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A166" s="1"/>
      <c r="B166" s="48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A167" s="1"/>
      <c r="B167" s="48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A168" s="1"/>
      <c r="B168" s="48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48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A170" s="1"/>
      <c r="B170" s="48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A171" s="1"/>
      <c r="B171" s="48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A172" s="1"/>
      <c r="B172" s="48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A173" s="1"/>
      <c r="B173" s="48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A174" s="1"/>
      <c r="B174" s="48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A175" s="1"/>
      <c r="B175" s="48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A176" s="1"/>
      <c r="B176" s="48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A177" s="1"/>
      <c r="B177" s="48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A178" s="1"/>
      <c r="B178" s="48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A179" s="1"/>
      <c r="B179" s="48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A180" s="1"/>
      <c r="B180" s="48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A181" s="1"/>
      <c r="B181" s="48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A182" s="1"/>
      <c r="B182" s="48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A183" s="1"/>
      <c r="B183" s="48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A184" s="1"/>
      <c r="B184" s="48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A185" s="1"/>
      <c r="B185" s="48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A186" s="1"/>
      <c r="B186" s="48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"/>
      <c r="B187" s="48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A188" s="1"/>
      <c r="B188" s="48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A189" s="1"/>
      <c r="B189" s="48"/>
      <c r="C189" s="1"/>
      <c r="D189" s="1"/>
      <c r="E189" s="1"/>
      <c r="F189" s="1"/>
      <c r="G189" s="1"/>
      <c r="H189" s="1"/>
      <c r="I189" s="1"/>
      <c r="J189" s="1"/>
    </row>
    <row r="190" customFormat="false" ht="12.75" hidden="false" customHeight="false" outlineLevel="0" collapsed="false">
      <c r="A190" s="1"/>
      <c r="B190" s="48"/>
      <c r="C190" s="1"/>
      <c r="D190" s="1"/>
      <c r="E190" s="1"/>
      <c r="F190" s="1"/>
      <c r="G190" s="1"/>
      <c r="H190" s="1"/>
      <c r="I190" s="1"/>
      <c r="J190" s="1"/>
    </row>
    <row r="191" customFormat="false" ht="12.75" hidden="false" customHeight="false" outlineLevel="0" collapsed="false">
      <c r="A191" s="1"/>
      <c r="B191" s="48"/>
      <c r="C191" s="1"/>
      <c r="D191" s="1"/>
      <c r="E191" s="1"/>
      <c r="F191" s="1"/>
      <c r="G191" s="1"/>
      <c r="H191" s="1"/>
      <c r="I191" s="1"/>
      <c r="J191" s="1"/>
    </row>
    <row r="192" customFormat="false" ht="12.75" hidden="false" customHeight="false" outlineLevel="0" collapsed="false">
      <c r="A192" s="1"/>
      <c r="B192" s="48"/>
      <c r="C192" s="1"/>
      <c r="D192" s="1"/>
      <c r="E192" s="1"/>
      <c r="F192" s="1"/>
      <c r="G192" s="1"/>
      <c r="H192" s="1"/>
      <c r="I192" s="1"/>
      <c r="J192" s="1"/>
    </row>
  </sheetData>
  <mergeCells count="23">
    <mergeCell ref="H1:J1"/>
    <mergeCell ref="H2:J2"/>
    <mergeCell ref="H3:J3"/>
    <mergeCell ref="H5:J5"/>
    <mergeCell ref="H6:J6"/>
    <mergeCell ref="H7:J7"/>
    <mergeCell ref="A11:J11"/>
    <mergeCell ref="A13:A15"/>
    <mergeCell ref="B13:B15"/>
    <mergeCell ref="C13:E13"/>
    <mergeCell ref="F13:H13"/>
    <mergeCell ref="I13:J13"/>
    <mergeCell ref="C14:C15"/>
    <mergeCell ref="D14:D15"/>
    <mergeCell ref="E14:E15"/>
    <mergeCell ref="F14:F15"/>
    <mergeCell ref="G14:G15"/>
    <mergeCell ref="H14:H15"/>
    <mergeCell ref="I14:I15"/>
    <mergeCell ref="J14:J15"/>
    <mergeCell ref="A67:A68"/>
    <mergeCell ref="B67:B68"/>
    <mergeCell ref="A75:B75"/>
  </mergeCells>
  <printOptions headings="false" gridLines="false" gridLinesSet="true" horizontalCentered="false" verticalCentered="false"/>
  <pageMargins left="0.690277777777778" right="0.240277777777778" top="0.4" bottom="0.2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5" width="43.28"/>
    <col collapsed="false" customWidth="true" hidden="false" outlineLevel="0" max="3" min="3" style="24" width="12.7"/>
    <col collapsed="false" customWidth="true" hidden="false" outlineLevel="0" max="4" min="4" style="24" width="12.42"/>
    <col collapsed="false" customWidth="true" hidden="false" outlineLevel="0" max="5" min="5" style="24" width="12.7"/>
    <col collapsed="false" customWidth="true" hidden="false" outlineLevel="0" max="6" min="6" style="24" width="12.14"/>
    <col collapsed="false" customWidth="true" hidden="false" outlineLevel="0" max="7" min="7" style="24" width="12.42"/>
    <col collapsed="false" customWidth="true" hidden="false" outlineLevel="0" max="8" min="8" style="24" width="12.28"/>
    <col collapsed="false" customWidth="true" hidden="false" outlineLevel="0" max="9" min="9" style="24" width="12.42"/>
    <col collapsed="false" customWidth="true" hidden="false" outlineLevel="0" max="10" min="10" style="24" width="11.56"/>
    <col collapsed="false" customWidth="false" hidden="false" outlineLevel="0" max="11" min="11" style="24" width="9.14"/>
    <col collapsed="false" customWidth="true" hidden="false" outlineLevel="0" max="13" min="12" style="24" width="9.99"/>
    <col collapsed="false" customWidth="false" hidden="false" outlineLevel="0" max="257" min="14" style="24" width="9.14"/>
  </cols>
  <sheetData>
    <row r="1" customFormat="false" ht="12" hidden="false" customHeight="true" outlineLevel="0" collapsed="false">
      <c r="H1" s="3" t="s">
        <v>93</v>
      </c>
      <c r="I1" s="3"/>
      <c r="J1" s="3"/>
    </row>
    <row r="2" customFormat="false" ht="12.75" hidden="false" customHeight="true" outlineLevel="0" collapsed="false">
      <c r="H2" s="3" t="s">
        <v>1</v>
      </c>
      <c r="I2" s="3"/>
      <c r="J2" s="3"/>
    </row>
    <row r="3" customFormat="false" ht="12.75" hidden="false" customHeight="true" outlineLevel="0" collapsed="false">
      <c r="H3" s="3" t="s">
        <v>2</v>
      </c>
      <c r="I3" s="3"/>
      <c r="J3" s="3"/>
    </row>
    <row r="5" customFormat="false" ht="12.75" hidden="false" customHeight="true" outlineLevel="0" collapsed="false">
      <c r="H5" s="3" t="s">
        <v>93</v>
      </c>
      <c r="I5" s="3"/>
      <c r="J5" s="3"/>
    </row>
    <row r="6" customFormat="false" ht="12.75" hidden="false" customHeight="true" outlineLevel="0" collapsed="false">
      <c r="H6" s="3" t="s">
        <v>1</v>
      </c>
      <c r="I6" s="3"/>
      <c r="J6" s="3"/>
    </row>
    <row r="7" customFormat="false" ht="12.75" hidden="false" customHeight="true" outlineLevel="0" collapsed="false">
      <c r="H7" s="3" t="s">
        <v>3</v>
      </c>
      <c r="I7" s="3"/>
      <c r="J7" s="3"/>
    </row>
    <row r="11" customFormat="false" ht="30" hidden="false" customHeight="true" outlineLevel="0" collapsed="false">
      <c r="A11" s="26" t="s">
        <v>94</v>
      </c>
      <c r="B11" s="26"/>
      <c r="C11" s="26"/>
      <c r="D11" s="26"/>
      <c r="E11" s="26"/>
      <c r="F11" s="26"/>
      <c r="G11" s="26"/>
      <c r="H11" s="26"/>
      <c r="I11" s="26"/>
      <c r="J11" s="26"/>
      <c r="K11" s="27"/>
      <c r="L11" s="27"/>
      <c r="M11" s="27"/>
      <c r="N11" s="27"/>
      <c r="O11" s="27"/>
      <c r="P11" s="27"/>
      <c r="Q11" s="27"/>
      <c r="R11" s="27"/>
    </row>
    <row r="12" customFormat="false" ht="13.5" hidden="false" customHeight="true" outlineLevel="0" collapsed="false">
      <c r="A12" s="65"/>
      <c r="B12" s="66"/>
      <c r="C12" s="65"/>
      <c r="D12" s="55"/>
      <c r="E12" s="65"/>
      <c r="F12" s="65"/>
      <c r="G12" s="55"/>
      <c r="H12" s="55"/>
      <c r="I12" s="55"/>
      <c r="J12" s="55"/>
      <c r="K12" s="27"/>
      <c r="L12" s="27"/>
      <c r="M12" s="27"/>
      <c r="N12" s="27"/>
      <c r="O12" s="27"/>
      <c r="P12" s="27"/>
      <c r="Q12" s="27"/>
      <c r="R12" s="27"/>
    </row>
    <row r="13" s="6" customFormat="true" ht="12.75" hidden="false" customHeight="true" outlineLevel="0" collapsed="false">
      <c r="A13" s="7" t="s">
        <v>5</v>
      </c>
      <c r="B13" s="8" t="s">
        <v>6</v>
      </c>
      <c r="C13" s="29" t="s">
        <v>7</v>
      </c>
      <c r="D13" s="29"/>
      <c r="E13" s="29"/>
      <c r="F13" s="8" t="s">
        <v>95</v>
      </c>
      <c r="G13" s="8"/>
      <c r="H13" s="8"/>
      <c r="I13" s="8" t="s">
        <v>96</v>
      </c>
      <c r="J13" s="8"/>
    </row>
    <row r="14" s="6" customFormat="true" ht="13.5" hidden="false" customHeight="true" outlineLevel="0" collapsed="false">
      <c r="A14" s="7"/>
      <c r="B14" s="8"/>
      <c r="C14" s="10" t="s">
        <v>77</v>
      </c>
      <c r="D14" s="8" t="s">
        <v>89</v>
      </c>
      <c r="E14" s="8" t="s">
        <v>12</v>
      </c>
      <c r="F14" s="8" t="s">
        <v>77</v>
      </c>
      <c r="G14" s="8" t="s">
        <v>89</v>
      </c>
      <c r="H14" s="8" t="s">
        <v>90</v>
      </c>
      <c r="I14" s="8" t="s">
        <v>97</v>
      </c>
      <c r="J14" s="8" t="s">
        <v>98</v>
      </c>
    </row>
    <row r="15" s="6" customFormat="true" ht="12.75" hidden="false" customHeight="false" outlineLevel="0" collapsed="false">
      <c r="A15" s="7"/>
      <c r="B15" s="8"/>
      <c r="C15" s="10"/>
      <c r="D15" s="8"/>
      <c r="E15" s="8"/>
      <c r="F15" s="8"/>
      <c r="G15" s="8"/>
      <c r="H15" s="8"/>
      <c r="I15" s="8"/>
      <c r="J15" s="8"/>
    </row>
    <row r="16" s="1" customFormat="true" ht="28.5" hidden="false" customHeight="true" outlineLevel="0" collapsed="false">
      <c r="A16" s="11" t="n">
        <v>1</v>
      </c>
      <c r="B16" s="33" t="s">
        <v>14</v>
      </c>
      <c r="C16" s="13" t="n">
        <f aca="false">C17+C18</f>
        <v>452</v>
      </c>
      <c r="D16" s="13" t="n">
        <v>282.84</v>
      </c>
      <c r="E16" s="13" t="n">
        <f aca="false">C16*D16/1000</f>
        <v>127.84</v>
      </c>
      <c r="F16" s="13" t="n">
        <f aca="false">F17+F18</f>
        <v>460.24</v>
      </c>
      <c r="G16" s="13" t="n">
        <v>282.84</v>
      </c>
      <c r="H16" s="13" t="n">
        <f aca="false">F16*G16/1000</f>
        <v>130.17</v>
      </c>
      <c r="I16" s="13" t="n">
        <f aca="false">C16+F16</f>
        <v>912.24</v>
      </c>
      <c r="J16" s="13" t="n">
        <f aca="false">H16+E16</f>
        <v>258.01</v>
      </c>
      <c r="K16" s="14"/>
      <c r="L16" s="47"/>
      <c r="M16" s="14"/>
      <c r="N16" s="14"/>
    </row>
    <row r="17" s="1" customFormat="true" ht="28.5" hidden="true" customHeight="true" outlineLevel="0" collapsed="false">
      <c r="A17" s="11"/>
      <c r="B17" s="33" t="s">
        <v>15</v>
      </c>
      <c r="C17" s="13" t="n">
        <v>350</v>
      </c>
      <c r="D17" s="13" t="n">
        <v>282.84</v>
      </c>
      <c r="E17" s="13" t="n">
        <f aca="false">C17*D17/1000</f>
        <v>98.99</v>
      </c>
      <c r="F17" s="13" t="n">
        <v>358.24</v>
      </c>
      <c r="G17" s="13" t="n">
        <v>282.84</v>
      </c>
      <c r="H17" s="13" t="n">
        <f aca="false">F17*G17/1000</f>
        <v>101.32</v>
      </c>
      <c r="I17" s="13" t="n">
        <f aca="false">C17+F17</f>
        <v>708.24</v>
      </c>
      <c r="J17" s="13" t="n">
        <f aca="false">E17+H17</f>
        <v>200.31</v>
      </c>
      <c r="K17" s="14"/>
      <c r="L17" s="47"/>
      <c r="M17" s="14"/>
      <c r="N17" s="14"/>
    </row>
    <row r="18" s="1" customFormat="true" ht="28.5" hidden="true" customHeight="true" outlineLevel="0" collapsed="false">
      <c r="A18" s="11"/>
      <c r="B18" s="33" t="s">
        <v>16</v>
      </c>
      <c r="C18" s="13" t="n">
        <f aca="false">17*6</f>
        <v>102</v>
      </c>
      <c r="D18" s="13" t="n">
        <v>282.84</v>
      </c>
      <c r="E18" s="13" t="n">
        <f aca="false">C18*D18/1000</f>
        <v>28.85</v>
      </c>
      <c r="F18" s="13" t="n">
        <f aca="false">17*6</f>
        <v>102</v>
      </c>
      <c r="G18" s="13" t="n">
        <v>282.84</v>
      </c>
      <c r="H18" s="13" t="n">
        <f aca="false">F18*G18/1000</f>
        <v>28.85</v>
      </c>
      <c r="I18" s="13" t="n">
        <f aca="false">C18+F18</f>
        <v>204</v>
      </c>
      <c r="J18" s="13" t="n">
        <f aca="false">E18+H18</f>
        <v>57.7</v>
      </c>
      <c r="K18" s="14"/>
      <c r="L18" s="47"/>
      <c r="M18" s="14"/>
      <c r="N18" s="14"/>
    </row>
    <row r="19" s="1" customFormat="true" ht="31.5" hidden="false" customHeight="true" outlineLevel="0" collapsed="false">
      <c r="A19" s="11" t="n">
        <v>2</v>
      </c>
      <c r="B19" s="33" t="s">
        <v>17</v>
      </c>
      <c r="C19" s="13" t="n">
        <v>50</v>
      </c>
      <c r="D19" s="13" t="n">
        <v>30.1</v>
      </c>
      <c r="E19" s="13" t="n">
        <f aca="false">C19*D19/1000</f>
        <v>1.51</v>
      </c>
      <c r="F19" s="13" t="n">
        <v>90.77</v>
      </c>
      <c r="G19" s="13" t="n">
        <v>30.1</v>
      </c>
      <c r="H19" s="13" t="n">
        <f aca="false">F19*G19/1000</f>
        <v>2.73</v>
      </c>
      <c r="I19" s="13" t="n">
        <f aca="false">C19+F19</f>
        <v>140.77</v>
      </c>
      <c r="J19" s="13" t="n">
        <f aca="false">H19+E19</f>
        <v>4.24</v>
      </c>
      <c r="K19" s="14"/>
      <c r="L19" s="47"/>
      <c r="M19" s="14"/>
      <c r="N19" s="14"/>
    </row>
    <row r="20" s="1" customFormat="true" ht="33.75" hidden="false" customHeight="true" outlineLevel="0" collapsed="false">
      <c r="A20" s="11" t="n">
        <v>3</v>
      </c>
      <c r="B20" s="33" t="s">
        <v>18</v>
      </c>
      <c r="C20" s="37" t="n">
        <f aca="false">SUM(C21:C43)</f>
        <v>48005</v>
      </c>
      <c r="D20" s="13" t="n">
        <f aca="false">E20/C20*1000</f>
        <v>38.82</v>
      </c>
      <c r="E20" s="37" t="n">
        <f aca="false">SUM(E21:E43)</f>
        <v>1863.55</v>
      </c>
      <c r="F20" s="37" t="n">
        <f aca="false">SUM(F21:F43)</f>
        <v>53414.67</v>
      </c>
      <c r="G20" s="13" t="n">
        <f aca="false">H20/F20*1000</f>
        <v>39.36</v>
      </c>
      <c r="H20" s="37" t="n">
        <f aca="false">SUM(H21:H43)</f>
        <v>2102.4</v>
      </c>
      <c r="I20" s="37" t="n">
        <f aca="false">(SUM(I21:I43))</f>
        <v>101419.67</v>
      </c>
      <c r="J20" s="37" t="n">
        <f aca="false">SUM(J21:J43)</f>
        <v>3965.95</v>
      </c>
      <c r="K20" s="14"/>
      <c r="L20" s="47"/>
      <c r="M20" s="14"/>
      <c r="N20" s="14"/>
    </row>
    <row r="21" s="1" customFormat="true" ht="14.25" hidden="true" customHeight="true" outlineLevel="0" collapsed="false">
      <c r="A21" s="11"/>
      <c r="B21" s="33" t="s">
        <v>19</v>
      </c>
      <c r="C21" s="13" t="n">
        <v>442</v>
      </c>
      <c r="D21" s="13" t="n">
        <v>282.84</v>
      </c>
      <c r="E21" s="13" t="n">
        <f aca="false">C21*D21/1000+0.2</f>
        <v>125.22</v>
      </c>
      <c r="F21" s="13" t="n">
        <v>614.67</v>
      </c>
      <c r="G21" s="13" t="n">
        <v>282.84</v>
      </c>
      <c r="H21" s="13" t="n">
        <f aca="false">F21*G21/1000+0.17</f>
        <v>174.02</v>
      </c>
      <c r="I21" s="13" t="n">
        <f aca="false">C21+F21</f>
        <v>1056.67</v>
      </c>
      <c r="J21" s="13" t="n">
        <f aca="false">H21+E21</f>
        <v>299.24</v>
      </c>
      <c r="K21" s="14"/>
      <c r="L21" s="47"/>
      <c r="M21" s="14"/>
      <c r="N21" s="14"/>
    </row>
    <row r="22" s="1" customFormat="true" ht="14.25" hidden="true" customHeight="true" outlineLevel="0" collapsed="false">
      <c r="A22" s="11"/>
      <c r="B22" s="33" t="s">
        <v>20</v>
      </c>
      <c r="C22" s="13" t="n">
        <v>2109</v>
      </c>
      <c r="D22" s="13" t="n">
        <v>30.1</v>
      </c>
      <c r="E22" s="13" t="n">
        <f aca="false">C22*D22/1000</f>
        <v>63.48</v>
      </c>
      <c r="F22" s="13" t="n">
        <v>2311</v>
      </c>
      <c r="G22" s="13" t="n">
        <v>30.1</v>
      </c>
      <c r="H22" s="13" t="n">
        <f aca="false">F22*G22/1000</f>
        <v>69.56</v>
      </c>
      <c r="I22" s="13" t="n">
        <f aca="false">C22+F22</f>
        <v>4420</v>
      </c>
      <c r="J22" s="13" t="n">
        <f aca="false">H22+E22</f>
        <v>133.04</v>
      </c>
      <c r="K22" s="14"/>
      <c r="L22" s="47"/>
      <c r="M22" s="14"/>
      <c r="N22" s="14"/>
    </row>
    <row r="23" s="1" customFormat="true" ht="14.25" hidden="true" customHeight="true" outlineLevel="0" collapsed="false">
      <c r="A23" s="11"/>
      <c r="B23" s="33" t="s">
        <v>21</v>
      </c>
      <c r="C23" s="13" t="n">
        <v>4419</v>
      </c>
      <c r="D23" s="13" t="n">
        <v>30.1</v>
      </c>
      <c r="E23" s="13" t="n">
        <f aca="false">C23*D23/1000</f>
        <v>133.01</v>
      </c>
      <c r="F23" s="13" t="n">
        <v>4584</v>
      </c>
      <c r="G23" s="13" t="n">
        <v>30.1</v>
      </c>
      <c r="H23" s="13" t="n">
        <f aca="false">F23*G23/1000</f>
        <v>137.98</v>
      </c>
      <c r="I23" s="13" t="n">
        <f aca="false">C23+F23</f>
        <v>9003</v>
      </c>
      <c r="J23" s="13" t="n">
        <f aca="false">H23+E23</f>
        <v>270.99</v>
      </c>
      <c r="K23" s="14"/>
      <c r="L23" s="47"/>
      <c r="M23" s="14"/>
      <c r="N23" s="14"/>
    </row>
    <row r="24" s="1" customFormat="true" ht="14.25" hidden="true" customHeight="true" outlineLevel="0" collapsed="false">
      <c r="A24" s="11"/>
      <c r="B24" s="33" t="s">
        <v>22</v>
      </c>
      <c r="C24" s="13" t="n">
        <v>3390</v>
      </c>
      <c r="D24" s="13" t="n">
        <v>30.1</v>
      </c>
      <c r="E24" s="13" t="n">
        <f aca="false">C24*D24/1000</f>
        <v>102.04</v>
      </c>
      <c r="F24" s="13" t="n">
        <v>3607</v>
      </c>
      <c r="G24" s="13" t="n">
        <v>30.1</v>
      </c>
      <c r="H24" s="13" t="n">
        <f aca="false">F24*G24/1000</f>
        <v>108.57</v>
      </c>
      <c r="I24" s="13" t="n">
        <f aca="false">C24+F24</f>
        <v>6997</v>
      </c>
      <c r="J24" s="13" t="n">
        <f aca="false">H24+E24</f>
        <v>210.61</v>
      </c>
      <c r="K24" s="14"/>
      <c r="L24" s="47"/>
      <c r="M24" s="14"/>
      <c r="N24" s="14"/>
    </row>
    <row r="25" s="1" customFormat="true" ht="14.25" hidden="true" customHeight="true" outlineLevel="0" collapsed="false">
      <c r="A25" s="11"/>
      <c r="B25" s="33" t="s">
        <v>23</v>
      </c>
      <c r="C25" s="13" t="n">
        <v>4176</v>
      </c>
      <c r="D25" s="13" t="n">
        <v>30.1</v>
      </c>
      <c r="E25" s="13" t="n">
        <f aca="false">C25*D25/1000</f>
        <v>125.7</v>
      </c>
      <c r="F25" s="13" t="n">
        <v>4867</v>
      </c>
      <c r="G25" s="13" t="n">
        <v>30.1</v>
      </c>
      <c r="H25" s="13" t="n">
        <f aca="false">F25*G25/1000</f>
        <v>146.5</v>
      </c>
      <c r="I25" s="13" t="n">
        <f aca="false">C25+F25</f>
        <v>9043</v>
      </c>
      <c r="J25" s="13" t="n">
        <f aca="false">H25+E25</f>
        <v>272.2</v>
      </c>
      <c r="K25" s="14"/>
      <c r="L25" s="47"/>
      <c r="M25" s="14"/>
      <c r="N25" s="14"/>
    </row>
    <row r="26" s="1" customFormat="true" ht="14.25" hidden="true" customHeight="true" outlineLevel="0" collapsed="false">
      <c r="A26" s="11"/>
      <c r="B26" s="33" t="s">
        <v>24</v>
      </c>
      <c r="C26" s="13" t="n">
        <v>2399</v>
      </c>
      <c r="D26" s="13" t="n">
        <v>30.1</v>
      </c>
      <c r="E26" s="13" t="n">
        <f aca="false">C26*D26/1000</f>
        <v>72.21</v>
      </c>
      <c r="F26" s="13" t="n">
        <v>2624</v>
      </c>
      <c r="G26" s="13" t="n">
        <v>30.1</v>
      </c>
      <c r="H26" s="13" t="n">
        <f aca="false">F26*G26/1000</f>
        <v>78.98</v>
      </c>
      <c r="I26" s="13" t="n">
        <f aca="false">C26+F26</f>
        <v>5023</v>
      </c>
      <c r="J26" s="13" t="n">
        <f aca="false">H26+E26</f>
        <v>151.19</v>
      </c>
      <c r="K26" s="14"/>
      <c r="L26" s="47"/>
      <c r="M26" s="14"/>
      <c r="N26" s="14"/>
    </row>
    <row r="27" s="1" customFormat="true" ht="14.25" hidden="true" customHeight="true" outlineLevel="0" collapsed="false">
      <c r="A27" s="11"/>
      <c r="B27" s="33" t="s">
        <v>25</v>
      </c>
      <c r="C27" s="13" t="n">
        <v>993</v>
      </c>
      <c r="D27" s="13" t="n">
        <v>30.1</v>
      </c>
      <c r="E27" s="13" t="n">
        <f aca="false">C27*D27/1000</f>
        <v>29.89</v>
      </c>
      <c r="F27" s="13" t="n">
        <v>1314</v>
      </c>
      <c r="G27" s="13" t="n">
        <v>30.1</v>
      </c>
      <c r="H27" s="13" t="n">
        <f aca="false">F27*G27/1000</f>
        <v>39.55</v>
      </c>
      <c r="I27" s="13" t="n">
        <f aca="false">C27+F27</f>
        <v>2307</v>
      </c>
      <c r="J27" s="13" t="n">
        <f aca="false">H27+E27</f>
        <v>69.44</v>
      </c>
      <c r="K27" s="14"/>
      <c r="L27" s="47"/>
      <c r="M27" s="14"/>
      <c r="N27" s="14"/>
    </row>
    <row r="28" s="1" customFormat="true" ht="14.25" hidden="true" customHeight="true" outlineLevel="0" collapsed="false">
      <c r="A28" s="11"/>
      <c r="B28" s="33" t="s">
        <v>26</v>
      </c>
      <c r="C28" s="13" t="n">
        <v>1989</v>
      </c>
      <c r="D28" s="13" t="n">
        <v>30.1</v>
      </c>
      <c r="E28" s="13" t="n">
        <f aca="false">C28*D28/1000</f>
        <v>59.87</v>
      </c>
      <c r="F28" s="13" t="n">
        <v>2498</v>
      </c>
      <c r="G28" s="13" t="n">
        <v>30.1</v>
      </c>
      <c r="H28" s="13" t="n">
        <f aca="false">F28*G28/1000</f>
        <v>75.19</v>
      </c>
      <c r="I28" s="13" t="n">
        <f aca="false">C28+F28</f>
        <v>4487</v>
      </c>
      <c r="J28" s="13" t="n">
        <f aca="false">H28+E28</f>
        <v>135.06</v>
      </c>
      <c r="K28" s="14"/>
      <c r="L28" s="47"/>
      <c r="M28" s="14"/>
      <c r="N28" s="14"/>
    </row>
    <row r="29" s="1" customFormat="true" ht="14.25" hidden="true" customHeight="true" outlineLevel="0" collapsed="false">
      <c r="A29" s="11"/>
      <c r="B29" s="33" t="s">
        <v>27</v>
      </c>
      <c r="C29" s="13" t="n">
        <v>1710</v>
      </c>
      <c r="D29" s="13" t="n">
        <v>30.1</v>
      </c>
      <c r="E29" s="13" t="n">
        <f aca="false">C29*D29/1000</f>
        <v>51.47</v>
      </c>
      <c r="F29" s="13" t="n">
        <v>1963</v>
      </c>
      <c r="G29" s="13" t="n">
        <v>30.1</v>
      </c>
      <c r="H29" s="13" t="n">
        <f aca="false">F29*G29/1000</f>
        <v>59.09</v>
      </c>
      <c r="I29" s="13" t="n">
        <f aca="false">C29+F29</f>
        <v>3673</v>
      </c>
      <c r="J29" s="13" t="n">
        <f aca="false">H29+E29</f>
        <v>110.56</v>
      </c>
      <c r="K29" s="14"/>
      <c r="L29" s="47"/>
      <c r="M29" s="14"/>
      <c r="N29" s="14"/>
    </row>
    <row r="30" s="1" customFormat="true" ht="14.25" hidden="true" customHeight="true" outlineLevel="0" collapsed="false">
      <c r="A30" s="11"/>
      <c r="B30" s="33" t="s">
        <v>28</v>
      </c>
      <c r="C30" s="13" t="n">
        <v>500</v>
      </c>
      <c r="D30" s="13" t="n">
        <v>30.1</v>
      </c>
      <c r="E30" s="13" t="n">
        <f aca="false">C30*D30/1000</f>
        <v>15.05</v>
      </c>
      <c r="F30" s="13" t="n">
        <v>487</v>
      </c>
      <c r="G30" s="13" t="n">
        <v>30.1</v>
      </c>
      <c r="H30" s="13" t="n">
        <f aca="false">F30*G30/1000</f>
        <v>14.66</v>
      </c>
      <c r="I30" s="13" t="n">
        <f aca="false">C30+F30</f>
        <v>987</v>
      </c>
      <c r="J30" s="13" t="n">
        <f aca="false">H30+E30</f>
        <v>29.71</v>
      </c>
      <c r="K30" s="14"/>
      <c r="L30" s="47"/>
      <c r="M30" s="14"/>
      <c r="N30" s="14"/>
    </row>
    <row r="31" s="1" customFormat="true" ht="14.25" hidden="true" customHeight="true" outlineLevel="0" collapsed="false">
      <c r="A31" s="11"/>
      <c r="B31" s="33" t="s">
        <v>29</v>
      </c>
      <c r="C31" s="13" t="n">
        <v>2269</v>
      </c>
      <c r="D31" s="13" t="n">
        <v>30.1</v>
      </c>
      <c r="E31" s="13" t="n">
        <f aca="false">C31*D31/1000</f>
        <v>68.3</v>
      </c>
      <c r="F31" s="13" t="n">
        <v>2954</v>
      </c>
      <c r="G31" s="13" t="n">
        <v>30.1</v>
      </c>
      <c r="H31" s="13" t="n">
        <f aca="false">F31*G31/1000</f>
        <v>88.92</v>
      </c>
      <c r="I31" s="13" t="n">
        <f aca="false">C31+F31</f>
        <v>5223</v>
      </c>
      <c r="J31" s="13" t="n">
        <f aca="false">H31+E31</f>
        <v>157.22</v>
      </c>
      <c r="K31" s="14"/>
      <c r="L31" s="47"/>
      <c r="M31" s="14"/>
      <c r="N31" s="14"/>
    </row>
    <row r="32" s="1" customFormat="true" ht="14.25" hidden="true" customHeight="true" outlineLevel="0" collapsed="false">
      <c r="A32" s="11"/>
      <c r="B32" s="33" t="s">
        <v>30</v>
      </c>
      <c r="C32" s="13" t="n">
        <v>1500</v>
      </c>
      <c r="D32" s="13" t="n">
        <v>30.1</v>
      </c>
      <c r="E32" s="13" t="n">
        <f aca="false">C32*D32/1000</f>
        <v>45.15</v>
      </c>
      <c r="F32" s="13" t="n">
        <v>1823</v>
      </c>
      <c r="G32" s="13" t="n">
        <v>30.1</v>
      </c>
      <c r="H32" s="13" t="n">
        <f aca="false">F32*G32/1000</f>
        <v>54.87</v>
      </c>
      <c r="I32" s="13" t="n">
        <f aca="false">C32+F32</f>
        <v>3323</v>
      </c>
      <c r="J32" s="13" t="n">
        <f aca="false">H32+E32</f>
        <v>100.02</v>
      </c>
      <c r="K32" s="14"/>
      <c r="L32" s="47"/>
      <c r="M32" s="14"/>
      <c r="N32" s="14"/>
    </row>
    <row r="33" s="1" customFormat="true" ht="14.25" hidden="true" customHeight="true" outlineLevel="0" collapsed="false">
      <c r="A33" s="11"/>
      <c r="B33" s="33" t="s">
        <v>31</v>
      </c>
      <c r="C33" s="13" t="n">
        <v>3483</v>
      </c>
      <c r="D33" s="13" t="n">
        <v>30.1</v>
      </c>
      <c r="E33" s="13" t="n">
        <f aca="false">C33*D33/1000</f>
        <v>104.84</v>
      </c>
      <c r="F33" s="13" t="n">
        <v>3554</v>
      </c>
      <c r="G33" s="13" t="n">
        <v>30.1</v>
      </c>
      <c r="H33" s="13" t="n">
        <f aca="false">F33*G33/1000</f>
        <v>106.98</v>
      </c>
      <c r="I33" s="13" t="n">
        <f aca="false">C33+F33</f>
        <v>7037</v>
      </c>
      <c r="J33" s="13" t="n">
        <f aca="false">H33+E33</f>
        <v>211.82</v>
      </c>
      <c r="K33" s="14"/>
      <c r="L33" s="47"/>
      <c r="M33" s="14"/>
      <c r="N33" s="14"/>
    </row>
    <row r="34" s="1" customFormat="true" ht="14.25" hidden="true" customHeight="true" outlineLevel="0" collapsed="false">
      <c r="A34" s="11"/>
      <c r="B34" s="33" t="s">
        <v>32</v>
      </c>
      <c r="C34" s="13" t="n">
        <v>1849</v>
      </c>
      <c r="D34" s="13" t="n">
        <v>30.1</v>
      </c>
      <c r="E34" s="13" t="n">
        <f aca="false">C34*D34/1000</f>
        <v>55.65</v>
      </c>
      <c r="F34" s="13" t="n">
        <v>2360</v>
      </c>
      <c r="G34" s="13" t="n">
        <v>30.1</v>
      </c>
      <c r="H34" s="13" t="n">
        <f aca="false">F34*G34/1000</f>
        <v>71.04</v>
      </c>
      <c r="I34" s="13" t="n">
        <f aca="false">C34+F34</f>
        <v>4209</v>
      </c>
      <c r="J34" s="13" t="n">
        <f aca="false">H34+E34</f>
        <v>126.69</v>
      </c>
      <c r="K34" s="14"/>
      <c r="L34" s="47"/>
      <c r="M34" s="14"/>
      <c r="N34" s="14"/>
    </row>
    <row r="35" s="1" customFormat="true" ht="14.25" hidden="true" customHeight="true" outlineLevel="0" collapsed="false">
      <c r="A35" s="11"/>
      <c r="B35" s="33" t="s">
        <v>33</v>
      </c>
      <c r="C35" s="13" t="n">
        <v>3378</v>
      </c>
      <c r="D35" s="13" t="n">
        <v>30.1</v>
      </c>
      <c r="E35" s="13" t="n">
        <f aca="false">C35*D35/1000</f>
        <v>101.68</v>
      </c>
      <c r="F35" s="13" t="n">
        <v>3369</v>
      </c>
      <c r="G35" s="13" t="n">
        <v>30.1</v>
      </c>
      <c r="H35" s="13" t="n">
        <f aca="false">F35*G35/1000</f>
        <v>101.41</v>
      </c>
      <c r="I35" s="13" t="n">
        <f aca="false">C35+F35</f>
        <v>6747</v>
      </c>
      <c r="J35" s="13" t="n">
        <f aca="false">H35+E35</f>
        <v>203.09</v>
      </c>
      <c r="K35" s="14"/>
      <c r="L35" s="47"/>
      <c r="M35" s="14"/>
      <c r="N35" s="14"/>
    </row>
    <row r="36" s="1" customFormat="true" ht="14.25" hidden="true" customHeight="true" outlineLevel="0" collapsed="false">
      <c r="A36" s="11"/>
      <c r="B36" s="33" t="s">
        <v>34</v>
      </c>
      <c r="C36" s="13" t="n">
        <v>306</v>
      </c>
      <c r="D36" s="13" t="n">
        <v>30.1</v>
      </c>
      <c r="E36" s="13" t="n">
        <f aca="false">C36*D36/1000</f>
        <v>9.21</v>
      </c>
      <c r="F36" s="13" t="n">
        <v>347</v>
      </c>
      <c r="G36" s="13" t="n">
        <v>30.1</v>
      </c>
      <c r="H36" s="13" t="n">
        <f aca="false">F36*G36/1000</f>
        <v>10.44</v>
      </c>
      <c r="I36" s="13" t="n">
        <f aca="false">C36+F36</f>
        <v>653</v>
      </c>
      <c r="J36" s="13" t="n">
        <f aca="false">H36+E36</f>
        <v>19.65</v>
      </c>
      <c r="K36" s="14"/>
      <c r="L36" s="47"/>
      <c r="M36" s="14"/>
      <c r="N36" s="14"/>
    </row>
    <row r="37" s="1" customFormat="true" ht="14.25" hidden="true" customHeight="true" outlineLevel="0" collapsed="false">
      <c r="A37" s="11"/>
      <c r="B37" s="33" t="s">
        <v>35</v>
      </c>
      <c r="C37" s="13" t="n">
        <v>550</v>
      </c>
      <c r="D37" s="13" t="n">
        <v>30.1</v>
      </c>
      <c r="E37" s="13" t="n">
        <f aca="false">C37*D37/1000</f>
        <v>16.56</v>
      </c>
      <c r="F37" s="13" t="n">
        <v>667</v>
      </c>
      <c r="G37" s="13" t="n">
        <v>30.1</v>
      </c>
      <c r="H37" s="13" t="n">
        <f aca="false">F37*G37/1000</f>
        <v>20.08</v>
      </c>
      <c r="I37" s="13" t="n">
        <f aca="false">C37+F37</f>
        <v>1217</v>
      </c>
      <c r="J37" s="13" t="n">
        <f aca="false">H37+E37</f>
        <v>36.64</v>
      </c>
      <c r="K37" s="14"/>
      <c r="L37" s="47"/>
      <c r="M37" s="14"/>
      <c r="N37" s="14"/>
    </row>
    <row r="38" s="1" customFormat="true" ht="14.25" hidden="true" customHeight="true" outlineLevel="0" collapsed="false">
      <c r="A38" s="11"/>
      <c r="B38" s="33" t="s">
        <v>36</v>
      </c>
      <c r="C38" s="13" t="n">
        <v>1435</v>
      </c>
      <c r="D38" s="13" t="n">
        <v>67.78</v>
      </c>
      <c r="E38" s="13" t="n">
        <f aca="false">C38*D38/1000</f>
        <v>97.26</v>
      </c>
      <c r="F38" s="13" t="n">
        <v>1730</v>
      </c>
      <c r="G38" s="13" t="n">
        <v>67.78</v>
      </c>
      <c r="H38" s="13" t="n">
        <f aca="false">F38*G38/1000</f>
        <v>117.26</v>
      </c>
      <c r="I38" s="13" t="n">
        <f aca="false">C38+F38</f>
        <v>3165</v>
      </c>
      <c r="J38" s="13" t="n">
        <f aca="false">H38+E38</f>
        <v>214.52</v>
      </c>
      <c r="K38" s="14"/>
      <c r="L38" s="47"/>
      <c r="M38" s="14"/>
      <c r="N38" s="14"/>
    </row>
    <row r="39" s="1" customFormat="true" ht="14.25" hidden="true" customHeight="true" outlineLevel="0" collapsed="false">
      <c r="A39" s="11"/>
      <c r="B39" s="33" t="s">
        <v>37</v>
      </c>
      <c r="C39" s="13" t="n">
        <v>2834</v>
      </c>
      <c r="D39" s="13" t="n">
        <v>67.78</v>
      </c>
      <c r="E39" s="13" t="n">
        <f aca="false">C39*D39/1000</f>
        <v>192.09</v>
      </c>
      <c r="F39" s="13" t="n">
        <v>2789</v>
      </c>
      <c r="G39" s="13" t="n">
        <v>67.78</v>
      </c>
      <c r="H39" s="13" t="n">
        <f aca="false">F39*G39/1000</f>
        <v>189.04</v>
      </c>
      <c r="I39" s="13" t="n">
        <f aca="false">C39+F39</f>
        <v>5623</v>
      </c>
      <c r="J39" s="13" t="n">
        <f aca="false">H39+E39</f>
        <v>381.13</v>
      </c>
      <c r="K39" s="14"/>
      <c r="L39" s="47"/>
      <c r="M39" s="14"/>
      <c r="N39" s="14"/>
    </row>
    <row r="40" s="1" customFormat="true" ht="14.25" hidden="true" customHeight="true" outlineLevel="0" collapsed="false">
      <c r="A40" s="11"/>
      <c r="B40" s="33" t="s">
        <v>38</v>
      </c>
      <c r="C40" s="13" t="n">
        <v>1849</v>
      </c>
      <c r="D40" s="13" t="n">
        <v>67.78</v>
      </c>
      <c r="E40" s="13" t="n">
        <f aca="false">C40*D40/1000</f>
        <v>125.33</v>
      </c>
      <c r="F40" s="13" t="n">
        <v>2154</v>
      </c>
      <c r="G40" s="13" t="n">
        <v>67.78</v>
      </c>
      <c r="H40" s="13" t="n">
        <f aca="false">F40*G40/1000</f>
        <v>146</v>
      </c>
      <c r="I40" s="13" t="n">
        <f aca="false">C40+F40</f>
        <v>4003</v>
      </c>
      <c r="J40" s="13" t="n">
        <f aca="false">H40+E40</f>
        <v>271.33</v>
      </c>
      <c r="K40" s="14"/>
      <c r="L40" s="47"/>
      <c r="M40" s="14"/>
      <c r="N40" s="14"/>
    </row>
    <row r="41" s="1" customFormat="true" ht="13.5" hidden="true" customHeight="true" outlineLevel="0" collapsed="false">
      <c r="A41" s="11"/>
      <c r="B41" s="33" t="s">
        <v>39</v>
      </c>
      <c r="C41" s="13" t="n">
        <v>2021</v>
      </c>
      <c r="D41" s="13" t="n">
        <v>67.78</v>
      </c>
      <c r="E41" s="13" t="n">
        <f aca="false">C41*D41/1000</f>
        <v>136.98</v>
      </c>
      <c r="F41" s="13" t="n">
        <v>2326</v>
      </c>
      <c r="G41" s="13" t="n">
        <v>67.78</v>
      </c>
      <c r="H41" s="13" t="n">
        <f aca="false">F41*G41/1000</f>
        <v>157.66</v>
      </c>
      <c r="I41" s="13" t="n">
        <f aca="false">C41+F41</f>
        <v>4347</v>
      </c>
      <c r="J41" s="13" t="n">
        <f aca="false">H41+E41</f>
        <v>294.64</v>
      </c>
      <c r="K41" s="14"/>
      <c r="L41" s="47"/>
      <c r="M41" s="14"/>
      <c r="N41" s="14"/>
    </row>
    <row r="42" s="1" customFormat="true" ht="20.25" hidden="true" customHeight="true" outlineLevel="0" collapsed="false">
      <c r="A42" s="11"/>
      <c r="B42" s="33" t="s">
        <v>40</v>
      </c>
      <c r="C42" s="13" t="n">
        <v>2300</v>
      </c>
      <c r="D42" s="13" t="n">
        <v>30.1</v>
      </c>
      <c r="E42" s="13" t="n">
        <f aca="false">C42*D42/1000</f>
        <v>69.23</v>
      </c>
      <c r="F42" s="13" t="n">
        <v>2043</v>
      </c>
      <c r="G42" s="13" t="n">
        <v>30.1</v>
      </c>
      <c r="H42" s="13" t="n">
        <f aca="false">F42*G42/1000</f>
        <v>61.49</v>
      </c>
      <c r="I42" s="13" t="n">
        <f aca="false">C42+F42</f>
        <v>4343</v>
      </c>
      <c r="J42" s="13" t="n">
        <f aca="false">H42+E42</f>
        <v>130.72</v>
      </c>
      <c r="K42" s="14"/>
      <c r="L42" s="47"/>
      <c r="M42" s="14"/>
      <c r="N42" s="14"/>
    </row>
    <row r="43" s="1" customFormat="true" ht="20.25" hidden="true" customHeight="true" outlineLevel="0" collapsed="false">
      <c r="A43" s="11"/>
      <c r="B43" s="12" t="s">
        <v>41</v>
      </c>
      <c r="C43" s="13" t="n">
        <v>2104</v>
      </c>
      <c r="D43" s="13" t="n">
        <v>30.1</v>
      </c>
      <c r="E43" s="13" t="n">
        <f aca="false">C43*D43/1000</f>
        <v>63.33</v>
      </c>
      <c r="F43" s="13" t="n">
        <v>2429</v>
      </c>
      <c r="G43" s="13" t="n">
        <v>30.1</v>
      </c>
      <c r="H43" s="13" t="n">
        <f aca="false">F43*G43/1000</f>
        <v>73.11</v>
      </c>
      <c r="I43" s="13" t="n">
        <f aca="false">C43+F43</f>
        <v>4533</v>
      </c>
      <c r="J43" s="13" t="n">
        <f aca="false">H43+E43</f>
        <v>136.44</v>
      </c>
      <c r="K43" s="14"/>
      <c r="L43" s="47"/>
      <c r="M43" s="14"/>
      <c r="N43" s="14"/>
    </row>
    <row r="44" s="1" customFormat="true" ht="32.25" hidden="false" customHeight="true" outlineLevel="0" collapsed="false">
      <c r="A44" s="11" t="n">
        <v>4</v>
      </c>
      <c r="B44" s="33" t="s">
        <v>42</v>
      </c>
      <c r="C44" s="37" t="n">
        <f aca="false">SUM(C45:C61)</f>
        <v>2079.23</v>
      </c>
      <c r="D44" s="13" t="n">
        <f aca="false">E44/C44*1000</f>
        <v>48.9</v>
      </c>
      <c r="E44" s="37" t="n">
        <f aca="false">SUM(E45:E61)</f>
        <v>101.67</v>
      </c>
      <c r="F44" s="37" t="n">
        <f aca="false">SUM(F45:F61)</f>
        <v>1711.94</v>
      </c>
      <c r="G44" s="13" t="n">
        <f aca="false">H44/F44*1000</f>
        <v>44.99</v>
      </c>
      <c r="H44" s="37" t="n">
        <f aca="false">SUM(H45:H61)</f>
        <v>77.02</v>
      </c>
      <c r="I44" s="37" t="n">
        <f aca="false">C44+F44</f>
        <v>3791.17</v>
      </c>
      <c r="J44" s="37" t="n">
        <f aca="false">H44+E44</f>
        <v>178.69</v>
      </c>
      <c r="K44" s="14"/>
      <c r="L44" s="47"/>
      <c r="M44" s="14"/>
      <c r="N44" s="14"/>
    </row>
    <row r="45" s="1" customFormat="true" ht="14.25" hidden="true" customHeight="true" outlineLevel="0" collapsed="false">
      <c r="A45" s="11"/>
      <c r="B45" s="33" t="s">
        <v>43</v>
      </c>
      <c r="C45" s="13" t="n">
        <v>59.34</v>
      </c>
      <c r="D45" s="13" t="n">
        <v>30.1</v>
      </c>
      <c r="E45" s="13" t="n">
        <f aca="false">C45*D45/1000</f>
        <v>1.79</v>
      </c>
      <c r="F45" s="13" t="n">
        <v>67.88</v>
      </c>
      <c r="G45" s="13" t="n">
        <v>30.1</v>
      </c>
      <c r="H45" s="13" t="n">
        <f aca="false">F45*G45/1000</f>
        <v>2.04</v>
      </c>
      <c r="I45" s="13" t="n">
        <f aca="false">C45+F45</f>
        <v>127.22</v>
      </c>
      <c r="J45" s="13" t="n">
        <f aca="false">H45+E45</f>
        <v>3.83</v>
      </c>
      <c r="K45" s="14"/>
      <c r="L45" s="47"/>
      <c r="M45" s="14"/>
      <c r="N45" s="14"/>
    </row>
    <row r="46" s="1" customFormat="true" ht="14.25" hidden="true" customHeight="true" outlineLevel="0" collapsed="false">
      <c r="A46" s="11"/>
      <c r="B46" s="38" t="s">
        <v>44</v>
      </c>
      <c r="C46" s="13"/>
      <c r="D46" s="13"/>
      <c r="E46" s="13"/>
      <c r="F46" s="13"/>
      <c r="G46" s="13"/>
      <c r="H46" s="13"/>
      <c r="I46" s="13"/>
      <c r="J46" s="13"/>
      <c r="K46" s="14"/>
      <c r="L46" s="47"/>
      <c r="M46" s="14"/>
      <c r="N46" s="14"/>
    </row>
    <row r="47" s="1" customFormat="true" ht="14.25" hidden="true" customHeight="true" outlineLevel="0" collapsed="false">
      <c r="A47" s="19"/>
      <c r="B47" s="39" t="s">
        <v>45</v>
      </c>
      <c r="C47" s="13"/>
      <c r="D47" s="13"/>
      <c r="E47" s="13"/>
      <c r="F47" s="13"/>
      <c r="G47" s="13"/>
      <c r="H47" s="13"/>
      <c r="I47" s="13"/>
      <c r="J47" s="13"/>
      <c r="K47" s="14"/>
      <c r="L47" s="47"/>
      <c r="M47" s="14"/>
      <c r="N47" s="14"/>
    </row>
    <row r="48" s="1" customFormat="true" ht="14.25" hidden="true" customHeight="true" outlineLevel="0" collapsed="false">
      <c r="A48" s="19"/>
      <c r="B48" s="39" t="s">
        <v>46</v>
      </c>
      <c r="C48" s="13"/>
      <c r="D48" s="13"/>
      <c r="E48" s="13"/>
      <c r="F48" s="13"/>
      <c r="G48" s="13"/>
      <c r="H48" s="13"/>
      <c r="I48" s="13"/>
      <c r="J48" s="13"/>
      <c r="K48" s="14"/>
      <c r="L48" s="47"/>
      <c r="M48" s="14"/>
      <c r="N48" s="14"/>
    </row>
    <row r="49" s="1" customFormat="true" ht="14.25" hidden="true" customHeight="true" outlineLevel="0" collapsed="false">
      <c r="A49" s="11"/>
      <c r="B49" s="33" t="s">
        <v>47</v>
      </c>
      <c r="C49" s="13" t="n">
        <v>213.76</v>
      </c>
      <c r="D49" s="13" t="n">
        <v>30.1</v>
      </c>
      <c r="E49" s="13" t="n">
        <f aca="false">C49*D49/1000</f>
        <v>6.43</v>
      </c>
      <c r="F49" s="13" t="n">
        <v>141.78</v>
      </c>
      <c r="G49" s="13" t="n">
        <v>30.1</v>
      </c>
      <c r="H49" s="13" t="n">
        <f aca="false">F49*G49/1000</f>
        <v>4.27</v>
      </c>
      <c r="I49" s="13" t="n">
        <f aca="false">C49+F49</f>
        <v>355.54</v>
      </c>
      <c r="J49" s="13" t="n">
        <f aca="false">H49+E49</f>
        <v>10.7</v>
      </c>
      <c r="K49" s="14"/>
      <c r="L49" s="47"/>
      <c r="M49" s="14"/>
      <c r="N49" s="14"/>
    </row>
    <row r="50" s="1" customFormat="true" ht="14.25" hidden="true" customHeight="true" outlineLevel="0" collapsed="false">
      <c r="A50" s="11"/>
      <c r="B50" s="33" t="s">
        <v>48</v>
      </c>
      <c r="C50" s="13" t="n">
        <v>163</v>
      </c>
      <c r="D50" s="13" t="n">
        <v>30.1</v>
      </c>
      <c r="E50" s="13" t="n">
        <f aca="false">C50*D50/1000</f>
        <v>4.91</v>
      </c>
      <c r="F50" s="13" t="n">
        <f aca="false">296.46-1.68</f>
        <v>294.78</v>
      </c>
      <c r="G50" s="13" t="n">
        <v>30.1</v>
      </c>
      <c r="H50" s="13" t="n">
        <f aca="false">F50*G50/1000</f>
        <v>8.87</v>
      </c>
      <c r="I50" s="13" t="n">
        <f aca="false">C50+F50</f>
        <v>457.78</v>
      </c>
      <c r="J50" s="13" t="n">
        <f aca="false">H50+E50</f>
        <v>13.78</v>
      </c>
      <c r="K50" s="14"/>
      <c r="L50" s="47"/>
      <c r="M50" s="14"/>
      <c r="N50" s="14"/>
    </row>
    <row r="51" s="1" customFormat="true" ht="25.5" hidden="true" customHeight="true" outlineLevel="0" collapsed="false">
      <c r="A51" s="11"/>
      <c r="B51" s="33" t="s">
        <v>49</v>
      </c>
      <c r="C51" s="13"/>
      <c r="D51" s="13"/>
      <c r="E51" s="13"/>
      <c r="F51" s="13"/>
      <c r="G51" s="13"/>
      <c r="H51" s="13"/>
      <c r="I51" s="13"/>
      <c r="J51" s="13"/>
      <c r="K51" s="14"/>
      <c r="L51" s="47"/>
      <c r="M51" s="14"/>
      <c r="N51" s="14"/>
    </row>
    <row r="52" s="1" customFormat="true" ht="22.5" hidden="true" customHeight="true" outlineLevel="0" collapsed="false">
      <c r="A52" s="11"/>
      <c r="B52" s="39" t="s">
        <v>50</v>
      </c>
      <c r="C52" s="13" t="n">
        <v>24.84</v>
      </c>
      <c r="D52" s="13" t="n">
        <v>30.1</v>
      </c>
      <c r="E52" s="13" t="n">
        <f aca="false">C52*D52/1000</f>
        <v>0.75</v>
      </c>
      <c r="F52" s="13" t="n">
        <v>103.12</v>
      </c>
      <c r="G52" s="13" t="n">
        <v>30.1</v>
      </c>
      <c r="H52" s="13" t="n">
        <f aca="false">F52*G52/1000</f>
        <v>3.1</v>
      </c>
      <c r="I52" s="13" t="n">
        <f aca="false">C52+F52</f>
        <v>127.96</v>
      </c>
      <c r="J52" s="13" t="n">
        <f aca="false">H52+E52</f>
        <v>3.85</v>
      </c>
      <c r="K52" s="14"/>
      <c r="L52" s="47"/>
      <c r="M52" s="14"/>
      <c r="N52" s="14"/>
    </row>
    <row r="53" s="1" customFormat="true" ht="14.25" hidden="true" customHeight="true" outlineLevel="0" collapsed="false">
      <c r="A53" s="11"/>
      <c r="B53" s="39" t="s">
        <v>51</v>
      </c>
      <c r="C53" s="13" t="n">
        <v>193.57</v>
      </c>
      <c r="D53" s="13" t="n">
        <v>30.1</v>
      </c>
      <c r="E53" s="13" t="n">
        <f aca="false">C53*D53/1000</f>
        <v>5.83</v>
      </c>
      <c r="F53" s="13" t="n">
        <v>25.78</v>
      </c>
      <c r="G53" s="13" t="n">
        <v>30.1</v>
      </c>
      <c r="H53" s="13" t="n">
        <f aca="false">F53*G53/1000</f>
        <v>0.78</v>
      </c>
      <c r="I53" s="13" t="n">
        <f aca="false">C53+F53</f>
        <v>219.35</v>
      </c>
      <c r="J53" s="13" t="n">
        <f aca="false">H53+E53</f>
        <v>6.61</v>
      </c>
      <c r="K53" s="14"/>
      <c r="L53" s="47"/>
      <c r="M53" s="14"/>
      <c r="N53" s="14"/>
    </row>
    <row r="54" s="1" customFormat="true" ht="14.25" hidden="true" customHeight="true" outlineLevel="0" collapsed="false">
      <c r="A54" s="11"/>
      <c r="B54" s="39" t="s">
        <v>56</v>
      </c>
      <c r="C54" s="13" t="n">
        <v>14.9</v>
      </c>
      <c r="D54" s="13" t="n">
        <v>30.1</v>
      </c>
      <c r="E54" s="13" t="n">
        <f aca="false">C54*D54/1000</f>
        <v>0.45</v>
      </c>
      <c r="F54" s="13" t="n">
        <v>0</v>
      </c>
      <c r="G54" s="13" t="n">
        <v>30.1</v>
      </c>
      <c r="H54" s="13" t="n">
        <f aca="false">F54*G54/1000</f>
        <v>0</v>
      </c>
      <c r="I54" s="13" t="n">
        <f aca="false">C54+F54</f>
        <v>14.9</v>
      </c>
      <c r="J54" s="13" t="n">
        <f aca="false">H54+E54</f>
        <v>0.45</v>
      </c>
      <c r="K54" s="14"/>
      <c r="L54" s="47"/>
      <c r="M54" s="14"/>
      <c r="N54" s="14"/>
    </row>
    <row r="55" s="1" customFormat="true" ht="14.25" hidden="true" customHeight="true" outlineLevel="0" collapsed="false">
      <c r="A55" s="11"/>
      <c r="B55" s="39" t="s">
        <v>52</v>
      </c>
      <c r="C55" s="13" t="n">
        <v>38.25</v>
      </c>
      <c r="D55" s="13" t="n">
        <v>30.1</v>
      </c>
      <c r="E55" s="13" t="n">
        <f aca="false">C55*D55/1000</f>
        <v>1.15</v>
      </c>
      <c r="F55" s="13" t="n">
        <v>64.45</v>
      </c>
      <c r="G55" s="13" t="n">
        <v>30.1</v>
      </c>
      <c r="H55" s="13" t="n">
        <f aca="false">F55*G55/1000</f>
        <v>1.94</v>
      </c>
      <c r="I55" s="13" t="n">
        <f aca="false">C55+F55</f>
        <v>102.7</v>
      </c>
      <c r="J55" s="13" t="n">
        <f aca="false">H55+E55</f>
        <v>3.09</v>
      </c>
      <c r="K55" s="14"/>
      <c r="L55" s="47"/>
      <c r="M55" s="14"/>
      <c r="N55" s="14"/>
    </row>
    <row r="56" s="1" customFormat="true" ht="14.25" hidden="true" customHeight="true" outlineLevel="0" collapsed="false">
      <c r="A56" s="11"/>
      <c r="B56" s="39" t="s">
        <v>53</v>
      </c>
      <c r="C56" s="13"/>
      <c r="D56" s="13" t="n">
        <v>30.1</v>
      </c>
      <c r="E56" s="13" t="n">
        <f aca="false">C56*D56/1000</f>
        <v>0</v>
      </c>
      <c r="F56" s="13" t="n">
        <v>4.3</v>
      </c>
      <c r="G56" s="13" t="n">
        <v>30.1</v>
      </c>
      <c r="H56" s="13" t="n">
        <f aca="false">F56*G56/1000</f>
        <v>0.13</v>
      </c>
      <c r="I56" s="13" t="n">
        <f aca="false">C56+F56</f>
        <v>4.3</v>
      </c>
      <c r="J56" s="13" t="n">
        <f aca="false">H56+E56</f>
        <v>0.13</v>
      </c>
      <c r="K56" s="14"/>
      <c r="L56" s="47"/>
      <c r="M56" s="14"/>
      <c r="N56" s="14"/>
    </row>
    <row r="57" s="1" customFormat="true" ht="14.25" hidden="true" customHeight="true" outlineLevel="0" collapsed="false">
      <c r="A57" s="11"/>
      <c r="B57" s="39" t="s">
        <v>54</v>
      </c>
      <c r="C57" s="13" t="n">
        <v>9.15</v>
      </c>
      <c r="D57" s="13" t="n">
        <v>30.1</v>
      </c>
      <c r="E57" s="13" t="n">
        <f aca="false">C57*D57/1000</f>
        <v>0.28</v>
      </c>
      <c r="F57" s="13" t="n">
        <v>40.82</v>
      </c>
      <c r="G57" s="13" t="n">
        <v>30.1</v>
      </c>
      <c r="H57" s="13" t="n">
        <f aca="false">F57*G57/1000</f>
        <v>1.23</v>
      </c>
      <c r="I57" s="13" t="n">
        <f aca="false">C57+F57</f>
        <v>49.97</v>
      </c>
      <c r="J57" s="13" t="n">
        <f aca="false">H57+E57</f>
        <v>1.51</v>
      </c>
      <c r="K57" s="14"/>
      <c r="L57" s="47"/>
      <c r="M57" s="14"/>
      <c r="N57" s="14"/>
    </row>
    <row r="58" s="1" customFormat="true" ht="13.5" hidden="true" customHeight="true" outlineLevel="0" collapsed="false">
      <c r="A58" s="11"/>
      <c r="B58" s="39" t="s">
        <v>55</v>
      </c>
      <c r="C58" s="13" t="n">
        <v>357.33</v>
      </c>
      <c r="D58" s="13" t="n">
        <v>67.78</v>
      </c>
      <c r="E58" s="13" t="n">
        <f aca="false">C58*D58/1000</f>
        <v>24.22</v>
      </c>
      <c r="F58" s="13" t="n">
        <v>146.08</v>
      </c>
      <c r="G58" s="13" t="n">
        <v>67.78</v>
      </c>
      <c r="H58" s="13" t="n">
        <f aca="false">F58*G58/1000</f>
        <v>9.9</v>
      </c>
      <c r="I58" s="13" t="n">
        <f aca="false">C58+F58</f>
        <v>503.41</v>
      </c>
      <c r="J58" s="13" t="n">
        <f aca="false">H58+E58</f>
        <v>34.12</v>
      </c>
      <c r="K58" s="14"/>
      <c r="L58" s="47"/>
      <c r="M58" s="14"/>
      <c r="N58" s="14"/>
    </row>
    <row r="59" s="1" customFormat="true" ht="14.25" hidden="true" customHeight="true" outlineLevel="0" collapsed="false">
      <c r="A59" s="11"/>
      <c r="B59" s="33" t="s">
        <v>57</v>
      </c>
      <c r="C59" s="13" t="n">
        <v>284.58</v>
      </c>
      <c r="D59" s="13" t="n">
        <v>67.78</v>
      </c>
      <c r="E59" s="13" t="n">
        <f aca="false">C59*D59/1000</f>
        <v>19.29</v>
      </c>
      <c r="F59" s="13" t="n">
        <v>131.22</v>
      </c>
      <c r="G59" s="13" t="n">
        <v>67.78</v>
      </c>
      <c r="H59" s="13" t="n">
        <f aca="false">F59*G59/1000</f>
        <v>8.89</v>
      </c>
      <c r="I59" s="13" t="n">
        <f aca="false">C59+F59</f>
        <v>415.8</v>
      </c>
      <c r="J59" s="13" t="n">
        <f aca="false">H59+E59</f>
        <v>28.18</v>
      </c>
      <c r="K59" s="14"/>
      <c r="L59" s="47"/>
      <c r="M59" s="14"/>
      <c r="N59" s="14"/>
    </row>
    <row r="60" s="1" customFormat="true" ht="14.25" hidden="true" customHeight="true" outlineLevel="0" collapsed="false">
      <c r="A60" s="11"/>
      <c r="B60" s="33" t="s">
        <v>58</v>
      </c>
      <c r="C60" s="13" t="n">
        <v>325.5</v>
      </c>
      <c r="D60" s="13" t="n">
        <v>30.1</v>
      </c>
      <c r="E60" s="13" t="n">
        <f aca="false">C60*D60/1000</f>
        <v>9.8</v>
      </c>
      <c r="F60" s="13" t="n">
        <v>292.16</v>
      </c>
      <c r="G60" s="13" t="n">
        <v>30.1</v>
      </c>
      <c r="H60" s="13" t="n">
        <f aca="false">F60*G60/1000</f>
        <v>8.79</v>
      </c>
      <c r="I60" s="13" t="n">
        <f aca="false">C60+F60</f>
        <v>617.66</v>
      </c>
      <c r="J60" s="13" t="n">
        <f aca="false">H60+E60</f>
        <v>18.59</v>
      </c>
      <c r="K60" s="14"/>
      <c r="L60" s="47"/>
      <c r="M60" s="14"/>
      <c r="N60" s="14"/>
    </row>
    <row r="61" s="1" customFormat="true" ht="14.25" hidden="true" customHeight="true" outlineLevel="0" collapsed="false">
      <c r="A61" s="11"/>
      <c r="B61" s="33" t="s">
        <v>59</v>
      </c>
      <c r="C61" s="13" t="n">
        <v>395.01</v>
      </c>
      <c r="D61" s="13" t="n">
        <v>67.78</v>
      </c>
      <c r="E61" s="13" t="n">
        <f aca="false">C61*D61/1000</f>
        <v>26.77</v>
      </c>
      <c r="F61" s="13" t="n">
        <v>399.57</v>
      </c>
      <c r="G61" s="13" t="n">
        <v>67.78</v>
      </c>
      <c r="H61" s="13" t="n">
        <f aca="false">F61*G61/1000</f>
        <v>27.08</v>
      </c>
      <c r="I61" s="13" t="n">
        <f aca="false">C61+F61</f>
        <v>794.58</v>
      </c>
      <c r="J61" s="13" t="n">
        <f aca="false">H61+E61</f>
        <v>53.85</v>
      </c>
      <c r="K61" s="14"/>
      <c r="L61" s="47"/>
      <c r="M61" s="14"/>
      <c r="N61" s="14"/>
    </row>
    <row r="62" s="1" customFormat="true" ht="20.25" hidden="true" customHeight="true" outlineLevel="0" collapsed="false">
      <c r="A62" s="11"/>
      <c r="B62" s="33" t="s">
        <v>60</v>
      </c>
      <c r="C62" s="13" t="n">
        <v>0</v>
      </c>
      <c r="D62" s="13" t="n">
        <v>0</v>
      </c>
      <c r="E62" s="13" t="n">
        <f aca="false">C62*D62/1000</f>
        <v>0</v>
      </c>
      <c r="F62" s="13" t="n">
        <v>0</v>
      </c>
      <c r="G62" s="13" t="n">
        <f aca="false">D62</f>
        <v>0</v>
      </c>
      <c r="H62" s="13" t="n">
        <f aca="false">F62*G62/1000</f>
        <v>0</v>
      </c>
      <c r="I62" s="13" t="n">
        <f aca="false">(C62+F62)*0.97</f>
        <v>0</v>
      </c>
      <c r="J62" s="13" t="n">
        <f aca="false">H62+E62</f>
        <v>0</v>
      </c>
      <c r="K62" s="14"/>
      <c r="L62" s="47"/>
      <c r="M62" s="14"/>
      <c r="N62" s="14"/>
    </row>
    <row r="63" s="1" customFormat="true" ht="28.5" hidden="false" customHeight="true" outlineLevel="0" collapsed="false">
      <c r="A63" s="11" t="n">
        <v>5</v>
      </c>
      <c r="B63" s="33" t="s">
        <v>62</v>
      </c>
      <c r="C63" s="13" t="n">
        <f aca="false">'ПРИЛОЖ №2'!C63+'ПРИЛОЖ№3'!C63</f>
        <v>0</v>
      </c>
      <c r="D63" s="13" t="n">
        <v>0</v>
      </c>
      <c r="E63" s="13" t="n">
        <f aca="false">C63*D63/1000</f>
        <v>0</v>
      </c>
      <c r="F63" s="13" t="n">
        <f aca="false">'ПРИЛОЖ №2'!C63+'ПРИЛОЖ№3'!F63</f>
        <v>0</v>
      </c>
      <c r="G63" s="13" t="n">
        <v>0</v>
      </c>
      <c r="H63" s="13" t="n">
        <f aca="false">F63*G63/1000</f>
        <v>0</v>
      </c>
      <c r="I63" s="13" t="n">
        <f aca="false">(C63+F63)*0.97</f>
        <v>0</v>
      </c>
      <c r="J63" s="13" t="n">
        <f aca="false">H63+E63</f>
        <v>0</v>
      </c>
      <c r="K63" s="14"/>
      <c r="L63" s="47"/>
      <c r="M63" s="14"/>
      <c r="N63" s="14"/>
    </row>
    <row r="64" s="1" customFormat="true" ht="26.25" hidden="false" customHeight="true" outlineLevel="0" collapsed="false">
      <c r="A64" s="11" t="n">
        <v>6</v>
      </c>
      <c r="B64" s="33" t="s">
        <v>63</v>
      </c>
      <c r="C64" s="13" t="n">
        <v>0</v>
      </c>
      <c r="D64" s="13" t="n">
        <v>0</v>
      </c>
      <c r="E64" s="13" t="n">
        <f aca="false">C64*D64/1000</f>
        <v>0</v>
      </c>
      <c r="F64" s="13" t="n">
        <v>0</v>
      </c>
      <c r="G64" s="13" t="n">
        <v>0</v>
      </c>
      <c r="H64" s="13" t="n">
        <f aca="false">F64*G64/1000</f>
        <v>0</v>
      </c>
      <c r="I64" s="13" t="n">
        <f aca="false">(C64+F64)*0.97</f>
        <v>0</v>
      </c>
      <c r="J64" s="13" t="n">
        <f aca="false">H64+E64</f>
        <v>0</v>
      </c>
      <c r="K64" s="14"/>
      <c r="L64" s="47"/>
      <c r="M64" s="14"/>
      <c r="N64" s="14"/>
    </row>
    <row r="65" s="1" customFormat="true" ht="29.25" hidden="false" customHeight="true" outlineLevel="0" collapsed="false">
      <c r="A65" s="11" t="n">
        <v>7</v>
      </c>
      <c r="B65" s="33" t="s">
        <v>92</v>
      </c>
      <c r="C65" s="37" t="n">
        <f aca="false">C66+C67+C68</f>
        <v>7134.25</v>
      </c>
      <c r="D65" s="13" t="n">
        <f aca="false">E65/C65*1000</f>
        <v>33.9</v>
      </c>
      <c r="E65" s="37" t="n">
        <f aca="false">E66+E67+E68</f>
        <v>241.85</v>
      </c>
      <c r="F65" s="37" t="n">
        <f aca="false">F66+F67+F68</f>
        <v>6705.77</v>
      </c>
      <c r="G65" s="13" t="n">
        <f aca="false">H65/F65*1000</f>
        <v>34.04</v>
      </c>
      <c r="H65" s="37" t="n">
        <f aca="false">H66+H67+H68</f>
        <v>228.25</v>
      </c>
      <c r="I65" s="37" t="n">
        <f aca="false">C65+F65</f>
        <v>13840.02</v>
      </c>
      <c r="J65" s="37" t="n">
        <f aca="false">E65+H65</f>
        <v>470.1</v>
      </c>
      <c r="K65" s="14"/>
      <c r="L65" s="47"/>
      <c r="M65" s="14"/>
      <c r="N65" s="14"/>
    </row>
    <row r="66" s="1" customFormat="true" ht="14.25" hidden="true" customHeight="true" outlineLevel="0" collapsed="false">
      <c r="A66" s="11"/>
      <c r="B66" s="33" t="s">
        <v>65</v>
      </c>
      <c r="C66" s="13" t="n">
        <v>96.32</v>
      </c>
      <c r="D66" s="13" t="n">
        <v>30.1</v>
      </c>
      <c r="E66" s="13" t="n">
        <f aca="false">C66*D66/1000-0.02</f>
        <v>2.88</v>
      </c>
      <c r="F66" s="13" t="n">
        <v>106.63</v>
      </c>
      <c r="G66" s="13" t="n">
        <v>30.1</v>
      </c>
      <c r="H66" s="13" t="n">
        <f aca="false">F66*G66/1000</f>
        <v>3.21</v>
      </c>
      <c r="I66" s="13" t="n">
        <f aca="false">C66+F66</f>
        <v>202.95</v>
      </c>
      <c r="J66" s="13" t="n">
        <f aca="false">H66+E66</f>
        <v>6.09</v>
      </c>
      <c r="K66" s="14"/>
      <c r="L66" s="47"/>
      <c r="M66" s="14"/>
      <c r="N66" s="14"/>
    </row>
    <row r="67" s="1" customFormat="true" ht="14.25" hidden="true" customHeight="true" outlineLevel="0" collapsed="false">
      <c r="A67" s="11"/>
      <c r="B67" s="33" t="s">
        <v>66</v>
      </c>
      <c r="C67" s="13" t="n">
        <v>6317.93</v>
      </c>
      <c r="D67" s="13" t="n">
        <v>30.1</v>
      </c>
      <c r="E67" s="13" t="n">
        <f aca="false">C67*D67/1000</f>
        <v>190.17</v>
      </c>
      <c r="F67" s="13" t="n">
        <v>5898.14</v>
      </c>
      <c r="G67" s="13" t="n">
        <v>30.1</v>
      </c>
      <c r="H67" s="13" t="n">
        <f aca="false">F67*G67/1000</f>
        <v>177.53</v>
      </c>
      <c r="I67" s="13" t="n">
        <f aca="false">C67+F67</f>
        <v>12216.07</v>
      </c>
      <c r="J67" s="13" t="n">
        <f aca="false">H67+E67</f>
        <v>367.7</v>
      </c>
      <c r="K67" s="14"/>
      <c r="L67" s="47"/>
      <c r="M67" s="14"/>
      <c r="N67" s="14"/>
    </row>
    <row r="68" s="1" customFormat="true" ht="15.75" hidden="true" customHeight="true" outlineLevel="0" collapsed="false">
      <c r="A68" s="11"/>
      <c r="B68" s="33"/>
      <c r="C68" s="13" t="n">
        <v>720</v>
      </c>
      <c r="D68" s="13" t="n">
        <v>67.78</v>
      </c>
      <c r="E68" s="13" t="n">
        <f aca="false">C68*D68/1000</f>
        <v>48.8</v>
      </c>
      <c r="F68" s="13" t="n">
        <v>701</v>
      </c>
      <c r="G68" s="13" t="n">
        <v>67.78</v>
      </c>
      <c r="H68" s="13" t="n">
        <f aca="false">F68*G68/1000</f>
        <v>47.51</v>
      </c>
      <c r="I68" s="13" t="n">
        <f aca="false">C68+F68</f>
        <v>1421</v>
      </c>
      <c r="J68" s="13" t="n">
        <f aca="false">H68+E68</f>
        <v>96.31</v>
      </c>
      <c r="K68" s="14"/>
      <c r="L68" s="47"/>
      <c r="M68" s="14"/>
      <c r="N68" s="14"/>
    </row>
    <row r="69" s="1" customFormat="true" ht="27.75" hidden="false" customHeight="true" outlineLevel="0" collapsed="false">
      <c r="A69" s="11" t="n">
        <v>8</v>
      </c>
      <c r="B69" s="33" t="s">
        <v>67</v>
      </c>
      <c r="C69" s="13" t="n">
        <v>0</v>
      </c>
      <c r="D69" s="13" t="n">
        <v>0</v>
      </c>
      <c r="E69" s="13" t="n">
        <f aca="false">C69*D69/1000</f>
        <v>0</v>
      </c>
      <c r="F69" s="13" t="n">
        <v>0</v>
      </c>
      <c r="G69" s="13" t="n">
        <v>0</v>
      </c>
      <c r="H69" s="13" t="n">
        <f aca="false">F69*G69/1000</f>
        <v>0</v>
      </c>
      <c r="I69" s="13" t="n">
        <f aca="false">(C69+F69)*0.97</f>
        <v>0</v>
      </c>
      <c r="J69" s="13" t="n">
        <f aca="false">H69+E69</f>
        <v>0</v>
      </c>
      <c r="K69" s="14"/>
      <c r="L69" s="47"/>
      <c r="M69" s="14"/>
      <c r="N69" s="14"/>
    </row>
    <row r="70" s="1" customFormat="true" ht="14.25" hidden="true" customHeight="true" outlineLevel="0" collapsed="false">
      <c r="A70" s="11"/>
      <c r="B70" s="33" t="s">
        <v>68</v>
      </c>
      <c r="C70" s="13" t="n">
        <v>0</v>
      </c>
      <c r="D70" s="13" t="n">
        <v>0</v>
      </c>
      <c r="E70" s="13" t="n">
        <f aca="false">C70*D70/1000</f>
        <v>0</v>
      </c>
      <c r="F70" s="13" t="n">
        <v>0</v>
      </c>
      <c r="G70" s="13" t="n">
        <v>0</v>
      </c>
      <c r="H70" s="13" t="n">
        <f aca="false">F70*G70/1000</f>
        <v>0</v>
      </c>
      <c r="I70" s="13" t="n">
        <f aca="false">C70+F70</f>
        <v>0</v>
      </c>
      <c r="J70" s="13" t="n">
        <f aca="false">H70+E70</f>
        <v>0</v>
      </c>
      <c r="K70" s="14"/>
      <c r="L70" s="47"/>
      <c r="M70" s="14"/>
      <c r="N70" s="14"/>
    </row>
    <row r="71" s="1" customFormat="true" ht="19.5" hidden="true" customHeight="true" outlineLevel="0" collapsed="false">
      <c r="A71" s="11"/>
      <c r="B71" s="33" t="s">
        <v>69</v>
      </c>
      <c r="C71" s="13" t="n">
        <f aca="false">'ПРИЛОЖ №2'!C70+'ПРИЛОЖ№3'!C71</f>
        <v>0</v>
      </c>
      <c r="D71" s="13" t="n">
        <v>0</v>
      </c>
      <c r="E71" s="13" t="n">
        <f aca="false">C71*D71/1000</f>
        <v>0</v>
      </c>
      <c r="F71" s="13" t="n">
        <f aca="false">'ПРИЛОЖ №2'!C70+'ПРИЛОЖ№3'!F71</f>
        <v>0</v>
      </c>
      <c r="G71" s="13" t="n">
        <v>0</v>
      </c>
      <c r="H71" s="13" t="n">
        <f aca="false">F71*G71/1000</f>
        <v>0</v>
      </c>
      <c r="I71" s="13" t="n">
        <f aca="false">C71+F71</f>
        <v>0</v>
      </c>
      <c r="J71" s="13" t="n">
        <f aca="false">H71+E71</f>
        <v>0</v>
      </c>
      <c r="K71" s="14"/>
      <c r="L71" s="47"/>
      <c r="M71" s="14"/>
      <c r="N71" s="14"/>
    </row>
    <row r="72" s="1" customFormat="true" ht="26.25" hidden="false" customHeight="true" outlineLevel="0" collapsed="false">
      <c r="A72" s="11" t="n">
        <v>9</v>
      </c>
      <c r="B72" s="33" t="s">
        <v>70</v>
      </c>
      <c r="C72" s="37" t="n">
        <f aca="false">C73+C74</f>
        <v>919.54</v>
      </c>
      <c r="D72" s="13" t="n">
        <f aca="false">E72/C72*1000</f>
        <v>96.06</v>
      </c>
      <c r="E72" s="37" t="n">
        <f aca="false">E73+E74</f>
        <v>88.33</v>
      </c>
      <c r="F72" s="37" t="n">
        <f aca="false">F73+F74</f>
        <v>906.06</v>
      </c>
      <c r="G72" s="13" t="n">
        <f aca="false">H72/F72*1000</f>
        <v>138.77</v>
      </c>
      <c r="H72" s="37" t="n">
        <f aca="false">H73+H74</f>
        <v>125.73</v>
      </c>
      <c r="I72" s="37" t="n">
        <f aca="false">I73+I74</f>
        <v>1825.6</v>
      </c>
      <c r="J72" s="37" t="n">
        <f aca="false">J73+J74</f>
        <v>214.06</v>
      </c>
      <c r="K72" s="14"/>
      <c r="L72" s="47"/>
      <c r="M72" s="14"/>
      <c r="N72" s="14"/>
    </row>
    <row r="73" s="1" customFormat="true" ht="26.25" hidden="true" customHeight="true" outlineLevel="0" collapsed="false">
      <c r="A73" s="11"/>
      <c r="B73" s="33" t="s">
        <v>70</v>
      </c>
      <c r="C73" s="13" t="n">
        <v>240</v>
      </c>
      <c r="D73" s="13" t="n">
        <v>282.84</v>
      </c>
      <c r="E73" s="13" t="n">
        <f aca="false">C73*D73/1000</f>
        <v>67.88</v>
      </c>
      <c r="F73" s="13" t="n">
        <v>389.54</v>
      </c>
      <c r="G73" s="13" t="n">
        <v>282.84</v>
      </c>
      <c r="H73" s="13" t="n">
        <f aca="false">F73*G73/1000</f>
        <v>110.18</v>
      </c>
      <c r="I73" s="13" t="n">
        <f aca="false">C73+F73</f>
        <v>629.54</v>
      </c>
      <c r="J73" s="13" t="n">
        <f aca="false">H73+E73</f>
        <v>178.06</v>
      </c>
      <c r="K73" s="14"/>
      <c r="L73" s="47"/>
    </row>
    <row r="74" s="1" customFormat="true" ht="29.25" hidden="true" customHeight="true" outlineLevel="0" collapsed="false">
      <c r="A74" s="11"/>
      <c r="B74" s="33" t="s">
        <v>71</v>
      </c>
      <c r="C74" s="13" t="n">
        <v>679.54</v>
      </c>
      <c r="D74" s="13" t="n">
        <v>30.1</v>
      </c>
      <c r="E74" s="13" t="n">
        <f aca="false">C74*D74/1000</f>
        <v>20.45</v>
      </c>
      <c r="F74" s="13" t="n">
        <v>516.52</v>
      </c>
      <c r="G74" s="13" t="n">
        <v>30.1</v>
      </c>
      <c r="H74" s="13" t="n">
        <f aca="false">F74*G74/1000</f>
        <v>15.55</v>
      </c>
      <c r="I74" s="13" t="n">
        <f aca="false">C74+F74</f>
        <v>1196.06</v>
      </c>
      <c r="J74" s="13" t="n">
        <f aca="false">H74+E74</f>
        <v>36</v>
      </c>
      <c r="K74" s="14"/>
      <c r="L74" s="47"/>
    </row>
    <row r="75" s="6" customFormat="true" ht="22.5" hidden="false" customHeight="true" outlineLevel="0" collapsed="false">
      <c r="A75" s="22" t="s">
        <v>72</v>
      </c>
      <c r="B75" s="22"/>
      <c r="C75" s="8" t="n">
        <f aca="false">C72+C69+C65+C64+C63+C62+C44+C20+C19+C16</f>
        <v>58640.02</v>
      </c>
      <c r="D75" s="8" t="n">
        <f aca="false">E75/C75*1000</f>
        <v>41.35</v>
      </c>
      <c r="E75" s="8" t="n">
        <f aca="false">E72+E69+E65+E64+E63+E62+E44+E20+E19+E16</f>
        <v>2424.75</v>
      </c>
      <c r="F75" s="8" t="n">
        <f aca="false">F72+F69+F65+F64+F63+F62+F44+F20+F19+F16</f>
        <v>63289.45</v>
      </c>
      <c r="G75" s="8" t="n">
        <f aca="false">H75/F75*1000</f>
        <v>42.13</v>
      </c>
      <c r="H75" s="8" t="n">
        <f aca="false">H72+H69+H65+H64+H63+H62+H44+H20+H19+H16</f>
        <v>2666.3</v>
      </c>
      <c r="I75" s="8" t="n">
        <f aca="false">I72+I69+I65+I64+I63+I62+I44+I20+I19+I16</f>
        <v>121929.47</v>
      </c>
      <c r="J75" s="8" t="n">
        <f aca="false">J72+J69+J65+J64+J63+J62+J44+J20+J19+J16</f>
        <v>5091.05</v>
      </c>
      <c r="K75" s="14"/>
      <c r="L75" s="47"/>
    </row>
    <row r="76" customFormat="false" ht="12.75" hidden="false" customHeight="false" outlineLevel="0" collapsed="false">
      <c r="A76" s="1"/>
      <c r="B76" s="48"/>
      <c r="C76" s="14"/>
      <c r="D76" s="14"/>
      <c r="E76" s="14"/>
      <c r="F76" s="14"/>
      <c r="G76" s="14"/>
      <c r="H76" s="14"/>
      <c r="I76" s="14"/>
      <c r="J76" s="14"/>
    </row>
    <row r="77" customFormat="false" ht="12.75" hidden="false" customHeight="false" outlineLevel="0" collapsed="false">
      <c r="A77" s="1"/>
      <c r="B77" s="48"/>
      <c r="C77" s="14"/>
      <c r="D77" s="1"/>
      <c r="E77" s="14"/>
      <c r="F77" s="47"/>
      <c r="G77" s="1"/>
      <c r="H77" s="14"/>
      <c r="I77" s="14"/>
      <c r="J77" s="14"/>
    </row>
    <row r="78" customFormat="false" ht="12.75" hidden="false" customHeight="false" outlineLevel="0" collapsed="false">
      <c r="A78" s="1"/>
      <c r="B78" s="48"/>
      <c r="C78" s="14"/>
      <c r="D78" s="1"/>
      <c r="E78" s="14"/>
      <c r="F78" s="14"/>
      <c r="G78" s="1"/>
      <c r="H78" s="14"/>
      <c r="I78" s="14"/>
      <c r="J78" s="14"/>
    </row>
    <row r="79" customFormat="false" ht="12.75" hidden="false" customHeight="false" outlineLevel="0" collapsed="false">
      <c r="A79" s="1"/>
      <c r="B79" s="48"/>
      <c r="C79" s="1"/>
      <c r="D79" s="1"/>
      <c r="E79" s="1"/>
      <c r="F79" s="1"/>
      <c r="G79" s="14"/>
      <c r="H79" s="1"/>
      <c r="I79" s="14"/>
      <c r="J79" s="1"/>
    </row>
    <row r="80" customFormat="false" ht="12.75" hidden="false" customHeight="false" outlineLevel="0" collapsed="false">
      <c r="A80" s="1"/>
      <c r="B80" s="48"/>
      <c r="C80" s="1"/>
      <c r="D80" s="1"/>
      <c r="E80" s="1"/>
      <c r="F80" s="1"/>
      <c r="G80" s="1"/>
      <c r="H80" s="1"/>
      <c r="I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A81" s="1"/>
      <c r="B81" s="48"/>
      <c r="C81" s="1"/>
      <c r="D81" s="1"/>
      <c r="E81" s="1"/>
      <c r="F81" s="1"/>
      <c r="G81" s="1"/>
      <c r="H81" s="1"/>
      <c r="I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A82" s="1"/>
      <c r="B82" s="48"/>
      <c r="C82" s="1"/>
      <c r="D82" s="1"/>
      <c r="E82" s="1"/>
      <c r="F82" s="1"/>
      <c r="G82" s="1"/>
      <c r="H82" s="1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A83" s="1"/>
      <c r="B83" s="48"/>
      <c r="C83" s="1"/>
      <c r="D83" s="1"/>
      <c r="E83" s="1"/>
      <c r="F83" s="1"/>
      <c r="G83" s="1"/>
      <c r="H83" s="1"/>
      <c r="I83" s="1"/>
      <c r="J83" s="1"/>
    </row>
    <row r="84" customFormat="false" ht="12.75" hidden="false" customHeight="false" outlineLevel="0" collapsed="false">
      <c r="A84" s="1"/>
      <c r="B84" s="48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A85" s="1"/>
      <c r="B85" s="48"/>
      <c r="C85" s="1"/>
      <c r="D85" s="1"/>
      <c r="E85" s="1"/>
      <c r="F85" s="1"/>
      <c r="G85" s="1"/>
      <c r="H85" s="1"/>
      <c r="I85" s="1"/>
      <c r="J85" s="1"/>
    </row>
    <row r="86" customFormat="false" ht="12.75" hidden="false" customHeight="false" outlineLevel="0" collapsed="false">
      <c r="A86" s="1"/>
      <c r="B86" s="48"/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A87" s="1"/>
      <c r="B87" s="48"/>
      <c r="C87" s="1"/>
      <c r="D87" s="1"/>
      <c r="E87" s="1"/>
      <c r="F87" s="1"/>
      <c r="G87" s="1"/>
      <c r="H87" s="1"/>
      <c r="I87" s="1"/>
      <c r="J87" s="1"/>
    </row>
    <row r="88" customFormat="false" ht="12.75" hidden="false" customHeight="false" outlineLevel="0" collapsed="false">
      <c r="A88" s="1"/>
      <c r="B88" s="48"/>
      <c r="C88" s="1"/>
      <c r="D88" s="1"/>
      <c r="E88" s="1"/>
      <c r="F88" s="1"/>
      <c r="G88" s="1"/>
      <c r="H88" s="1"/>
      <c r="I88" s="1"/>
      <c r="J88" s="1"/>
    </row>
    <row r="89" customFormat="false" ht="12.75" hidden="false" customHeight="false" outlineLevel="0" collapsed="false">
      <c r="A89" s="1"/>
      <c r="B89" s="48"/>
      <c r="C89" s="1"/>
      <c r="D89" s="1"/>
      <c r="E89" s="1"/>
      <c r="F89" s="1"/>
      <c r="G89" s="1"/>
      <c r="H89" s="1"/>
      <c r="I89" s="1"/>
      <c r="J89" s="1"/>
    </row>
    <row r="90" customFormat="false" ht="12.75" hidden="false" customHeight="false" outlineLevel="0" collapsed="false">
      <c r="A90" s="1"/>
      <c r="B90" s="48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A91" s="1"/>
      <c r="B91" s="48"/>
      <c r="C91" s="1"/>
      <c r="D91" s="1"/>
      <c r="E91" s="1"/>
      <c r="F91" s="1"/>
      <c r="G91" s="1"/>
      <c r="H91" s="1"/>
      <c r="I91" s="1"/>
      <c r="J91" s="1"/>
    </row>
    <row r="92" customFormat="false" ht="12.75" hidden="false" customHeight="false" outlineLevel="0" collapsed="false">
      <c r="A92" s="1"/>
      <c r="B92" s="48"/>
      <c r="C92" s="1"/>
      <c r="D92" s="1"/>
      <c r="E92" s="1"/>
      <c r="F92" s="1"/>
      <c r="G92" s="1"/>
      <c r="H92" s="1"/>
      <c r="I92" s="1"/>
      <c r="J92" s="1"/>
    </row>
    <row r="93" customFormat="false" ht="12.75" hidden="false" customHeight="false" outlineLevel="0" collapsed="false">
      <c r="A93" s="1"/>
      <c r="B93" s="48"/>
      <c r="C93" s="1"/>
      <c r="D93" s="1"/>
      <c r="E93" s="1"/>
      <c r="F93" s="1"/>
      <c r="G93" s="1"/>
      <c r="H93" s="1"/>
      <c r="I93" s="1"/>
      <c r="J93" s="1"/>
    </row>
    <row r="94" customFormat="false" ht="12.75" hidden="false" customHeight="false" outlineLevel="0" collapsed="false">
      <c r="A94" s="1"/>
      <c r="B94" s="48"/>
      <c r="C94" s="1"/>
      <c r="D94" s="1"/>
      <c r="E94" s="1"/>
      <c r="F94" s="1"/>
      <c r="G94" s="1"/>
      <c r="H94" s="1"/>
      <c r="I94" s="1"/>
      <c r="J94" s="1"/>
    </row>
    <row r="95" customFormat="false" ht="12.75" hidden="false" customHeight="false" outlineLevel="0" collapsed="false">
      <c r="A95" s="1"/>
      <c r="B95" s="48"/>
      <c r="C95" s="1"/>
      <c r="D95" s="1"/>
      <c r="E95" s="1"/>
      <c r="F95" s="1"/>
      <c r="G95" s="1"/>
      <c r="H95" s="1"/>
      <c r="I95" s="1"/>
      <c r="J95" s="1"/>
    </row>
    <row r="96" customFormat="false" ht="12.75" hidden="false" customHeight="false" outlineLevel="0" collapsed="false">
      <c r="A96" s="1"/>
      <c r="B96" s="48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1"/>
      <c r="B97" s="48"/>
      <c r="C97" s="1"/>
      <c r="D97" s="1"/>
      <c r="E97" s="1"/>
      <c r="F97" s="1"/>
      <c r="G97" s="1"/>
      <c r="H97" s="1"/>
      <c r="I97" s="1"/>
      <c r="J97" s="1"/>
    </row>
    <row r="98" customFormat="false" ht="12.75" hidden="false" customHeight="false" outlineLevel="0" collapsed="false">
      <c r="A98" s="1"/>
      <c r="B98" s="48"/>
      <c r="C98" s="1"/>
      <c r="D98" s="1"/>
      <c r="E98" s="1"/>
      <c r="F98" s="1"/>
      <c r="G98" s="1"/>
      <c r="H98" s="1"/>
      <c r="I98" s="1"/>
      <c r="J98" s="1"/>
    </row>
    <row r="99" customFormat="false" ht="12.75" hidden="false" customHeight="false" outlineLevel="0" collapsed="false">
      <c r="A99" s="1"/>
      <c r="B99" s="48"/>
      <c r="C99" s="1"/>
      <c r="D99" s="1"/>
      <c r="E99" s="1"/>
      <c r="F99" s="1"/>
      <c r="G99" s="1"/>
      <c r="H99" s="1"/>
      <c r="I99" s="1"/>
      <c r="J99" s="1"/>
    </row>
    <row r="100" customFormat="false" ht="12.75" hidden="false" customHeight="false" outlineLevel="0" collapsed="false">
      <c r="A100" s="1"/>
      <c r="B100" s="48"/>
      <c r="C100" s="1"/>
      <c r="D100" s="1"/>
      <c r="E100" s="1"/>
      <c r="F100" s="1"/>
      <c r="G100" s="1"/>
      <c r="H100" s="1"/>
      <c r="I100" s="1"/>
      <c r="J100" s="1"/>
    </row>
    <row r="101" customFormat="false" ht="12.75" hidden="false" customHeight="false" outlineLevel="0" collapsed="false">
      <c r="A101" s="1"/>
      <c r="B101" s="48"/>
      <c r="C101" s="1"/>
      <c r="D101" s="1"/>
      <c r="E101" s="1"/>
      <c r="F101" s="1"/>
      <c r="G101" s="1"/>
      <c r="H101" s="1"/>
      <c r="I101" s="1"/>
      <c r="J101" s="1"/>
    </row>
    <row r="102" customFormat="false" ht="12.75" hidden="false" customHeight="false" outlineLevel="0" collapsed="false">
      <c r="A102" s="1"/>
      <c r="B102" s="48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1"/>
      <c r="B103" s="48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1"/>
      <c r="B104" s="48"/>
      <c r="C104" s="1"/>
      <c r="D104" s="1"/>
      <c r="E104" s="1"/>
      <c r="F104" s="1"/>
      <c r="G104" s="1"/>
      <c r="H104" s="1"/>
      <c r="I104" s="1"/>
      <c r="J104" s="1"/>
    </row>
    <row r="105" customFormat="false" ht="12.75" hidden="false" customHeight="false" outlineLevel="0" collapsed="false">
      <c r="A105" s="1"/>
      <c r="B105" s="48"/>
      <c r="C105" s="1"/>
      <c r="D105" s="1"/>
      <c r="E105" s="1"/>
      <c r="F105" s="1"/>
      <c r="G105" s="1"/>
      <c r="H105" s="1"/>
      <c r="I105" s="1"/>
      <c r="J105" s="1"/>
    </row>
    <row r="106" customFormat="false" ht="12.75" hidden="false" customHeight="false" outlineLevel="0" collapsed="false">
      <c r="A106" s="1"/>
      <c r="B106" s="48"/>
      <c r="C106" s="1"/>
      <c r="D106" s="1"/>
      <c r="E106" s="1"/>
      <c r="F106" s="1"/>
      <c r="G106" s="1"/>
      <c r="H106" s="1"/>
      <c r="I106" s="1"/>
      <c r="J106" s="1"/>
    </row>
    <row r="107" customFormat="false" ht="12.75" hidden="false" customHeight="false" outlineLevel="0" collapsed="false">
      <c r="A107" s="1"/>
      <c r="B107" s="48"/>
      <c r="C107" s="1"/>
      <c r="D107" s="1"/>
      <c r="E107" s="1"/>
      <c r="F107" s="1"/>
      <c r="G107" s="1"/>
      <c r="H107" s="1"/>
      <c r="I107" s="1"/>
      <c r="J107" s="1"/>
    </row>
    <row r="108" customFormat="false" ht="12.75" hidden="false" customHeight="false" outlineLevel="0" collapsed="false">
      <c r="A108" s="1"/>
      <c r="B108" s="48"/>
      <c r="C108" s="1"/>
      <c r="D108" s="1"/>
      <c r="E108" s="1"/>
      <c r="F108" s="1"/>
      <c r="G108" s="1"/>
      <c r="H108" s="1"/>
      <c r="I108" s="1"/>
      <c r="J108" s="1"/>
    </row>
    <row r="109" customFormat="false" ht="12.75" hidden="false" customHeight="false" outlineLevel="0" collapsed="false">
      <c r="A109" s="1"/>
      <c r="B109" s="48"/>
      <c r="C109" s="1"/>
      <c r="D109" s="1"/>
      <c r="E109" s="1"/>
      <c r="F109" s="1"/>
      <c r="G109" s="1"/>
      <c r="H109" s="1"/>
      <c r="I109" s="1"/>
      <c r="J109" s="1"/>
    </row>
    <row r="110" customFormat="false" ht="12.75" hidden="false" customHeight="false" outlineLevel="0" collapsed="false">
      <c r="A110" s="1"/>
      <c r="B110" s="48"/>
      <c r="C110" s="1"/>
      <c r="D110" s="1"/>
      <c r="E110" s="1"/>
      <c r="F110" s="1"/>
      <c r="G110" s="1"/>
      <c r="H110" s="1"/>
      <c r="I110" s="1"/>
      <c r="J110" s="1"/>
    </row>
    <row r="111" customFormat="false" ht="12.75" hidden="false" customHeight="false" outlineLevel="0" collapsed="false">
      <c r="A111" s="1"/>
      <c r="B111" s="48"/>
      <c r="C111" s="1"/>
      <c r="D111" s="1"/>
      <c r="E111" s="1"/>
      <c r="F111" s="1"/>
      <c r="G111" s="1"/>
      <c r="H111" s="1"/>
      <c r="I111" s="1"/>
      <c r="J111" s="1"/>
    </row>
    <row r="112" customFormat="false" ht="12.75" hidden="false" customHeight="false" outlineLevel="0" collapsed="false">
      <c r="A112" s="1"/>
      <c r="B112" s="48"/>
      <c r="C112" s="1"/>
      <c r="D112" s="1"/>
      <c r="E112" s="1"/>
      <c r="F112" s="1"/>
      <c r="G112" s="1"/>
      <c r="H112" s="1"/>
      <c r="I112" s="1"/>
      <c r="J112" s="1"/>
    </row>
    <row r="113" customFormat="false" ht="12.75" hidden="false" customHeight="false" outlineLevel="0" collapsed="false">
      <c r="A113" s="1"/>
      <c r="B113" s="48"/>
      <c r="C113" s="1"/>
      <c r="D113" s="1"/>
      <c r="E113" s="1"/>
      <c r="F113" s="1"/>
      <c r="G113" s="1"/>
      <c r="H113" s="1"/>
      <c r="I113" s="1"/>
      <c r="J113" s="1"/>
    </row>
    <row r="114" customFormat="false" ht="12.75" hidden="false" customHeight="false" outlineLevel="0" collapsed="false">
      <c r="A114" s="1"/>
      <c r="B114" s="48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A115" s="1"/>
      <c r="B115" s="48"/>
      <c r="C115" s="1"/>
      <c r="D115" s="1"/>
      <c r="E115" s="1"/>
      <c r="F115" s="1"/>
      <c r="G115" s="1"/>
      <c r="H115" s="1"/>
      <c r="I115" s="1"/>
      <c r="J115" s="1"/>
    </row>
    <row r="116" customFormat="false" ht="12.75" hidden="false" customHeight="false" outlineLevel="0" collapsed="false">
      <c r="A116" s="1"/>
      <c r="B116" s="48"/>
      <c r="C116" s="1"/>
      <c r="D116" s="1"/>
      <c r="E116" s="1"/>
      <c r="F116" s="1"/>
      <c r="G116" s="1"/>
      <c r="H116" s="1"/>
      <c r="I116" s="1"/>
      <c r="J116" s="1"/>
    </row>
    <row r="117" customFormat="false" ht="12.75" hidden="false" customHeight="false" outlineLevel="0" collapsed="false">
      <c r="A117" s="1"/>
      <c r="B117" s="48"/>
      <c r="C117" s="1"/>
      <c r="D117" s="1"/>
      <c r="E117" s="1"/>
      <c r="F117" s="1"/>
      <c r="G117" s="1"/>
      <c r="H117" s="1"/>
      <c r="I117" s="1"/>
      <c r="J117" s="1"/>
    </row>
    <row r="118" customFormat="false" ht="12.75" hidden="false" customHeight="false" outlineLevel="0" collapsed="false">
      <c r="A118" s="1"/>
      <c r="B118" s="48"/>
      <c r="C118" s="1"/>
      <c r="D118" s="1"/>
      <c r="E118" s="1"/>
      <c r="F118" s="1"/>
      <c r="G118" s="1"/>
      <c r="H118" s="1"/>
      <c r="I118" s="1"/>
      <c r="J118" s="1"/>
    </row>
    <row r="119" customFormat="false" ht="12.75" hidden="false" customHeight="false" outlineLevel="0" collapsed="false">
      <c r="A119" s="1"/>
      <c r="B119" s="48"/>
      <c r="C119" s="1"/>
      <c r="D119" s="1"/>
      <c r="E119" s="1"/>
      <c r="F119" s="1"/>
      <c r="G119" s="1"/>
      <c r="H119" s="1"/>
      <c r="I119" s="1"/>
      <c r="J119" s="1"/>
    </row>
    <row r="120" customFormat="false" ht="12.75" hidden="false" customHeight="false" outlineLevel="0" collapsed="false">
      <c r="A120" s="1"/>
      <c r="B120" s="48"/>
      <c r="C120" s="1"/>
      <c r="D120" s="1"/>
      <c r="E120" s="1"/>
      <c r="F120" s="1"/>
      <c r="G120" s="1"/>
      <c r="H120" s="1"/>
      <c r="I120" s="1"/>
      <c r="J120" s="1"/>
    </row>
    <row r="121" customFormat="false" ht="12.75" hidden="false" customHeight="false" outlineLevel="0" collapsed="false">
      <c r="A121" s="1"/>
      <c r="B121" s="48"/>
      <c r="C121" s="1"/>
      <c r="D121" s="1"/>
      <c r="E121" s="1"/>
      <c r="F121" s="1"/>
      <c r="G121" s="1"/>
      <c r="H121" s="1"/>
      <c r="I121" s="1"/>
      <c r="J121" s="1"/>
    </row>
    <row r="122" customFormat="false" ht="12.75" hidden="false" customHeight="false" outlineLevel="0" collapsed="false">
      <c r="A122" s="1"/>
      <c r="B122" s="48"/>
      <c r="C122" s="1"/>
      <c r="D122" s="1"/>
      <c r="E122" s="1"/>
      <c r="F122" s="1"/>
      <c r="G122" s="1"/>
      <c r="H122" s="1"/>
      <c r="I122" s="1"/>
      <c r="J122" s="1"/>
    </row>
    <row r="123" customFormat="false" ht="12.75" hidden="false" customHeight="false" outlineLevel="0" collapsed="false">
      <c r="A123" s="1"/>
      <c r="B123" s="48"/>
      <c r="C123" s="1"/>
      <c r="D123" s="1"/>
      <c r="E123" s="1"/>
      <c r="F123" s="1"/>
      <c r="G123" s="1"/>
      <c r="H123" s="1"/>
      <c r="I123" s="1"/>
      <c r="J123" s="1"/>
    </row>
    <row r="124" customFormat="false" ht="12.75" hidden="false" customHeight="false" outlineLevel="0" collapsed="false">
      <c r="A124" s="1"/>
      <c r="B124" s="48"/>
      <c r="C124" s="1"/>
      <c r="D124" s="1"/>
      <c r="E124" s="1"/>
      <c r="F124" s="1"/>
      <c r="G124" s="1"/>
      <c r="H124" s="1"/>
      <c r="I124" s="1"/>
      <c r="J124" s="1"/>
    </row>
    <row r="125" customFormat="false" ht="12.75" hidden="false" customHeight="false" outlineLevel="0" collapsed="false">
      <c r="A125" s="1"/>
      <c r="B125" s="48"/>
      <c r="C125" s="1"/>
      <c r="D125" s="1"/>
      <c r="E125" s="1"/>
      <c r="F125" s="1"/>
      <c r="G125" s="1"/>
      <c r="H125" s="1"/>
      <c r="I125" s="1"/>
      <c r="J125" s="1"/>
    </row>
    <row r="126" customFormat="false" ht="12.75" hidden="false" customHeight="false" outlineLevel="0" collapsed="false">
      <c r="A126" s="1"/>
      <c r="B126" s="48"/>
      <c r="C126" s="1"/>
      <c r="D126" s="1"/>
      <c r="E126" s="1"/>
      <c r="F126" s="1"/>
      <c r="G126" s="1"/>
      <c r="H126" s="1"/>
      <c r="I126" s="1"/>
      <c r="J126" s="1"/>
    </row>
    <row r="127" customFormat="false" ht="12.75" hidden="false" customHeight="false" outlineLevel="0" collapsed="false">
      <c r="A127" s="1"/>
      <c r="B127" s="48"/>
      <c r="C127" s="1"/>
      <c r="D127" s="1"/>
      <c r="E127" s="1"/>
      <c r="F127" s="1"/>
      <c r="G127" s="1"/>
      <c r="H127" s="1"/>
      <c r="I127" s="1"/>
      <c r="J127" s="1"/>
    </row>
    <row r="128" customFormat="false" ht="12.75" hidden="false" customHeight="false" outlineLevel="0" collapsed="false">
      <c r="A128" s="1"/>
      <c r="B128" s="48"/>
      <c r="C128" s="1"/>
      <c r="D128" s="1"/>
      <c r="E128" s="1"/>
      <c r="F128" s="1"/>
      <c r="G128" s="1"/>
      <c r="H128" s="1"/>
      <c r="I128" s="1"/>
      <c r="J128" s="1"/>
    </row>
    <row r="129" customFormat="false" ht="12.75" hidden="false" customHeight="false" outlineLevel="0" collapsed="false">
      <c r="A129" s="1"/>
      <c r="B129" s="48"/>
      <c r="C129" s="1"/>
      <c r="D129" s="1"/>
      <c r="E129" s="1"/>
      <c r="F129" s="1"/>
      <c r="G129" s="1"/>
      <c r="H129" s="1"/>
      <c r="I129" s="1"/>
      <c r="J129" s="1"/>
    </row>
    <row r="130" customFormat="false" ht="12.75" hidden="false" customHeight="false" outlineLevel="0" collapsed="false">
      <c r="A130" s="1"/>
      <c r="B130" s="48"/>
      <c r="C130" s="1"/>
      <c r="D130" s="1"/>
      <c r="E130" s="1"/>
      <c r="F130" s="1"/>
      <c r="G130" s="1"/>
      <c r="H130" s="1"/>
      <c r="I130" s="1"/>
      <c r="J130" s="1"/>
    </row>
    <row r="131" customFormat="false" ht="12.75" hidden="false" customHeight="false" outlineLevel="0" collapsed="false">
      <c r="A131" s="1"/>
      <c r="B131" s="48"/>
      <c r="C131" s="1"/>
      <c r="D131" s="1"/>
      <c r="E131" s="1"/>
      <c r="F131" s="1"/>
      <c r="G131" s="1"/>
      <c r="H131" s="1"/>
      <c r="I131" s="1"/>
      <c r="J131" s="1"/>
    </row>
    <row r="132" customFormat="false" ht="12.75" hidden="false" customHeight="false" outlineLevel="0" collapsed="false">
      <c r="A132" s="1"/>
      <c r="B132" s="48"/>
      <c r="C132" s="1"/>
      <c r="D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A133" s="1"/>
      <c r="B133" s="48"/>
      <c r="C133" s="1"/>
      <c r="D133" s="1"/>
      <c r="E133" s="1"/>
      <c r="F133" s="1"/>
      <c r="G133" s="1"/>
      <c r="H133" s="1"/>
      <c r="I133" s="1"/>
      <c r="J133" s="1"/>
    </row>
    <row r="134" customFormat="false" ht="12.75" hidden="false" customHeight="false" outlineLevel="0" collapsed="false">
      <c r="A134" s="1"/>
      <c r="B134" s="48"/>
      <c r="C134" s="1"/>
      <c r="D134" s="1"/>
      <c r="E134" s="1"/>
      <c r="F134" s="1"/>
      <c r="G134" s="1"/>
      <c r="H134" s="1"/>
      <c r="I134" s="1"/>
      <c r="J134" s="1"/>
    </row>
    <row r="135" customFormat="false" ht="12.75" hidden="false" customHeight="false" outlineLevel="0" collapsed="false">
      <c r="A135" s="1"/>
      <c r="B135" s="48"/>
      <c r="C135" s="1"/>
      <c r="D135" s="1"/>
      <c r="E135" s="1"/>
      <c r="F135" s="1"/>
      <c r="G135" s="1"/>
      <c r="H135" s="1"/>
      <c r="I135" s="1"/>
      <c r="J135" s="1"/>
    </row>
    <row r="136" customFormat="false" ht="12.75" hidden="false" customHeight="false" outlineLevel="0" collapsed="false">
      <c r="A136" s="1"/>
      <c r="B136" s="48"/>
      <c r="C136" s="1"/>
      <c r="D136" s="1"/>
      <c r="E136" s="1"/>
      <c r="F136" s="1"/>
      <c r="G136" s="1"/>
      <c r="H136" s="1"/>
      <c r="I136" s="1"/>
      <c r="J136" s="1"/>
    </row>
    <row r="137" customFormat="false" ht="12.75" hidden="false" customHeight="false" outlineLevel="0" collapsed="false">
      <c r="A137" s="1"/>
      <c r="B137" s="48"/>
      <c r="C137" s="1"/>
      <c r="D137" s="1"/>
      <c r="E137" s="1"/>
      <c r="F137" s="1"/>
      <c r="G137" s="1"/>
      <c r="H137" s="1"/>
      <c r="I137" s="1"/>
      <c r="J137" s="1"/>
    </row>
  </sheetData>
  <mergeCells count="23">
    <mergeCell ref="H1:J1"/>
    <mergeCell ref="H2:J2"/>
    <mergeCell ref="H3:J3"/>
    <mergeCell ref="H5:J5"/>
    <mergeCell ref="H6:J6"/>
    <mergeCell ref="H7:J7"/>
    <mergeCell ref="A11:J11"/>
    <mergeCell ref="A13:A15"/>
    <mergeCell ref="B13:B15"/>
    <mergeCell ref="C13:E13"/>
    <mergeCell ref="F13:H13"/>
    <mergeCell ref="I13:J13"/>
    <mergeCell ref="C14:C15"/>
    <mergeCell ref="D14:D15"/>
    <mergeCell ref="E14:E15"/>
    <mergeCell ref="F14:F15"/>
    <mergeCell ref="G14:G15"/>
    <mergeCell ref="H14:H15"/>
    <mergeCell ref="I14:I15"/>
    <mergeCell ref="J14:J15"/>
    <mergeCell ref="A67:A68"/>
    <mergeCell ref="B67:B68"/>
    <mergeCell ref="A75:B75"/>
  </mergeCells>
  <printOptions headings="false" gridLines="false" gridLinesSet="true" horizontalCentered="false" verticalCentered="false"/>
  <pageMargins left="0.290277777777778" right="0.240277777777778" top="0.4" bottom="0.2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8.41"/>
    <col collapsed="false" customWidth="true" hidden="false" outlineLevel="0" max="3" min="3" style="47" width="18.85"/>
    <col collapsed="false" customWidth="true" hidden="false" outlineLevel="0" max="4" min="4" style="67" width="20.41"/>
    <col collapsed="false" customWidth="true" hidden="false" outlineLevel="0" max="5" min="5" style="47" width="18.85"/>
    <col collapsed="false" customWidth="true" hidden="false" outlineLevel="0" max="6" min="6" style="1" width="27.28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C1" s="68" t="s">
        <v>99</v>
      </c>
      <c r="D1" s="68"/>
      <c r="E1" s="68"/>
    </row>
    <row r="2" customFormat="false" ht="14.25" hidden="false" customHeight="true" outlineLevel="0" collapsed="false">
      <c r="C2" s="68" t="s">
        <v>1</v>
      </c>
      <c r="D2" s="68"/>
      <c r="E2" s="68"/>
    </row>
    <row r="3" customFormat="false" ht="13.5" hidden="false" customHeight="true" outlineLevel="0" collapsed="false">
      <c r="C3" s="68" t="s">
        <v>2</v>
      </c>
      <c r="D3" s="68"/>
      <c r="E3" s="68"/>
    </row>
    <row r="5" customFormat="false" ht="12.75" hidden="false" customHeight="true" outlineLevel="0" collapsed="false">
      <c r="C5" s="3" t="s">
        <v>99</v>
      </c>
      <c r="D5" s="3"/>
      <c r="E5" s="3"/>
    </row>
    <row r="6" customFormat="false" ht="12.75" hidden="false" customHeight="true" outlineLevel="0" collapsed="false">
      <c r="C6" s="3" t="s">
        <v>1</v>
      </c>
      <c r="D6" s="3"/>
      <c r="E6" s="3"/>
    </row>
    <row r="7" customFormat="false" ht="12.75" hidden="false" customHeight="true" outlineLevel="0" collapsed="false">
      <c r="C7" s="3" t="s">
        <v>3</v>
      </c>
      <c r="D7" s="3"/>
      <c r="E7" s="3"/>
    </row>
    <row r="9" customFormat="false" ht="14.25" hidden="false" customHeight="true" outlineLevel="0" collapsed="false">
      <c r="C9" s="3"/>
      <c r="D9" s="3"/>
      <c r="E9" s="3"/>
    </row>
    <row r="10" customFormat="false" ht="14.25" hidden="false" customHeight="true" outlineLevel="0" collapsed="false">
      <c r="C10" s="3"/>
      <c r="D10" s="3"/>
      <c r="E10" s="3"/>
    </row>
    <row r="11" customFormat="false" ht="32.25" hidden="false" customHeight="true" outlineLevel="0" collapsed="false">
      <c r="A11" s="26" t="s">
        <v>100</v>
      </c>
      <c r="B11" s="26"/>
      <c r="C11" s="26"/>
      <c r="D11" s="26"/>
      <c r="E11" s="26"/>
      <c r="F11" s="44"/>
      <c r="G11" s="44"/>
      <c r="H11" s="44"/>
      <c r="I11" s="44"/>
      <c r="J11" s="44"/>
      <c r="K11" s="44"/>
      <c r="L11" s="44"/>
      <c r="M11" s="44"/>
      <c r="N11" s="44"/>
    </row>
    <row r="12" customFormat="false" ht="12" hidden="false" customHeight="true" outlineLevel="0" collapsed="false">
      <c r="A12" s="44"/>
      <c r="B12" s="44"/>
      <c r="C12" s="44"/>
      <c r="D12" s="69"/>
      <c r="E12" s="44"/>
    </row>
    <row r="13" customFormat="false" ht="18" hidden="false" customHeight="true" outlineLevel="0" collapsed="false">
      <c r="A13" s="70" t="s">
        <v>101</v>
      </c>
      <c r="B13" s="70" t="s">
        <v>102</v>
      </c>
      <c r="C13" s="71" t="s">
        <v>103</v>
      </c>
      <c r="D13" s="71"/>
      <c r="E13" s="71"/>
    </row>
    <row r="14" customFormat="false" ht="13.5" hidden="false" customHeight="true" outlineLevel="0" collapsed="false">
      <c r="A14" s="70"/>
      <c r="B14" s="70"/>
      <c r="C14" s="72" t="s">
        <v>104</v>
      </c>
      <c r="D14" s="73" t="s">
        <v>105</v>
      </c>
      <c r="E14" s="72" t="s">
        <v>12</v>
      </c>
    </row>
    <row r="15" customFormat="false" ht="24" hidden="false" customHeight="true" outlineLevel="0" collapsed="false">
      <c r="A15" s="70"/>
      <c r="B15" s="70"/>
      <c r="C15" s="72"/>
      <c r="D15" s="73"/>
      <c r="E15" s="72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26.25" hidden="false" customHeight="true" outlineLevel="0" collapsed="false">
      <c r="A16" s="74" t="n">
        <v>1</v>
      </c>
      <c r="B16" s="75" t="s">
        <v>14</v>
      </c>
      <c r="C16" s="13" t="n">
        <f aca="false">C17+C18</f>
        <v>187.5</v>
      </c>
      <c r="D16" s="76" t="n">
        <f aca="false">E16/C16</f>
        <v>4.0776</v>
      </c>
      <c r="E16" s="13" t="n">
        <f aca="false">E17+E18</f>
        <v>764.55</v>
      </c>
      <c r="F16" s="47"/>
      <c r="G16" s="47"/>
      <c r="H16" s="47"/>
      <c r="I16" s="47"/>
      <c r="J16" s="47"/>
      <c r="K16" s="47"/>
      <c r="L16" s="47"/>
      <c r="M16" s="47"/>
      <c r="N16" s="47"/>
    </row>
    <row r="17" customFormat="false" ht="26.25" hidden="true" customHeight="true" outlineLevel="0" collapsed="false">
      <c r="A17" s="74"/>
      <c r="B17" s="75" t="s">
        <v>15</v>
      </c>
      <c r="C17" s="13" t="n">
        <v>43.5</v>
      </c>
      <c r="D17" s="76" t="n">
        <v>4.7648</v>
      </c>
      <c r="E17" s="13" t="n">
        <f aca="false">C17*D17</f>
        <v>207.27</v>
      </c>
      <c r="F17" s="47"/>
      <c r="G17" s="47"/>
      <c r="H17" s="47"/>
      <c r="I17" s="47"/>
      <c r="J17" s="47"/>
      <c r="K17" s="47"/>
      <c r="L17" s="47"/>
      <c r="M17" s="47"/>
      <c r="N17" s="47"/>
    </row>
    <row r="18" customFormat="false" ht="26.25" hidden="true" customHeight="true" outlineLevel="0" collapsed="false">
      <c r="A18" s="74"/>
      <c r="B18" s="75" t="s">
        <v>16</v>
      </c>
      <c r="C18" s="13" t="n">
        <f aca="false">12*12</f>
        <v>144</v>
      </c>
      <c r="D18" s="76" t="n">
        <v>3.87</v>
      </c>
      <c r="E18" s="13" t="n">
        <f aca="false">C18*D18</f>
        <v>557.28</v>
      </c>
      <c r="F18" s="47"/>
      <c r="G18" s="47"/>
      <c r="H18" s="47"/>
      <c r="I18" s="47"/>
      <c r="J18" s="47"/>
      <c r="K18" s="47"/>
      <c r="L18" s="47"/>
      <c r="M18" s="47"/>
      <c r="N18" s="47"/>
    </row>
    <row r="19" customFormat="false" ht="29.25" hidden="false" customHeight="true" outlineLevel="0" collapsed="false">
      <c r="A19" s="74" t="n">
        <v>2</v>
      </c>
      <c r="B19" s="77" t="s">
        <v>17</v>
      </c>
      <c r="C19" s="13" t="n">
        <f aca="false">(12.39+2.31)*0.97</f>
        <v>14.26</v>
      </c>
      <c r="D19" s="78" t="n">
        <f aca="false">30357/6395</f>
        <v>4.747</v>
      </c>
      <c r="E19" s="13" t="n">
        <f aca="false">C19*D19</f>
        <v>67.69</v>
      </c>
      <c r="F19" s="47"/>
      <c r="G19" s="43"/>
      <c r="H19" s="43"/>
      <c r="I19" s="47"/>
      <c r="J19" s="43"/>
      <c r="K19" s="43"/>
      <c r="L19" s="47"/>
      <c r="M19" s="43"/>
      <c r="N19" s="43"/>
    </row>
    <row r="20" customFormat="false" ht="21.75" hidden="false" customHeight="true" outlineLevel="0" collapsed="false">
      <c r="A20" s="74" t="n">
        <v>3</v>
      </c>
      <c r="B20" s="75" t="s">
        <v>18</v>
      </c>
      <c r="C20" s="13" t="n">
        <f aca="false">(SUM(C21:C46))</f>
        <v>2286.37</v>
      </c>
      <c r="D20" s="76" t="n">
        <f aca="false">E20/C20</f>
        <v>4.521</v>
      </c>
      <c r="E20" s="13" t="n">
        <f aca="false">SUM(E21:E46)</f>
        <v>10336.68</v>
      </c>
      <c r="F20" s="47"/>
      <c r="G20" s="43"/>
      <c r="H20" s="43"/>
      <c r="I20" s="47"/>
      <c r="J20" s="43"/>
      <c r="K20" s="43"/>
      <c r="L20" s="47"/>
      <c r="M20" s="43"/>
      <c r="N20" s="43"/>
    </row>
    <row r="21" customFormat="false" ht="15.75" hidden="true" customHeight="true" outlineLevel="0" collapsed="false">
      <c r="A21" s="74"/>
      <c r="B21" s="75" t="s">
        <v>19</v>
      </c>
      <c r="C21" s="13" t="n">
        <v>73.33</v>
      </c>
      <c r="D21" s="76" t="n">
        <f aca="false">112827.31/23611</f>
        <v>4.7786</v>
      </c>
      <c r="E21" s="13" t="n">
        <f aca="false">C21*D21-0.06</f>
        <v>350.35</v>
      </c>
      <c r="F21" s="47"/>
      <c r="G21" s="43"/>
      <c r="H21" s="43"/>
      <c r="I21" s="47"/>
      <c r="J21" s="43"/>
      <c r="K21" s="43"/>
      <c r="L21" s="47"/>
      <c r="M21" s="43"/>
      <c r="N21" s="43"/>
    </row>
    <row r="22" customFormat="false" ht="15.75" hidden="true" customHeight="true" outlineLevel="0" collapsed="false">
      <c r="A22" s="74"/>
      <c r="B22" s="75" t="s">
        <v>106</v>
      </c>
      <c r="C22" s="13" t="n">
        <v>75</v>
      </c>
      <c r="D22" s="76" t="n">
        <f aca="false">108845.5/31061</f>
        <v>3.5042</v>
      </c>
      <c r="E22" s="13" t="n">
        <f aca="false">C22*D22</f>
        <v>262.82</v>
      </c>
      <c r="F22" s="47"/>
      <c r="G22" s="43"/>
      <c r="H22" s="43"/>
      <c r="I22" s="47"/>
      <c r="J22" s="43"/>
      <c r="K22" s="43"/>
      <c r="L22" s="47"/>
      <c r="M22" s="43"/>
      <c r="N22" s="43"/>
    </row>
    <row r="23" customFormat="false" ht="15.75" hidden="true" customHeight="true" outlineLevel="0" collapsed="false">
      <c r="A23" s="74"/>
      <c r="B23" s="75" t="s">
        <v>107</v>
      </c>
      <c r="C23" s="13" t="n">
        <v>176</v>
      </c>
      <c r="D23" s="76" t="n">
        <f aca="false">350837.89/73560</f>
        <v>4.7694</v>
      </c>
      <c r="E23" s="13" t="n">
        <f aca="false">C23*D23</f>
        <v>839.41</v>
      </c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5.75" hidden="true" customHeight="true" outlineLevel="0" collapsed="false">
      <c r="A24" s="74"/>
      <c r="B24" s="75" t="s">
        <v>108</v>
      </c>
      <c r="C24" s="13" t="n">
        <v>139</v>
      </c>
      <c r="D24" s="76" t="n">
        <f aca="false">320607.14/66540</f>
        <v>4.8183</v>
      </c>
      <c r="E24" s="13" t="n">
        <f aca="false">C24*D24</f>
        <v>669.74</v>
      </c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5.75" hidden="true" customHeight="true" outlineLevel="0" collapsed="false">
      <c r="A25" s="74"/>
      <c r="B25" s="75" t="s">
        <v>109</v>
      </c>
      <c r="C25" s="13" t="n">
        <v>17</v>
      </c>
      <c r="D25" s="76" t="n">
        <f aca="false">40315.79/8245</f>
        <v>4.8897</v>
      </c>
      <c r="E25" s="13" t="n">
        <f aca="false">C25*D25</f>
        <v>83.12</v>
      </c>
      <c r="F25" s="47"/>
      <c r="G25" s="47"/>
      <c r="H25" s="47"/>
      <c r="I25" s="47"/>
      <c r="J25" s="47"/>
      <c r="K25" s="47"/>
      <c r="L25" s="47"/>
      <c r="M25" s="47"/>
      <c r="N25" s="47"/>
    </row>
    <row r="26" customFormat="false" ht="15.75" hidden="true" customHeight="true" outlineLevel="0" collapsed="false">
      <c r="A26" s="74"/>
      <c r="B26" s="75" t="s">
        <v>110</v>
      </c>
      <c r="C26" s="13" t="n">
        <v>126.49</v>
      </c>
      <c r="D26" s="76" t="n">
        <f aca="false">235099.58/49440</f>
        <v>4.7553</v>
      </c>
      <c r="E26" s="13" t="n">
        <f aca="false">C26*D26</f>
        <v>601.5</v>
      </c>
      <c r="F26" s="47"/>
      <c r="G26" s="43"/>
      <c r="H26" s="43"/>
      <c r="I26" s="47"/>
      <c r="J26" s="43"/>
      <c r="K26" s="43"/>
      <c r="L26" s="47"/>
      <c r="M26" s="43"/>
      <c r="N26" s="43"/>
    </row>
    <row r="27" customFormat="false" ht="15.75" hidden="true" customHeight="true" outlineLevel="0" collapsed="false">
      <c r="A27" s="74"/>
      <c r="B27" s="75" t="s">
        <v>111</v>
      </c>
      <c r="C27" s="13" t="n">
        <v>169.7</v>
      </c>
      <c r="D27" s="76" t="n">
        <f aca="false">354982.73/73600</f>
        <v>4.8231</v>
      </c>
      <c r="E27" s="13" t="n">
        <f aca="false">C27*D27</f>
        <v>818.48</v>
      </c>
      <c r="F27" s="47"/>
      <c r="G27" s="43"/>
      <c r="H27" s="43"/>
      <c r="I27" s="47"/>
      <c r="J27" s="43"/>
      <c r="K27" s="43"/>
      <c r="L27" s="47"/>
      <c r="M27" s="43"/>
      <c r="N27" s="43"/>
    </row>
    <row r="28" customFormat="false" ht="15.75" hidden="true" customHeight="true" outlineLevel="0" collapsed="false">
      <c r="A28" s="74"/>
      <c r="B28" s="75" t="s">
        <v>112</v>
      </c>
      <c r="C28" s="13" t="n">
        <v>55.77</v>
      </c>
      <c r="D28" s="76" t="n">
        <f aca="false">144883.64/30180</f>
        <v>4.8007</v>
      </c>
      <c r="E28" s="13" t="n">
        <f aca="false">C28*D28</f>
        <v>267.74</v>
      </c>
      <c r="F28" s="47"/>
      <c r="G28" s="43"/>
      <c r="H28" s="43"/>
      <c r="I28" s="47"/>
      <c r="J28" s="43"/>
      <c r="K28" s="43"/>
      <c r="L28" s="47"/>
      <c r="M28" s="43"/>
      <c r="N28" s="43"/>
    </row>
    <row r="29" customFormat="false" ht="15.75" hidden="true" customHeight="true" outlineLevel="0" collapsed="false">
      <c r="A29" s="74"/>
      <c r="B29" s="75" t="s">
        <v>113</v>
      </c>
      <c r="C29" s="13" t="n">
        <v>64.5</v>
      </c>
      <c r="D29" s="76" t="n">
        <f aca="false">156875.29/32960</f>
        <v>4.7596</v>
      </c>
      <c r="E29" s="13" t="n">
        <f aca="false">C29*D29</f>
        <v>306.99</v>
      </c>
      <c r="G29" s="43"/>
      <c r="H29" s="43"/>
      <c r="J29" s="43"/>
      <c r="K29" s="43"/>
      <c r="M29" s="43"/>
      <c r="N29" s="43"/>
    </row>
    <row r="30" customFormat="false" ht="15.75" hidden="true" customHeight="true" outlineLevel="0" collapsed="false">
      <c r="A30" s="74"/>
      <c r="B30" s="75" t="s">
        <v>114</v>
      </c>
      <c r="C30" s="13" t="n">
        <v>55</v>
      </c>
      <c r="D30" s="76" t="n">
        <f aca="false">105409.79/22000</f>
        <v>4.7914</v>
      </c>
      <c r="E30" s="13" t="n">
        <f aca="false">C30*D30</f>
        <v>263.53</v>
      </c>
      <c r="H30" s="47"/>
    </row>
    <row r="31" customFormat="false" ht="15.75" hidden="true" customHeight="true" outlineLevel="0" collapsed="false">
      <c r="A31" s="74"/>
      <c r="B31" s="75" t="s">
        <v>115</v>
      </c>
      <c r="C31" s="13" t="n">
        <v>49</v>
      </c>
      <c r="D31" s="76" t="n">
        <f aca="false">105978.27/21936</f>
        <v>4.8312</v>
      </c>
      <c r="E31" s="13" t="n">
        <f aca="false">C31*D31</f>
        <v>236.73</v>
      </c>
      <c r="H31" s="47"/>
    </row>
    <row r="32" customFormat="false" ht="15.75" hidden="true" customHeight="true" outlineLevel="0" collapsed="false">
      <c r="A32" s="74"/>
      <c r="B32" s="75" t="s">
        <v>116</v>
      </c>
      <c r="C32" s="13" t="n">
        <v>78.3</v>
      </c>
      <c r="D32" s="76" t="n">
        <f aca="false">179025.57/37420</f>
        <v>4.7842</v>
      </c>
      <c r="E32" s="13" t="n">
        <f aca="false">C32*D32</f>
        <v>374.6</v>
      </c>
      <c r="H32" s="47"/>
    </row>
    <row r="33" customFormat="false" ht="15.75" hidden="true" customHeight="true" outlineLevel="0" collapsed="false">
      <c r="A33" s="74"/>
      <c r="B33" s="75" t="s">
        <v>117</v>
      </c>
      <c r="C33" s="13" t="n">
        <v>65.5</v>
      </c>
      <c r="D33" s="76" t="n">
        <f aca="false">119228.39/24920</f>
        <v>4.7844</v>
      </c>
      <c r="E33" s="13" t="n">
        <f aca="false">C33*D33</f>
        <v>313.38</v>
      </c>
      <c r="H33" s="47"/>
    </row>
    <row r="34" customFormat="false" ht="15.75" hidden="true" customHeight="true" outlineLevel="0" collapsed="false">
      <c r="A34" s="74"/>
      <c r="B34" s="75" t="s">
        <v>118</v>
      </c>
      <c r="C34" s="13" t="n">
        <v>63.41</v>
      </c>
      <c r="D34" s="76" t="n">
        <f aca="false">149267.63/31110</f>
        <v>4.7981</v>
      </c>
      <c r="E34" s="13" t="n">
        <f aca="false">C34*D34</f>
        <v>304.25</v>
      </c>
      <c r="H34" s="47"/>
    </row>
    <row r="35" customFormat="false" ht="15.75" hidden="true" customHeight="true" outlineLevel="0" collapsed="false">
      <c r="A35" s="74"/>
      <c r="B35" s="75" t="s">
        <v>119</v>
      </c>
      <c r="C35" s="13" t="n">
        <v>87.72</v>
      </c>
      <c r="D35" s="76" t="n">
        <f aca="false">157264.35/32900</f>
        <v>4.7801</v>
      </c>
      <c r="E35" s="13" t="n">
        <f aca="false">C35*D35</f>
        <v>419.31</v>
      </c>
      <c r="H35" s="47"/>
    </row>
    <row r="36" customFormat="false" ht="15.75" hidden="true" customHeight="true" outlineLevel="0" collapsed="false">
      <c r="A36" s="74"/>
      <c r="B36" s="75" t="s">
        <v>120</v>
      </c>
      <c r="C36" s="13" t="n">
        <v>87</v>
      </c>
      <c r="D36" s="76" t="n">
        <f aca="false">182383.24/37980</f>
        <v>4.8021</v>
      </c>
      <c r="E36" s="13" t="n">
        <f aca="false">C36*D36</f>
        <v>417.78</v>
      </c>
      <c r="H36" s="47"/>
    </row>
    <row r="37" customFormat="false" ht="15.75" hidden="true" customHeight="true" outlineLevel="0" collapsed="false">
      <c r="A37" s="74"/>
      <c r="B37" s="75" t="s">
        <v>121</v>
      </c>
      <c r="C37" s="13" t="n">
        <v>22.3</v>
      </c>
      <c r="D37" s="76" t="n">
        <f aca="false">33739.2/6978</f>
        <v>4.8351</v>
      </c>
      <c r="E37" s="13" t="n">
        <f aca="false">C37*D37</f>
        <v>107.82</v>
      </c>
      <c r="H37" s="47"/>
    </row>
    <row r="38" customFormat="false" ht="33.75" hidden="true" customHeight="true" outlineLevel="0" collapsed="false">
      <c r="A38" s="74"/>
      <c r="B38" s="75" t="s">
        <v>122</v>
      </c>
      <c r="C38" s="13" t="n">
        <v>177</v>
      </c>
      <c r="D38" s="76" t="n">
        <f aca="false">191693.33/59400</f>
        <v>3.2272</v>
      </c>
      <c r="E38" s="13" t="n">
        <f aca="false">C38*D38</f>
        <v>571.21</v>
      </c>
      <c r="H38" s="47"/>
    </row>
    <row r="39" customFormat="false" ht="15.75" hidden="true" customHeight="true" outlineLevel="0" collapsed="false">
      <c r="A39" s="74"/>
      <c r="B39" s="75" t="s">
        <v>123</v>
      </c>
      <c r="C39" s="13" t="n">
        <v>35</v>
      </c>
      <c r="D39" s="76" t="n">
        <f aca="false">43528.28/9050</f>
        <v>4.8098</v>
      </c>
      <c r="E39" s="13" t="n">
        <f aca="false">C39*D39</f>
        <v>168.34</v>
      </c>
      <c r="H39" s="47"/>
    </row>
    <row r="40" customFormat="false" ht="15.75" hidden="true" customHeight="true" outlineLevel="0" collapsed="false">
      <c r="A40" s="74"/>
      <c r="B40" s="75" t="s">
        <v>124</v>
      </c>
      <c r="C40" s="13" t="n">
        <v>75</v>
      </c>
      <c r="D40" s="76" t="n">
        <f aca="false">174842.02/36520</f>
        <v>4.7876</v>
      </c>
      <c r="E40" s="13" t="n">
        <f aca="false">C40*D40</f>
        <v>359.07</v>
      </c>
      <c r="H40" s="47"/>
    </row>
    <row r="41" customFormat="false" ht="15.75" hidden="true" customHeight="true" outlineLevel="0" collapsed="false">
      <c r="A41" s="74"/>
      <c r="B41" s="75" t="s">
        <v>125</v>
      </c>
      <c r="C41" s="13" t="n">
        <v>162</v>
      </c>
      <c r="D41" s="76" t="n">
        <f aca="false">394972.76/81080</f>
        <v>4.8714</v>
      </c>
      <c r="E41" s="13" t="n">
        <f aca="false">C41*D41</f>
        <v>789.17</v>
      </c>
      <c r="H41" s="47"/>
    </row>
    <row r="42" customFormat="false" ht="15.75" hidden="true" customHeight="true" outlineLevel="0" collapsed="false">
      <c r="A42" s="74"/>
      <c r="B42" s="75" t="s">
        <v>126</v>
      </c>
      <c r="C42" s="13" t="n">
        <v>55</v>
      </c>
      <c r="D42" s="76" t="n">
        <f aca="false">123722.27/25850</f>
        <v>4.7862</v>
      </c>
      <c r="E42" s="13" t="n">
        <f aca="false">C42*D42</f>
        <v>263.24</v>
      </c>
      <c r="H42" s="47"/>
    </row>
    <row r="43" customFormat="false" ht="15.75" hidden="true" customHeight="true" outlineLevel="0" collapsed="false">
      <c r="A43" s="74"/>
      <c r="B43" s="75" t="s">
        <v>127</v>
      </c>
      <c r="C43" s="13" t="n">
        <v>86</v>
      </c>
      <c r="D43" s="76" t="n">
        <f aca="false">194670.05/40520</f>
        <v>4.8043</v>
      </c>
      <c r="E43" s="13" t="n">
        <f aca="false">C43*D43</f>
        <v>413.17</v>
      </c>
      <c r="H43" s="47"/>
    </row>
    <row r="44" customFormat="false" ht="15.75" hidden="true" customHeight="true" outlineLevel="0" collapsed="false">
      <c r="A44" s="74"/>
      <c r="B44" s="75" t="s">
        <v>40</v>
      </c>
      <c r="C44" s="13" t="n">
        <v>72</v>
      </c>
      <c r="D44" s="76" t="n">
        <f aca="false">50201.17/11714</f>
        <v>4.2856</v>
      </c>
      <c r="E44" s="13" t="n">
        <f aca="false">C44*D44</f>
        <v>308.56</v>
      </c>
      <c r="H44" s="47"/>
    </row>
    <row r="45" customFormat="false" ht="14.25" hidden="true" customHeight="true" outlineLevel="0" collapsed="false">
      <c r="A45" s="74"/>
      <c r="B45" s="75" t="s">
        <v>128</v>
      </c>
      <c r="C45" s="13" t="n">
        <v>141.55</v>
      </c>
      <c r="D45" s="76" t="n">
        <f aca="false">207710.44/64240</f>
        <v>3.2334</v>
      </c>
      <c r="E45" s="13" t="n">
        <f aca="false">C45*D45</f>
        <v>457.69</v>
      </c>
      <c r="H45" s="47"/>
    </row>
    <row r="46" customFormat="false" ht="15.75" hidden="true" customHeight="true" outlineLevel="0" collapsed="false">
      <c r="A46" s="74"/>
      <c r="B46" s="75" t="s">
        <v>41</v>
      </c>
      <c r="C46" s="13" t="n">
        <v>77.8</v>
      </c>
      <c r="D46" s="76" t="n">
        <f aca="false">162066.26/34200</f>
        <v>4.7388</v>
      </c>
      <c r="E46" s="13" t="n">
        <f aca="false">C46*D46</f>
        <v>368.68</v>
      </c>
      <c r="H46" s="47"/>
    </row>
    <row r="47" customFormat="false" ht="31.5" hidden="false" customHeight="true" outlineLevel="0" collapsed="false">
      <c r="A47" s="74" t="n">
        <v>4</v>
      </c>
      <c r="B47" s="75" t="s">
        <v>129</v>
      </c>
      <c r="C47" s="13" t="n">
        <f aca="false">(SUM(C48:C65))</f>
        <v>209.41</v>
      </c>
      <c r="D47" s="76" t="n">
        <f aca="false">E47/C47</f>
        <v>4.7428</v>
      </c>
      <c r="E47" s="13" t="n">
        <f aca="false">E48+E50+E51+E52+E54+E55+E57+E58+E59+E60+E61+E62+E63+E64+E65</f>
        <v>993.19</v>
      </c>
      <c r="H47" s="47"/>
    </row>
    <row r="48" customFormat="false" ht="15.75" hidden="true" customHeight="true" outlineLevel="0" collapsed="false">
      <c r="A48" s="74"/>
      <c r="B48" s="75" t="s">
        <v>43</v>
      </c>
      <c r="C48" s="13" t="n">
        <v>17.16</v>
      </c>
      <c r="D48" s="76" t="n">
        <f aca="false">23980.85/5023</f>
        <v>4.7742</v>
      </c>
      <c r="E48" s="13" t="n">
        <f aca="false">C48*D48</f>
        <v>81.93</v>
      </c>
      <c r="H48" s="47"/>
    </row>
    <row r="49" customFormat="false" ht="15.75" hidden="true" customHeight="true" outlineLevel="0" collapsed="false">
      <c r="A49" s="74"/>
      <c r="B49" s="77" t="s">
        <v>44</v>
      </c>
      <c r="C49" s="13"/>
      <c r="D49" s="76"/>
      <c r="E49" s="23"/>
      <c r="H49" s="47"/>
    </row>
    <row r="50" customFormat="false" ht="15.75" hidden="true" customHeight="true" outlineLevel="0" collapsed="false">
      <c r="A50" s="79"/>
      <c r="B50" s="80" t="s">
        <v>45</v>
      </c>
      <c r="C50" s="21" t="n">
        <v>11.64</v>
      </c>
      <c r="D50" s="76" t="n">
        <f aca="false">9215.95/2450</f>
        <v>3.7616</v>
      </c>
      <c r="E50" s="13" t="n">
        <f aca="false">C50*D50</f>
        <v>43.79</v>
      </c>
      <c r="H50" s="47"/>
    </row>
    <row r="51" customFormat="false" ht="15.75" hidden="true" customHeight="true" outlineLevel="0" collapsed="false">
      <c r="A51" s="79"/>
      <c r="B51" s="80" t="s">
        <v>46</v>
      </c>
      <c r="C51" s="21" t="n">
        <v>15.52</v>
      </c>
      <c r="D51" s="76" t="n">
        <f aca="false">23206.87/5049</f>
        <v>4.5963</v>
      </c>
      <c r="E51" s="13" t="n">
        <f aca="false">C51*D51</f>
        <v>71.33</v>
      </c>
      <c r="H51" s="47"/>
    </row>
    <row r="52" customFormat="false" ht="15.75" hidden="true" customHeight="true" outlineLevel="0" collapsed="false">
      <c r="A52" s="79"/>
      <c r="B52" s="80" t="s">
        <v>130</v>
      </c>
      <c r="C52" s="21" t="n">
        <v>16</v>
      </c>
      <c r="D52" s="76" t="n">
        <f aca="false">15480.07/3244</f>
        <v>4.7719</v>
      </c>
      <c r="E52" s="13" t="n">
        <f aca="false">C52*D52</f>
        <v>76.35</v>
      </c>
      <c r="H52" s="47"/>
    </row>
    <row r="53" customFormat="false" ht="15.75" hidden="true" customHeight="true" outlineLevel="0" collapsed="false">
      <c r="A53" s="79"/>
      <c r="B53" s="80" t="s">
        <v>131</v>
      </c>
      <c r="C53" s="21"/>
      <c r="D53" s="76"/>
      <c r="E53" s="13"/>
      <c r="H53" s="47"/>
    </row>
    <row r="54" customFormat="false" ht="15.75" hidden="true" customHeight="true" outlineLevel="0" collapsed="false">
      <c r="A54" s="74"/>
      <c r="B54" s="75" t="s">
        <v>132</v>
      </c>
      <c r="C54" s="13" t="n">
        <v>16.49</v>
      </c>
      <c r="D54" s="76" t="n">
        <f aca="false">24817.03/5125</f>
        <v>4.8423</v>
      </c>
      <c r="E54" s="13" t="n">
        <f aca="false">C54*D54</f>
        <v>79.85</v>
      </c>
      <c r="H54" s="47"/>
    </row>
    <row r="55" customFormat="false" ht="15.75" hidden="true" customHeight="true" outlineLevel="0" collapsed="false">
      <c r="A55" s="74"/>
      <c r="B55" s="75" t="s">
        <v>133</v>
      </c>
      <c r="C55" s="13" t="n">
        <v>22.31</v>
      </c>
      <c r="D55" s="76" t="n">
        <f aca="false">43804.35/9154</f>
        <v>4.7853</v>
      </c>
      <c r="E55" s="13" t="n">
        <f aca="false">C55*D55</f>
        <v>106.76</v>
      </c>
      <c r="H55" s="47"/>
    </row>
    <row r="56" customFormat="false" ht="15.75" hidden="true" customHeight="true" outlineLevel="0" collapsed="false">
      <c r="A56" s="74"/>
      <c r="B56" s="75" t="s">
        <v>134</v>
      </c>
      <c r="C56" s="13"/>
      <c r="D56" s="76"/>
      <c r="E56" s="23"/>
      <c r="H56" s="47"/>
    </row>
    <row r="57" customFormat="false" ht="15.75" hidden="true" customHeight="true" outlineLevel="0" collapsed="false">
      <c r="A57" s="74"/>
      <c r="B57" s="81" t="s">
        <v>135</v>
      </c>
      <c r="C57" s="21" t="n">
        <v>10.67</v>
      </c>
      <c r="D57" s="76" t="n">
        <f aca="false">32569.36/6744</f>
        <v>4.8294</v>
      </c>
      <c r="E57" s="13" t="n">
        <f aca="false">C57*D57</f>
        <v>51.53</v>
      </c>
      <c r="H57" s="47"/>
    </row>
    <row r="58" customFormat="false" ht="15.75" hidden="true" customHeight="true" outlineLevel="0" collapsed="false">
      <c r="A58" s="74"/>
      <c r="B58" s="81" t="s">
        <v>136</v>
      </c>
      <c r="C58" s="21" t="n">
        <v>5.82</v>
      </c>
      <c r="D58" s="76" t="n">
        <f aca="false">7152.53/1475</f>
        <v>4.8492</v>
      </c>
      <c r="E58" s="13" t="n">
        <f aca="false">C58*D58</f>
        <v>28.22</v>
      </c>
      <c r="H58" s="47"/>
    </row>
    <row r="59" customFormat="false" ht="15.75" hidden="true" customHeight="true" outlineLevel="0" collapsed="false">
      <c r="A59" s="74"/>
      <c r="B59" s="81" t="s">
        <v>137</v>
      </c>
      <c r="C59" s="21" t="n">
        <v>9.7</v>
      </c>
      <c r="D59" s="76" t="n">
        <f aca="false">12150.17/2527</f>
        <v>4.8081</v>
      </c>
      <c r="E59" s="13" t="n">
        <f aca="false">C59*D59</f>
        <v>46.64</v>
      </c>
      <c r="H59" s="47"/>
    </row>
    <row r="60" customFormat="false" ht="15.75" hidden="true" customHeight="true" outlineLevel="0" collapsed="false">
      <c r="A60" s="74"/>
      <c r="B60" s="81" t="s">
        <v>138</v>
      </c>
      <c r="C60" s="21" t="n">
        <v>0.68</v>
      </c>
      <c r="D60" s="76" t="n">
        <f aca="false">677.94/136</f>
        <v>4.9849</v>
      </c>
      <c r="E60" s="13" t="n">
        <f aca="false">C60*D60</f>
        <v>3.39</v>
      </c>
      <c r="H60" s="47"/>
    </row>
    <row r="61" customFormat="false" ht="15.75" hidden="true" customHeight="true" outlineLevel="0" collapsed="false">
      <c r="A61" s="74"/>
      <c r="B61" s="81" t="s">
        <v>139</v>
      </c>
      <c r="C61" s="21" t="n">
        <v>6.79</v>
      </c>
      <c r="D61" s="76" t="n">
        <f aca="false">8674.68/1812</f>
        <v>4.7874</v>
      </c>
      <c r="E61" s="13" t="n">
        <f aca="false">C61*D61</f>
        <v>32.51</v>
      </c>
      <c r="H61" s="47"/>
    </row>
    <row r="62" customFormat="false" ht="15.75" hidden="true" customHeight="true" outlineLevel="0" collapsed="false">
      <c r="A62" s="74"/>
      <c r="B62" s="81" t="s">
        <v>140</v>
      </c>
      <c r="C62" s="21" t="n">
        <v>8.73</v>
      </c>
      <c r="D62" s="76" t="n">
        <f aca="false">17187.49/3594</f>
        <v>4.7823</v>
      </c>
      <c r="E62" s="13" t="n">
        <f aca="false">C62*D62</f>
        <v>41.75</v>
      </c>
      <c r="H62" s="47"/>
    </row>
    <row r="63" customFormat="false" ht="15.75" hidden="true" customHeight="true" outlineLevel="0" collapsed="false">
      <c r="A63" s="74"/>
      <c r="B63" s="75" t="s">
        <v>141</v>
      </c>
      <c r="C63" s="13" t="n">
        <v>12.61</v>
      </c>
      <c r="D63" s="76" t="n">
        <f aca="false">34966.01/7200</f>
        <v>4.8564</v>
      </c>
      <c r="E63" s="13" t="n">
        <f aca="false">C63*D63</f>
        <v>61.24</v>
      </c>
      <c r="H63" s="47"/>
    </row>
    <row r="64" customFormat="false" ht="15.75" hidden="true" customHeight="true" outlineLevel="0" collapsed="false">
      <c r="A64" s="74"/>
      <c r="B64" s="75" t="s">
        <v>142</v>
      </c>
      <c r="C64" s="13" t="n">
        <v>32.01</v>
      </c>
      <c r="D64" s="76" t="n">
        <f aca="false">68049.97/14020</f>
        <v>4.8538</v>
      </c>
      <c r="E64" s="13" t="n">
        <f aca="false">C64*D64</f>
        <v>155.37</v>
      </c>
      <c r="H64" s="47"/>
    </row>
    <row r="65" customFormat="false" ht="15.75" hidden="true" customHeight="true" outlineLevel="0" collapsed="false">
      <c r="A65" s="74"/>
      <c r="B65" s="75" t="s">
        <v>143</v>
      </c>
      <c r="C65" s="13" t="n">
        <v>23.28</v>
      </c>
      <c r="D65" s="76" t="n">
        <f aca="false">43734.36/9048</f>
        <v>4.8336</v>
      </c>
      <c r="E65" s="13" t="n">
        <f aca="false">C65*D65</f>
        <v>112.53</v>
      </c>
      <c r="H65" s="47"/>
    </row>
    <row r="66" customFormat="false" ht="15.75" hidden="true" customHeight="true" outlineLevel="0" collapsed="false">
      <c r="A66" s="74"/>
      <c r="B66" s="75" t="s">
        <v>60</v>
      </c>
      <c r="C66" s="13" t="n">
        <v>0</v>
      </c>
      <c r="D66" s="76"/>
      <c r="E66" s="13" t="n">
        <f aca="false">C66*D66</f>
        <v>0</v>
      </c>
      <c r="F66" s="6"/>
      <c r="G66" s="6"/>
      <c r="H66" s="82"/>
      <c r="I66" s="6"/>
      <c r="J66" s="6"/>
    </row>
    <row r="67" customFormat="false" ht="30" hidden="false" customHeight="true" outlineLevel="0" collapsed="false">
      <c r="A67" s="74" t="n">
        <v>5</v>
      </c>
      <c r="B67" s="75" t="s">
        <v>62</v>
      </c>
      <c r="C67" s="13" t="n">
        <f aca="false">91.91*0.97</f>
        <v>89.15</v>
      </c>
      <c r="D67" s="76" t="n">
        <f aca="false">147704.22/29945</f>
        <v>4.9325</v>
      </c>
      <c r="E67" s="13" t="n">
        <f aca="false">C67*D67</f>
        <v>439.73</v>
      </c>
      <c r="H67" s="47"/>
    </row>
    <row r="68" customFormat="false" ht="30" hidden="false" customHeight="true" outlineLevel="0" collapsed="false">
      <c r="A68" s="74" t="n">
        <v>6</v>
      </c>
      <c r="B68" s="75" t="s">
        <v>144</v>
      </c>
      <c r="C68" s="13" t="n">
        <f aca="false">13.54*0.97</f>
        <v>13.13</v>
      </c>
      <c r="D68" s="76" t="n">
        <f aca="false">27550/7944</f>
        <v>3.468</v>
      </c>
      <c r="E68" s="13" t="n">
        <f aca="false">C68*D68</f>
        <v>45.53</v>
      </c>
      <c r="H68" s="47"/>
    </row>
    <row r="69" customFormat="false" ht="33.75" hidden="false" customHeight="true" outlineLevel="0" collapsed="false">
      <c r="A69" s="74" t="n">
        <v>7</v>
      </c>
      <c r="B69" s="75" t="s">
        <v>145</v>
      </c>
      <c r="C69" s="13" t="n">
        <f aca="false">C70+C71</f>
        <v>1064.7</v>
      </c>
      <c r="D69" s="76" t="n">
        <f aca="false">E69/C69</f>
        <v>4.1642</v>
      </c>
      <c r="E69" s="13" t="n">
        <f aca="false">E70+E71</f>
        <v>4433.62</v>
      </c>
      <c r="H69" s="47"/>
    </row>
    <row r="70" customFormat="false" ht="15.75" hidden="true" customHeight="true" outlineLevel="0" collapsed="false">
      <c r="A70" s="74"/>
      <c r="B70" s="75" t="s">
        <v>146</v>
      </c>
      <c r="C70" s="13" t="n">
        <v>13.51</v>
      </c>
      <c r="D70" s="76" t="n">
        <f aca="false">24900/7466.8</f>
        <v>3.3348</v>
      </c>
      <c r="E70" s="13" t="n">
        <f aca="false">C70*D70-0.04</f>
        <v>45.01</v>
      </c>
      <c r="H70" s="47"/>
    </row>
    <row r="71" customFormat="false" ht="15.75" hidden="true" customHeight="true" outlineLevel="0" collapsed="false">
      <c r="A71" s="74"/>
      <c r="B71" s="75" t="s">
        <v>147</v>
      </c>
      <c r="C71" s="13" t="n">
        <v>1051.19</v>
      </c>
      <c r="D71" s="76" t="n">
        <f aca="false">468600/112243</f>
        <v>4.1749</v>
      </c>
      <c r="E71" s="13" t="n">
        <f aca="false">C71*D71</f>
        <v>4388.61</v>
      </c>
      <c r="H71" s="47"/>
    </row>
    <row r="72" customFormat="false" ht="33" hidden="false" customHeight="true" outlineLevel="0" collapsed="false">
      <c r="A72" s="74" t="n">
        <v>8</v>
      </c>
      <c r="B72" s="75" t="s">
        <v>67</v>
      </c>
      <c r="C72" s="13" t="n">
        <f aca="false">C73+C74</f>
        <v>1849.82</v>
      </c>
      <c r="D72" s="76" t="n">
        <f aca="false">E72/C72</f>
        <v>4.0194</v>
      </c>
      <c r="E72" s="13" t="n">
        <f aca="false">E73+E74</f>
        <v>7435.24</v>
      </c>
      <c r="H72" s="47"/>
    </row>
    <row r="73" customFormat="false" ht="15.75" hidden="true" customHeight="true" outlineLevel="0" collapsed="false">
      <c r="A73" s="74"/>
      <c r="B73" s="75" t="s">
        <v>148</v>
      </c>
      <c r="C73" s="13" t="n">
        <v>2.23</v>
      </c>
      <c r="D73" s="15" t="n">
        <f aca="false">383.99/107</f>
        <v>3.58869</v>
      </c>
      <c r="E73" s="13" t="n">
        <f aca="false">C73*D73-0.06</f>
        <v>7.94</v>
      </c>
      <c r="G73" s="83"/>
      <c r="H73" s="47"/>
    </row>
    <row r="74" customFormat="false" ht="15.75" hidden="true" customHeight="true" outlineLevel="0" collapsed="false">
      <c r="A74" s="74"/>
      <c r="B74" s="75" t="s">
        <v>149</v>
      </c>
      <c r="C74" s="13" t="n">
        <f aca="false">1580.02+267.57</f>
        <v>1847.59</v>
      </c>
      <c r="D74" s="15" t="n">
        <f aca="false">E74/C74</f>
        <v>4.01999</v>
      </c>
      <c r="E74" s="13" t="n">
        <v>7427.3</v>
      </c>
      <c r="F74" s="84"/>
      <c r="G74" s="2"/>
      <c r="H74" s="47"/>
    </row>
    <row r="75" customFormat="false" ht="27.75" hidden="false" customHeight="true" outlineLevel="0" collapsed="false">
      <c r="A75" s="74" t="n">
        <v>9</v>
      </c>
      <c r="B75" s="75" t="s">
        <v>70</v>
      </c>
      <c r="C75" s="13" t="n">
        <f aca="false">(SUM(C76:C77))</f>
        <v>82.31</v>
      </c>
      <c r="D75" s="76" t="n">
        <f aca="false">E75/C75</f>
        <v>4.8078</v>
      </c>
      <c r="E75" s="13" t="n">
        <f aca="false">E76+E77</f>
        <v>395.73</v>
      </c>
      <c r="H75" s="47"/>
    </row>
    <row r="76" customFormat="false" ht="24.75" hidden="true" customHeight="true" outlineLevel="0" collapsed="false">
      <c r="A76" s="74"/>
      <c r="B76" s="75" t="s">
        <v>70</v>
      </c>
      <c r="C76" s="13" t="n">
        <v>41.27</v>
      </c>
      <c r="D76" s="76" t="n">
        <f aca="false">79140/16560</f>
        <v>4.779</v>
      </c>
      <c r="E76" s="13" t="n">
        <f aca="false">C76*D76</f>
        <v>197.23</v>
      </c>
    </row>
    <row r="77" customFormat="false" ht="18" hidden="true" customHeight="true" outlineLevel="0" collapsed="false">
      <c r="A77" s="74"/>
      <c r="B77" s="75" t="s">
        <v>71</v>
      </c>
      <c r="C77" s="13" t="n">
        <v>41.04</v>
      </c>
      <c r="D77" s="76" t="n">
        <f aca="false">89190/18440</f>
        <v>4.8368</v>
      </c>
      <c r="E77" s="13" t="n">
        <f aca="false">C77*D77</f>
        <v>198.5</v>
      </c>
    </row>
    <row r="78" customFormat="false" ht="12.95" hidden="false" customHeight="true" outlineLevel="0" collapsed="false">
      <c r="A78" s="85" t="s">
        <v>72</v>
      </c>
      <c r="B78" s="85"/>
      <c r="C78" s="23" t="n">
        <f aca="false">C16+C19+C20+C47+C66+C67+C68+C69+C72+C75</f>
        <v>5796.65</v>
      </c>
      <c r="D78" s="73" t="n">
        <f aca="false">E78/C78</f>
        <v>4.2976</v>
      </c>
      <c r="E78" s="23" t="n">
        <f aca="false">E16+E19+E20+E47+E66+E67+E68+E69+E72+E75</f>
        <v>24911.96</v>
      </c>
      <c r="H78" s="47"/>
    </row>
    <row r="79" customFormat="false" ht="12.75" hidden="false" customHeight="false" outlineLevel="0" collapsed="false">
      <c r="C79" s="1"/>
      <c r="E79" s="1"/>
    </row>
    <row r="80" customFormat="false" ht="12.75" hidden="false" customHeight="false" outlineLevel="0" collapsed="false">
      <c r="E80" s="14"/>
    </row>
    <row r="81" customFormat="false" ht="12.75" hidden="false" customHeight="false" outlineLevel="0" collapsed="false">
      <c r="C81" s="1"/>
      <c r="E81" s="14"/>
    </row>
    <row r="82" customFormat="false" ht="12.75" hidden="false" customHeight="false" outlineLevel="0" collapsed="false">
      <c r="C82" s="1"/>
      <c r="E82" s="14"/>
    </row>
    <row r="83" customFormat="false" ht="12.75" hidden="false" customHeight="false" outlineLevel="0" collapsed="false">
      <c r="C83" s="1"/>
      <c r="E83" s="1"/>
    </row>
    <row r="84" customFormat="false" ht="12.75" hidden="false" customHeight="false" outlineLevel="0" collapsed="false">
      <c r="C84" s="1"/>
      <c r="E84" s="1"/>
    </row>
    <row r="85" customFormat="false" ht="12.75" hidden="false" customHeight="false" outlineLevel="0" collapsed="false">
      <c r="C85" s="1"/>
      <c r="E85" s="1"/>
    </row>
    <row r="86" customFormat="false" ht="12.75" hidden="false" customHeight="false" outlineLevel="0" collapsed="false">
      <c r="C86" s="1"/>
      <c r="E86" s="1"/>
    </row>
    <row r="87" customFormat="false" ht="12.75" hidden="false" customHeight="false" outlineLevel="0" collapsed="false">
      <c r="C87" s="1"/>
      <c r="E87" s="1"/>
    </row>
    <row r="88" customFormat="false" ht="12.75" hidden="false" customHeight="false" outlineLevel="0" collapsed="false">
      <c r="C88" s="1"/>
      <c r="E88" s="1"/>
    </row>
    <row r="89" customFormat="false" ht="12.75" hidden="false" customHeight="false" outlineLevel="0" collapsed="false">
      <c r="C89" s="1"/>
      <c r="E89" s="1"/>
    </row>
    <row r="90" customFormat="false" ht="12.75" hidden="false" customHeight="false" outlineLevel="0" collapsed="false">
      <c r="C90" s="1"/>
      <c r="E90" s="1"/>
    </row>
    <row r="91" customFormat="false" ht="12.75" hidden="false" customHeight="false" outlineLevel="0" collapsed="false">
      <c r="C91" s="1"/>
      <c r="E91" s="1"/>
    </row>
    <row r="92" customFormat="false" ht="12.75" hidden="false" customHeight="false" outlineLevel="0" collapsed="false">
      <c r="C92" s="1"/>
      <c r="E92" s="1"/>
    </row>
    <row r="93" customFormat="false" ht="12.75" hidden="false" customHeight="false" outlineLevel="0" collapsed="false">
      <c r="C93" s="1"/>
      <c r="E93" s="1"/>
    </row>
    <row r="94" customFormat="false" ht="12.75" hidden="false" customHeight="false" outlineLevel="0" collapsed="false">
      <c r="C94" s="1"/>
      <c r="E94" s="1"/>
    </row>
    <row r="95" customFormat="false" ht="12.75" hidden="false" customHeight="false" outlineLevel="0" collapsed="false">
      <c r="C95" s="1"/>
      <c r="E95" s="1"/>
    </row>
    <row r="96" customFormat="false" ht="12.75" hidden="false" customHeight="false" outlineLevel="0" collapsed="false">
      <c r="C96" s="1"/>
      <c r="E96" s="1"/>
    </row>
    <row r="97" customFormat="false" ht="12.75" hidden="false" customHeight="false" outlineLevel="0" collapsed="false">
      <c r="C97" s="1"/>
      <c r="E97" s="1"/>
    </row>
    <row r="98" customFormat="false" ht="12.75" hidden="false" customHeight="false" outlineLevel="0" collapsed="false">
      <c r="C98" s="1"/>
      <c r="E98" s="1"/>
    </row>
  </sheetData>
  <mergeCells count="17">
    <mergeCell ref="C1:E1"/>
    <mergeCell ref="C2:E2"/>
    <mergeCell ref="C3:E3"/>
    <mergeCell ref="C5:E5"/>
    <mergeCell ref="C6:E6"/>
    <mergeCell ref="C7:E7"/>
    <mergeCell ref="A11:E11"/>
    <mergeCell ref="A13:A15"/>
    <mergeCell ref="B13:B15"/>
    <mergeCell ref="C13:E13"/>
    <mergeCell ref="F13:G13"/>
    <mergeCell ref="H13:J13"/>
    <mergeCell ref="K13:M13"/>
    <mergeCell ref="C14:C15"/>
    <mergeCell ref="D14:D15"/>
    <mergeCell ref="E14:E15"/>
    <mergeCell ref="A78:B78"/>
  </mergeCells>
  <printOptions headings="false" gridLines="false" gridLinesSet="true" horizontalCentered="false" verticalCentered="false"/>
  <pageMargins left="0.729861111111111" right="0.240277777777778" top="0.270138888888889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3.42"/>
    <col collapsed="false" customWidth="true" hidden="false" outlineLevel="0" max="2" min="2" style="86" width="36.7"/>
    <col collapsed="false" customWidth="true" hidden="false" outlineLevel="0" max="3" min="3" style="86" width="10.85"/>
    <col collapsed="false" customWidth="true" hidden="false" outlineLevel="0" max="4" min="4" style="86" width="9.7"/>
    <col collapsed="false" customWidth="true" hidden="false" outlineLevel="0" max="5" min="5" style="86" width="10.85"/>
    <col collapsed="false" customWidth="true" hidden="false" outlineLevel="0" max="6" min="6" style="86" width="10.28"/>
    <col collapsed="false" customWidth="true" hidden="false" outlineLevel="0" max="8" min="7" style="86" width="10.13"/>
    <col collapsed="false" customWidth="true" hidden="false" outlineLevel="0" max="9" min="9" style="86" width="10.99"/>
    <col collapsed="false" customWidth="true" hidden="false" outlineLevel="0" max="10" min="10" style="86" width="9.99"/>
    <col collapsed="false" customWidth="true" hidden="false" outlineLevel="0" max="11" min="11" style="86" width="10.41"/>
    <col collapsed="false" customWidth="true" hidden="false" outlineLevel="0" max="12" min="12" style="86" width="8.99"/>
    <col collapsed="false" customWidth="true" hidden="false" outlineLevel="0" max="13" min="13" style="86" width="11.13"/>
    <col collapsed="false" customWidth="false" hidden="false" outlineLevel="0" max="14" min="14" style="86" width="9.14"/>
    <col collapsed="false" customWidth="true" hidden="false" outlineLevel="0" max="15" min="15" style="86" width="14.99"/>
    <col collapsed="false" customWidth="false" hidden="false" outlineLevel="0" max="257" min="16" style="86" width="9.14"/>
  </cols>
  <sheetData>
    <row r="1" customFormat="false" ht="12.75" hidden="false" customHeight="true" outlineLevel="0" collapsed="false">
      <c r="M1" s="87" t="s">
        <v>150</v>
      </c>
      <c r="N1" s="87"/>
      <c r="O1" s="87"/>
    </row>
    <row r="2" customFormat="false" ht="12.75" hidden="false" customHeight="true" outlineLevel="0" collapsed="false">
      <c r="M2" s="87" t="s">
        <v>1</v>
      </c>
      <c r="N2" s="87"/>
      <c r="O2" s="87"/>
    </row>
    <row r="3" customFormat="false" ht="12.75" hidden="false" customHeight="true" outlineLevel="0" collapsed="false">
      <c r="M3" s="87" t="s">
        <v>2</v>
      </c>
      <c r="N3" s="87"/>
      <c r="O3" s="87"/>
    </row>
    <row r="5" customFormat="false" ht="12.75" hidden="false" customHeight="true" outlineLevel="0" collapsed="false">
      <c r="M5" s="87" t="s">
        <v>150</v>
      </c>
      <c r="N5" s="87"/>
      <c r="O5" s="87"/>
    </row>
    <row r="6" customFormat="false" ht="12.75" hidden="false" customHeight="true" outlineLevel="0" collapsed="false">
      <c r="M6" s="87" t="s">
        <v>1</v>
      </c>
      <c r="N6" s="87"/>
      <c r="O6" s="87"/>
    </row>
    <row r="7" customFormat="false" ht="12.75" hidden="false" customHeight="true" outlineLevel="0" collapsed="false">
      <c r="M7" s="87" t="s">
        <v>3</v>
      </c>
      <c r="N7" s="87"/>
      <c r="O7" s="87"/>
    </row>
    <row r="9" customFormat="false" ht="12.75" hidden="false" customHeight="false" outlineLevel="0" collapsed="false">
      <c r="M9" s="88"/>
      <c r="N9" s="88"/>
      <c r="O9" s="88"/>
    </row>
    <row r="10" customFormat="false" ht="12.75" hidden="false" customHeight="false" outlineLevel="0" collapsed="false">
      <c r="M10" s="89"/>
      <c r="N10" s="89"/>
      <c r="O10" s="89"/>
    </row>
    <row r="11" customFormat="false" ht="12.75" hidden="false" customHeight="true" outlineLevel="0" collapsed="false">
      <c r="A11" s="90" t="s">
        <v>151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</row>
    <row r="13" customFormat="false" ht="9" hidden="false" customHeight="true" outlineLevel="0" collapsed="false">
      <c r="A13" s="32" t="s">
        <v>5</v>
      </c>
      <c r="B13" s="32" t="s">
        <v>102</v>
      </c>
      <c r="C13" s="32" t="s">
        <v>152</v>
      </c>
      <c r="D13" s="32"/>
      <c r="E13" s="32" t="s">
        <v>153</v>
      </c>
      <c r="F13" s="32"/>
      <c r="G13" s="32"/>
      <c r="H13" s="32"/>
      <c r="I13" s="32" t="s">
        <v>154</v>
      </c>
      <c r="J13" s="32"/>
      <c r="K13" s="32" t="s">
        <v>155</v>
      </c>
      <c r="L13" s="32"/>
      <c r="M13" s="32" t="s">
        <v>156</v>
      </c>
      <c r="N13" s="32"/>
      <c r="O13" s="32" t="s">
        <v>157</v>
      </c>
    </row>
    <row r="14" customFormat="false" ht="15.7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</row>
    <row r="15" customFormat="false" ht="24.75" hidden="false" customHeight="true" outlineLevel="0" collapsed="false">
      <c r="A15" s="32"/>
      <c r="B15" s="32"/>
      <c r="C15" s="32" t="s">
        <v>10</v>
      </c>
      <c r="D15" s="32" t="s">
        <v>12</v>
      </c>
      <c r="E15" s="91" t="s">
        <v>158</v>
      </c>
      <c r="F15" s="91"/>
      <c r="G15" s="32" t="s">
        <v>12</v>
      </c>
      <c r="H15" s="32"/>
      <c r="I15" s="32" t="s">
        <v>77</v>
      </c>
      <c r="J15" s="32" t="s">
        <v>90</v>
      </c>
      <c r="K15" s="32" t="s">
        <v>77</v>
      </c>
      <c r="L15" s="32" t="s">
        <v>12</v>
      </c>
      <c r="M15" s="32" t="s">
        <v>104</v>
      </c>
      <c r="N15" s="32" t="s">
        <v>12</v>
      </c>
      <c r="O15" s="32"/>
    </row>
    <row r="16" customFormat="false" ht="63" hidden="false" customHeight="true" outlineLevel="0" collapsed="false">
      <c r="A16" s="32"/>
      <c r="B16" s="32"/>
      <c r="C16" s="32"/>
      <c r="D16" s="32"/>
      <c r="E16" s="32" t="s">
        <v>159</v>
      </c>
      <c r="F16" s="29" t="s">
        <v>160</v>
      </c>
      <c r="G16" s="32" t="s">
        <v>82</v>
      </c>
      <c r="H16" s="29" t="s">
        <v>83</v>
      </c>
      <c r="I16" s="32"/>
      <c r="J16" s="32"/>
      <c r="K16" s="32"/>
      <c r="L16" s="32"/>
      <c r="M16" s="32"/>
      <c r="N16" s="32"/>
      <c r="O16" s="32"/>
    </row>
    <row r="17" customFormat="false" ht="24" hidden="false" customHeight="true" outlineLevel="0" collapsed="false">
      <c r="A17" s="92" t="n">
        <v>1</v>
      </c>
      <c r="B17" s="33" t="s">
        <v>14</v>
      </c>
      <c r="C17" s="93" t="n">
        <f aca="false">'ПРИЛОЖ №1'!I17</f>
        <v>702.92</v>
      </c>
      <c r="D17" s="93" t="n">
        <f aca="false">'ПРИЛОЖ №1'!J17</f>
        <v>588.53</v>
      </c>
      <c r="E17" s="93" t="n">
        <f aca="false">'ПРИЛОЖ №2'!O17</f>
        <v>402.12</v>
      </c>
      <c r="F17" s="93" t="n">
        <f aca="false">'ПРИЛОЖ №2'!P17</f>
        <v>23.66</v>
      </c>
      <c r="G17" s="93" t="n">
        <f aca="false">'ПРИЛОЖ №2'!Q17</f>
        <v>22.8</v>
      </c>
      <c r="H17" s="93" t="n">
        <f aca="false">'ПРИЛОЖ №2'!R17</f>
        <v>19.8</v>
      </c>
      <c r="I17" s="93" t="n">
        <f aca="false">'ПРИЛОЖ№3'!I16</f>
        <v>510.11</v>
      </c>
      <c r="J17" s="93" t="n">
        <f aca="false">'ПРИЛОЖ№3'!J16</f>
        <v>25.04</v>
      </c>
      <c r="K17" s="93" t="n">
        <f aca="false">'ПРИЛОЖ№4'!I16</f>
        <v>912.24</v>
      </c>
      <c r="L17" s="93" t="n">
        <f aca="false">'ПРИЛОЖ№4'!J16</f>
        <v>258.01</v>
      </c>
      <c r="M17" s="93" t="n">
        <f aca="false">'ПРИЛОЖ№5'!C16</f>
        <v>187.5</v>
      </c>
      <c r="N17" s="93" t="n">
        <f aca="false">'ПРИЛОЖ№5'!E16</f>
        <v>764.55</v>
      </c>
      <c r="O17" s="93" t="n">
        <f aca="false">D17+G17+H17+J17+L17+N17</f>
        <v>1678.73</v>
      </c>
      <c r="P17" s="94"/>
    </row>
    <row r="18" customFormat="false" ht="24" hidden="false" customHeight="true" outlineLevel="0" collapsed="false">
      <c r="A18" s="92"/>
      <c r="B18" s="33" t="s">
        <v>15</v>
      </c>
      <c r="C18" s="93" t="n">
        <v>403.6</v>
      </c>
      <c r="D18" s="93" t="n">
        <v>337.92</v>
      </c>
      <c r="E18" s="93" t="n">
        <v>354.12</v>
      </c>
      <c r="F18" s="93" t="n">
        <v>20.84</v>
      </c>
      <c r="G18" s="93" t="n">
        <v>20.08</v>
      </c>
      <c r="H18" s="93" t="n">
        <v>17.44</v>
      </c>
      <c r="I18" s="93" t="n">
        <v>354.11</v>
      </c>
      <c r="J18" s="93" t="n">
        <v>17.38</v>
      </c>
      <c r="K18" s="93" t="n">
        <v>708.24</v>
      </c>
      <c r="L18" s="93" t="n">
        <v>200.31</v>
      </c>
      <c r="M18" s="93" t="n">
        <v>43.5</v>
      </c>
      <c r="N18" s="93" t="n">
        <v>207.27</v>
      </c>
      <c r="O18" s="93" t="n">
        <v>800.4</v>
      </c>
      <c r="P18" s="94"/>
    </row>
    <row r="19" customFormat="false" ht="24" hidden="false" customHeight="true" outlineLevel="0" collapsed="false">
      <c r="A19" s="92"/>
      <c r="B19" s="33" t="s">
        <v>16</v>
      </c>
      <c r="C19" s="93" t="n">
        <f aca="false">'ПРИЛОЖ №1'!I19</f>
        <v>299.32</v>
      </c>
      <c r="D19" s="93" t="n">
        <f aca="false">'ПРИЛОЖ №1'!J19</f>
        <v>250.61</v>
      </c>
      <c r="E19" s="93" t="n">
        <f aca="false">'ПРИЛОЖ №2'!O19</f>
        <v>48</v>
      </c>
      <c r="F19" s="93" t="n">
        <f aca="false">'ПРИЛОЖ №2'!P19</f>
        <v>2.82</v>
      </c>
      <c r="G19" s="93" t="n">
        <f aca="false">'ПРИЛОЖ №2'!Q19</f>
        <v>2.72</v>
      </c>
      <c r="H19" s="93" t="n">
        <f aca="false">'ПРИЛОЖ №2'!R19</f>
        <v>2.36</v>
      </c>
      <c r="I19" s="93" t="n">
        <f aca="false">'ПРИЛОЖ№3'!I18</f>
        <v>156</v>
      </c>
      <c r="J19" s="93" t="n">
        <f aca="false">'ПРИЛОЖ№3'!J18</f>
        <v>7.66</v>
      </c>
      <c r="K19" s="93" t="n">
        <f aca="false">'ПРИЛОЖ№4'!I18</f>
        <v>204</v>
      </c>
      <c r="L19" s="93" t="n">
        <f aca="false">'ПРИЛОЖ№4'!J18</f>
        <v>57.7</v>
      </c>
      <c r="M19" s="93" t="n">
        <f aca="false">'ПРИЛОЖ№5'!C18</f>
        <v>144</v>
      </c>
      <c r="N19" s="93" t="n">
        <f aca="false">'ПРИЛОЖ№5'!E18</f>
        <v>557.28</v>
      </c>
      <c r="O19" s="93" t="n">
        <f aca="false">D19+G19+H19+J19+L19+N19</f>
        <v>878.33</v>
      </c>
      <c r="P19" s="94"/>
    </row>
    <row r="20" customFormat="false" ht="30" hidden="false" customHeight="true" outlineLevel="0" collapsed="false">
      <c r="A20" s="92" t="n">
        <v>2</v>
      </c>
      <c r="B20" s="33" t="s">
        <v>17</v>
      </c>
      <c r="C20" s="93" t="n">
        <f aca="false">'ПРИЛОЖ №1'!I20</f>
        <v>39.84</v>
      </c>
      <c r="D20" s="93" t="n">
        <f aca="false">'ПРИЛОЖ №1'!J20</f>
        <v>33.36</v>
      </c>
      <c r="E20" s="93" t="n">
        <f aca="false">'ПРИЛОЖ №2'!O20</f>
        <v>30.1</v>
      </c>
      <c r="F20" s="93" t="n">
        <f aca="false">'ПРИЛОЖ №2'!P20</f>
        <v>1.77</v>
      </c>
      <c r="G20" s="93" t="n">
        <f aca="false">'ПРИЛОЖ №2'!Q20</f>
        <v>1.71</v>
      </c>
      <c r="H20" s="93" t="n">
        <f aca="false">'ПРИЛОЖ №2'!R20</f>
        <v>1.48</v>
      </c>
      <c r="I20" s="93" t="n">
        <f aca="false">'ПРИЛОЖ№3'!I19</f>
        <v>110.66</v>
      </c>
      <c r="J20" s="93" t="n">
        <f aca="false">'ПРИЛОЖ№3'!J19</f>
        <v>5.43</v>
      </c>
      <c r="K20" s="93" t="n">
        <f aca="false">'ПРИЛОЖ№4'!I19</f>
        <v>140.77</v>
      </c>
      <c r="L20" s="93" t="n">
        <f aca="false">'ПРИЛОЖ№4'!J19</f>
        <v>4.24</v>
      </c>
      <c r="M20" s="93" t="n">
        <f aca="false">'ПРИЛОЖ№5'!C19</f>
        <v>14.26</v>
      </c>
      <c r="N20" s="93" t="n">
        <f aca="false">'ПРИЛОЖ№5'!E19</f>
        <v>67.69</v>
      </c>
      <c r="O20" s="93" t="n">
        <f aca="false">D20+G20+H20+J20+L20+N20</f>
        <v>113.91</v>
      </c>
      <c r="P20" s="94"/>
    </row>
    <row r="21" customFormat="false" ht="33" hidden="false" customHeight="true" outlineLevel="0" collapsed="false">
      <c r="A21" s="92" t="n">
        <v>3</v>
      </c>
      <c r="B21" s="33" t="s">
        <v>18</v>
      </c>
      <c r="C21" s="93" t="n">
        <f aca="false">'ПРИЛОЖ №1'!I21</f>
        <v>19960.47</v>
      </c>
      <c r="D21" s="93" t="n">
        <f aca="false">'ПРИЛОЖ №1'!J21</f>
        <v>16712.3</v>
      </c>
      <c r="E21" s="93" t="n">
        <f aca="false">'ПРИЛОЖ №2'!O21</f>
        <v>39627.09</v>
      </c>
      <c r="F21" s="93" t="n">
        <f aca="false">'ПРИЛОЖ №2'!P21</f>
        <v>2331.31</v>
      </c>
      <c r="G21" s="93" t="n">
        <f aca="false">'ПРИЛОЖ №2'!Q21</f>
        <v>2246.07</v>
      </c>
      <c r="H21" s="93" t="n">
        <f aca="false">'ПРИЛОЖ №2'!R21</f>
        <v>1951.93</v>
      </c>
      <c r="I21" s="93" t="n">
        <f aca="false">'ПРИЛОЖ№3'!I20</f>
        <v>61792.49</v>
      </c>
      <c r="J21" s="93" t="n">
        <f aca="false">'ПРИЛОЖ№3'!J20</f>
        <v>3291.65</v>
      </c>
      <c r="K21" s="93" t="n">
        <f aca="false">'ПРИЛОЖ№4'!I20</f>
        <v>101419.67</v>
      </c>
      <c r="L21" s="93" t="n">
        <f aca="false">'ПРИЛОЖ№4'!J20</f>
        <v>3965.95</v>
      </c>
      <c r="M21" s="93" t="n">
        <f aca="false">'ПРИЛОЖ№5'!C20</f>
        <v>2286.37</v>
      </c>
      <c r="N21" s="93" t="n">
        <f aca="false">'ПРИЛОЖ№5'!E20</f>
        <v>10336.68</v>
      </c>
      <c r="O21" s="93" t="n">
        <f aca="false">D21+G21+H21+J21+L21+N21</f>
        <v>38504.58</v>
      </c>
      <c r="P21" s="94"/>
    </row>
    <row r="22" customFormat="false" ht="25.5" hidden="false" customHeight="false" outlineLevel="0" collapsed="false">
      <c r="A22" s="92" t="n">
        <v>4</v>
      </c>
      <c r="B22" s="33" t="s">
        <v>42</v>
      </c>
      <c r="C22" s="93" t="n">
        <f aca="false">'ПРИЛОЖ №1'!I45</f>
        <v>2547.3</v>
      </c>
      <c r="D22" s="93" t="n">
        <f aca="false">'ПРИЛОЖ №1'!J45</f>
        <v>2132.78</v>
      </c>
      <c r="E22" s="93" t="n">
        <f aca="false">'ПРИЛОЖ №2'!O45</f>
        <v>1854.39</v>
      </c>
      <c r="F22" s="93" t="n">
        <f aca="false">'ПРИЛОЖ №2'!P45</f>
        <v>109.11</v>
      </c>
      <c r="G22" s="93" t="n">
        <f aca="false">'ПРИЛОЖ №2'!Q45</f>
        <v>105.11</v>
      </c>
      <c r="H22" s="93" t="n">
        <f aca="false">'ПРИЛОЖ №2'!R45</f>
        <v>91.35</v>
      </c>
      <c r="I22" s="93" t="n">
        <f aca="false">'ПРИЛОЖ№3'!I44</f>
        <v>1936.72</v>
      </c>
      <c r="J22" s="93" t="n">
        <f aca="false">'ПРИЛОЖ№3'!J44</f>
        <v>114.07</v>
      </c>
      <c r="K22" s="93" t="n">
        <f aca="false">'ПРИЛОЖ№4'!I44</f>
        <v>3791.17</v>
      </c>
      <c r="L22" s="93" t="n">
        <f aca="false">'ПРИЛОЖ№4'!J44</f>
        <v>178.69</v>
      </c>
      <c r="M22" s="93" t="n">
        <f aca="false">'ПРИЛОЖ№5'!C47</f>
        <v>209.41</v>
      </c>
      <c r="N22" s="93" t="n">
        <f aca="false">'ПРИЛОЖ№5'!E47</f>
        <v>993.19</v>
      </c>
      <c r="O22" s="93" t="n">
        <f aca="false">D22+G22+H22+J22+L22+N22</f>
        <v>3615.19</v>
      </c>
      <c r="P22" s="94"/>
    </row>
    <row r="23" customFormat="false" ht="25.5" hidden="true" customHeight="true" outlineLevel="0" collapsed="false">
      <c r="A23" s="92"/>
      <c r="B23" s="33" t="s">
        <v>60</v>
      </c>
      <c r="C23" s="93" t="n">
        <f aca="false">'ПРИЛОЖ №1'!I63</f>
        <v>0</v>
      </c>
      <c r="D23" s="93" t="n">
        <f aca="false">'ПРИЛОЖ №1'!J63</f>
        <v>0</v>
      </c>
      <c r="E23" s="93" t="n">
        <f aca="false">'ПРИЛОЖ №2'!O62</f>
        <v>0</v>
      </c>
      <c r="F23" s="93" t="n">
        <f aca="false">'ПРИЛОЖ №2'!P62</f>
        <v>0</v>
      </c>
      <c r="G23" s="93" t="n">
        <f aca="false">'ПРИЛОЖ №2'!Q62</f>
        <v>0</v>
      </c>
      <c r="H23" s="93" t="n">
        <f aca="false">'ПРИЛОЖ №2'!R62</f>
        <v>0</v>
      </c>
      <c r="I23" s="93" t="n">
        <f aca="false">'ПРИЛОЖ№3'!I62</f>
        <v>0</v>
      </c>
      <c r="J23" s="93" t="n">
        <f aca="false">'ПРИЛОЖ№3'!J62</f>
        <v>0</v>
      </c>
      <c r="K23" s="93" t="n">
        <f aca="false">'ПРИЛОЖ№4'!I62</f>
        <v>0</v>
      </c>
      <c r="L23" s="93" t="n">
        <f aca="false">'ПРИЛОЖ№4'!J62</f>
        <v>0</v>
      </c>
      <c r="M23" s="93" t="n">
        <f aca="false">'ПРИЛОЖ№5'!C66</f>
        <v>0</v>
      </c>
      <c r="N23" s="93" t="n">
        <f aca="false">'ПРИЛОЖ№5'!E66</f>
        <v>0</v>
      </c>
      <c r="O23" s="93" t="n">
        <f aca="false">D23+G23+H23+J23+L23+N23</f>
        <v>0</v>
      </c>
    </row>
    <row r="24" customFormat="false" ht="21.75" hidden="false" customHeight="true" outlineLevel="0" collapsed="false">
      <c r="A24" s="92" t="n">
        <v>5</v>
      </c>
      <c r="B24" s="33" t="s">
        <v>62</v>
      </c>
      <c r="C24" s="93" t="n">
        <f aca="false">'ПРИЛОЖ №1'!I64</f>
        <v>0</v>
      </c>
      <c r="D24" s="93" t="n">
        <f aca="false">'ПРИЛОЖ №1'!J64</f>
        <v>0</v>
      </c>
      <c r="E24" s="93" t="n">
        <f aca="false">'ПРИЛОЖ №2'!O63</f>
        <v>0</v>
      </c>
      <c r="F24" s="93" t="n">
        <f aca="false">'ПРИЛОЖ №2'!P63</f>
        <v>0</v>
      </c>
      <c r="G24" s="93" t="n">
        <f aca="false">'ПРИЛОЖ №2'!Q63</f>
        <v>0</v>
      </c>
      <c r="H24" s="93" t="n">
        <f aca="false">'ПРИЛОЖ №2'!R63</f>
        <v>0</v>
      </c>
      <c r="I24" s="93" t="n">
        <f aca="false">'ПРИЛОЖ№3'!I63</f>
        <v>0</v>
      </c>
      <c r="J24" s="93" t="n">
        <f aca="false">'ПРИЛОЖ№3'!J63</f>
        <v>0</v>
      </c>
      <c r="K24" s="93" t="n">
        <f aca="false">'ПРИЛОЖ№4'!I63</f>
        <v>0</v>
      </c>
      <c r="L24" s="93" t="n">
        <f aca="false">'ПРИЛОЖ№4'!J63</f>
        <v>0</v>
      </c>
      <c r="M24" s="93" t="n">
        <f aca="false">'ПРИЛОЖ№5'!C67</f>
        <v>89.15</v>
      </c>
      <c r="N24" s="93" t="n">
        <f aca="false">'ПРИЛОЖ№5'!E67</f>
        <v>439.73</v>
      </c>
      <c r="O24" s="93" t="n">
        <f aca="false">D24+G24+H24+J24+L24+N24</f>
        <v>439.73</v>
      </c>
      <c r="P24" s="94"/>
    </row>
    <row r="25" customFormat="false" ht="25.5" hidden="false" customHeight="false" outlineLevel="0" collapsed="false">
      <c r="A25" s="92" t="n">
        <v>6</v>
      </c>
      <c r="B25" s="33" t="s">
        <v>63</v>
      </c>
      <c r="C25" s="93" t="n">
        <f aca="false">'ПРИЛОЖ №1'!I65</f>
        <v>186.18</v>
      </c>
      <c r="D25" s="93" t="n">
        <f aca="false">'ПРИЛОЖ №1'!J65</f>
        <v>155.88</v>
      </c>
      <c r="E25" s="93" t="n">
        <f aca="false">'ПРИЛОЖ №2'!O64</f>
        <v>223.18</v>
      </c>
      <c r="F25" s="93" t="n">
        <f aca="false">'ПРИЛОЖ №2'!P64</f>
        <v>13.12</v>
      </c>
      <c r="G25" s="93" t="n">
        <f aca="false">'ПРИЛОЖ №2'!Q64</f>
        <v>12.64</v>
      </c>
      <c r="H25" s="93" t="n">
        <f aca="false">'ПРИЛОЖ №2'!R64</f>
        <v>10.98</v>
      </c>
      <c r="I25" s="93" t="n">
        <f aca="false">'ПРИЛОЖ№3'!I64</f>
        <v>0</v>
      </c>
      <c r="J25" s="93" t="n">
        <f aca="false">'ПРИЛОЖ№3'!J64</f>
        <v>0</v>
      </c>
      <c r="K25" s="93" t="n">
        <f aca="false">'ПРИЛОЖ№4'!I64</f>
        <v>0</v>
      </c>
      <c r="L25" s="93" t="n">
        <f aca="false">'ПРИЛОЖ№4'!J64</f>
        <v>0</v>
      </c>
      <c r="M25" s="93" t="n">
        <f aca="false">'ПРИЛОЖ№5'!C68</f>
        <v>13.13</v>
      </c>
      <c r="N25" s="93" t="n">
        <f aca="false">'ПРИЛОЖ№5'!E68</f>
        <v>45.53</v>
      </c>
      <c r="O25" s="93" t="n">
        <f aca="false">D25+G25+H25+J25+L25+N25</f>
        <v>225.03</v>
      </c>
      <c r="P25" s="94"/>
    </row>
    <row r="26" customFormat="false" ht="25.5" hidden="false" customHeight="false" outlineLevel="0" collapsed="false">
      <c r="A26" s="92" t="n">
        <v>7</v>
      </c>
      <c r="B26" s="33" t="s">
        <v>92</v>
      </c>
      <c r="C26" s="93" t="n">
        <f aca="false">'ПРИЛОЖ №1'!I66</f>
        <v>2206.62</v>
      </c>
      <c r="D26" s="93" t="n">
        <f aca="false">'ПРИЛОЖ №1'!J66</f>
        <v>1847.53</v>
      </c>
      <c r="E26" s="93" t="n">
        <f aca="false">'ПРИЛОЖ №2'!O65</f>
        <v>6980.55</v>
      </c>
      <c r="F26" s="93" t="n">
        <f aca="false">'ПРИЛОЖ №2'!P65</f>
        <v>410.66</v>
      </c>
      <c r="G26" s="93" t="n">
        <f aca="false">'ПРИЛОЖ №2'!Q65</f>
        <v>395.66</v>
      </c>
      <c r="H26" s="93" t="n">
        <f aca="false">'ПРИЛОЖ №2'!R65</f>
        <v>343.83</v>
      </c>
      <c r="I26" s="93" t="n">
        <f aca="false">'ПРИЛОЖ№3'!I65</f>
        <v>6859.47</v>
      </c>
      <c r="J26" s="93" t="n">
        <f aca="false">'ПРИЛОЖ№3'!J65</f>
        <v>353.87</v>
      </c>
      <c r="K26" s="93" t="n">
        <f aca="false">'ПРИЛОЖ№4'!I65</f>
        <v>13840.02</v>
      </c>
      <c r="L26" s="93" t="n">
        <f aca="false">'ПРИЛОЖ№4'!J65</f>
        <v>470.1</v>
      </c>
      <c r="M26" s="93" t="n">
        <f aca="false">'ПРИЛОЖ№5'!C69</f>
        <v>1064.7</v>
      </c>
      <c r="N26" s="93" t="n">
        <f aca="false">'ПРИЛОЖ№5'!E69</f>
        <v>4433.62</v>
      </c>
      <c r="O26" s="93" t="n">
        <f aca="false">D26+G26+H26+J26+L26+N26</f>
        <v>7844.61</v>
      </c>
      <c r="P26" s="94"/>
    </row>
    <row r="27" customFormat="false" ht="22.5" hidden="false" customHeight="true" outlineLevel="0" collapsed="false">
      <c r="A27" s="92" t="n">
        <v>8</v>
      </c>
      <c r="B27" s="33" t="s">
        <v>67</v>
      </c>
      <c r="C27" s="93" t="n">
        <f aca="false">'ПРИЛОЖ №1'!I69</f>
        <v>60.01</v>
      </c>
      <c r="D27" s="93" t="n">
        <f aca="false">'ПРИЛОЖ №1'!J69</f>
        <v>50.25</v>
      </c>
      <c r="E27" s="93" t="n">
        <f aca="false">'ПРИЛОЖ №2'!O68</f>
        <v>46.11</v>
      </c>
      <c r="F27" s="93" t="n">
        <f aca="false">'ПРИЛОЖ №2'!P68</f>
        <v>2.72</v>
      </c>
      <c r="G27" s="93" t="n">
        <f aca="false">'ПРИЛОЖ №2'!Q68</f>
        <v>2.61</v>
      </c>
      <c r="H27" s="93" t="n">
        <f aca="false">'ПРИЛОЖ №2'!R68</f>
        <v>2.28</v>
      </c>
      <c r="I27" s="93" t="n">
        <f aca="false">'ПРИЛОЖ№4'!I69</f>
        <v>0</v>
      </c>
      <c r="J27" s="93" t="n">
        <f aca="false">'ПРИЛОЖ№4'!J69</f>
        <v>0</v>
      </c>
      <c r="K27" s="93" t="n">
        <f aca="false">'ПРИЛОЖ№4'!I69</f>
        <v>0</v>
      </c>
      <c r="L27" s="93" t="n">
        <f aca="false">'ПРИЛОЖ№4'!J69</f>
        <v>0</v>
      </c>
      <c r="M27" s="93" t="n">
        <f aca="false">'ПРИЛОЖ№5'!C72</f>
        <v>1849.82</v>
      </c>
      <c r="N27" s="93" t="n">
        <f aca="false">'ПРИЛОЖ№5'!E72</f>
        <v>7435.24</v>
      </c>
      <c r="O27" s="93" t="n">
        <f aca="false">D27+G27+H27+J27+L27+N27</f>
        <v>7490.38</v>
      </c>
      <c r="P27" s="94"/>
    </row>
    <row r="28" customFormat="false" ht="27" hidden="false" customHeight="true" outlineLevel="0" collapsed="false">
      <c r="A28" s="92" t="n">
        <v>9</v>
      </c>
      <c r="B28" s="33" t="s">
        <v>70</v>
      </c>
      <c r="C28" s="93" t="n">
        <f aca="false">'ПРИЛОЖ №1'!I72</f>
        <v>858.31</v>
      </c>
      <c r="D28" s="93" t="n">
        <f aca="false">'ПРИЛОЖ №1'!J72</f>
        <v>718.64</v>
      </c>
      <c r="E28" s="93" t="n">
        <f aca="false">'ПРИЛОЖ №2'!O71</f>
        <v>708.24</v>
      </c>
      <c r="F28" s="93" t="n">
        <f aca="false">'ПРИЛОЖ №2'!P71</f>
        <v>41.66</v>
      </c>
      <c r="G28" s="93" t="n">
        <f aca="false">'ПРИЛОЖ №2'!Q71</f>
        <v>40.14</v>
      </c>
      <c r="H28" s="93" t="n">
        <f aca="false">'ПРИЛОЖ №2'!R71</f>
        <v>34.88</v>
      </c>
      <c r="I28" s="93" t="n">
        <f aca="false">'ПРИЛОЖ№3'!I72</f>
        <v>1117.36</v>
      </c>
      <c r="J28" s="93" t="n">
        <f aca="false">'ПРИЛОЖ№3'!J72</f>
        <v>54.86</v>
      </c>
      <c r="K28" s="93" t="n">
        <f aca="false">'ПРИЛОЖ№4'!I72</f>
        <v>1825.6</v>
      </c>
      <c r="L28" s="93" t="n">
        <f aca="false">'ПРИЛОЖ№4'!J72</f>
        <v>214.06</v>
      </c>
      <c r="M28" s="93" t="n">
        <f aca="false">'ПРИЛОЖ№5'!C75</f>
        <v>82.31</v>
      </c>
      <c r="N28" s="93" t="n">
        <f aca="false">'ПРИЛОЖ№5'!E75</f>
        <v>395.73</v>
      </c>
      <c r="O28" s="93" t="n">
        <f aca="false">D28+G28+H28+J28+L28+N28</f>
        <v>1458.31</v>
      </c>
      <c r="P28" s="94"/>
    </row>
    <row r="29" customFormat="false" ht="22.5" hidden="false" customHeight="true" outlineLevel="0" collapsed="false">
      <c r="A29" s="92"/>
      <c r="B29" s="95" t="s">
        <v>161</v>
      </c>
      <c r="C29" s="96" t="n">
        <f aca="false">C17+C20+C21+C22+C23+C24+C25+C26+C27+C28</f>
        <v>26561.65</v>
      </c>
      <c r="D29" s="96" t="n">
        <f aca="false">D17+D20+D21+D22+D23+D24+D25+D26+D27+D28</f>
        <v>22239.27</v>
      </c>
      <c r="E29" s="96" t="n">
        <f aca="false">E17+E20+E21+E22+E24+E25+E26+E27+E28</f>
        <v>49871.78</v>
      </c>
      <c r="F29" s="96" t="n">
        <f aca="false">F17+F20+F21+F22+F23+F24+F25+F26+F27+F28</f>
        <v>2934.01</v>
      </c>
      <c r="G29" s="96" t="n">
        <f aca="false">G17+G20+G21+G22+G23+G24+G25+G26+G27+G28</f>
        <v>2826.74</v>
      </c>
      <c r="H29" s="96" t="n">
        <f aca="false">H17+H20+H21+H22+H23+H24+H25+H26+H27+H28</f>
        <v>2456.53</v>
      </c>
      <c r="I29" s="96" t="n">
        <f aca="false">I17+I20+I21+I22+I23+I24+I25+I26+I27+I28</f>
        <v>72326.81</v>
      </c>
      <c r="J29" s="96" t="n">
        <f aca="false">J17+J20+J21+J22+J23+J24+J25+J26+J27+J28</f>
        <v>3844.92</v>
      </c>
      <c r="K29" s="96" t="n">
        <f aca="false">K17+K20+K21+K22+K23+K24+K25+K26+K27+K28</f>
        <v>121929.47</v>
      </c>
      <c r="L29" s="96" t="n">
        <f aca="false">L17+L20+L21+L22+L23+L24+L25+L26+L27+L28</f>
        <v>5091.05</v>
      </c>
      <c r="M29" s="96" t="n">
        <f aca="false">M17+M20+M21+M22+M23+M24+M25+M26+M27+M28</f>
        <v>5796.65</v>
      </c>
      <c r="N29" s="96" t="n">
        <f aca="false">N17+N20+N21+N22+N23+N24+N25+N26+N27+N28</f>
        <v>24911.96</v>
      </c>
      <c r="O29" s="96" t="n">
        <f aca="false">O17+O20+O21+O22+O24+O25+O26+O27+O28</f>
        <v>61370.47</v>
      </c>
      <c r="P29" s="94"/>
    </row>
    <row r="31" customFormat="false" ht="12.75" hidden="false" customHeight="false" outlineLevel="0" collapsed="false">
      <c r="G31" s="94"/>
      <c r="O31" s="94"/>
    </row>
    <row r="32" customFormat="false" ht="12.75" hidden="false" customHeight="false" outlineLevel="0" collapsed="false">
      <c r="F32" s="94"/>
      <c r="G32" s="94"/>
      <c r="H32" s="94"/>
      <c r="J32" s="94"/>
      <c r="K32" s="94"/>
      <c r="O32" s="94"/>
    </row>
    <row r="33" customFormat="false" ht="12.75" hidden="false" customHeight="false" outlineLevel="0" collapsed="false">
      <c r="H33" s="94"/>
      <c r="L33" s="94"/>
    </row>
    <row r="35" customFormat="false" ht="12.75" hidden="false" customHeight="false" outlineLevel="0" collapsed="false"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</row>
  </sheetData>
  <mergeCells count="25">
    <mergeCell ref="M1:O1"/>
    <mergeCell ref="M2:O2"/>
    <mergeCell ref="M3:O3"/>
    <mergeCell ref="M5:O5"/>
    <mergeCell ref="M6:O6"/>
    <mergeCell ref="M7:O7"/>
    <mergeCell ref="A11:O11"/>
    <mergeCell ref="A13:A16"/>
    <mergeCell ref="B13:B16"/>
    <mergeCell ref="C13:D14"/>
    <mergeCell ref="E13:H14"/>
    <mergeCell ref="I13:J14"/>
    <mergeCell ref="K13:L14"/>
    <mergeCell ref="M13:N14"/>
    <mergeCell ref="O13:O16"/>
    <mergeCell ref="C15:C16"/>
    <mergeCell ref="D15:D16"/>
    <mergeCell ref="E15:F15"/>
    <mergeCell ref="G15:H15"/>
    <mergeCell ref="I15:I16"/>
    <mergeCell ref="J15:J16"/>
    <mergeCell ref="K15:K16"/>
    <mergeCell ref="L15:L16"/>
    <mergeCell ref="M15:M16"/>
    <mergeCell ref="N15:N16"/>
  </mergeCells>
  <printOptions headings="false" gridLines="false" gridLinesSet="true" horizontalCentered="false" verticalCentered="false"/>
  <pageMargins left="0.118055555555556" right="0.0395833333333333" top="0.315277777777778" bottom="0.23611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2:33:53Z</dcterms:created>
  <dc:creator>Customer</dc:creator>
  <dc:description/>
  <dc:language>en-US</dc:language>
  <cp:lastModifiedBy>Customer</cp:lastModifiedBy>
  <cp:lastPrinted>2015-12-22T08:16:41Z</cp:lastPrinted>
  <dcterms:modified xsi:type="dcterms:W3CDTF">2015-12-22T08:16:45Z</dcterms:modified>
  <cp:revision>0</cp:revision>
  <dc:subject/>
  <dc:title/>
</cp:coreProperties>
</file>