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4"/>
  </bookViews>
  <sheets>
    <sheet name="Приложение 1 к Паспорту" sheetId="1" state="visible" r:id="rId2"/>
    <sheet name="Приложение 2 к Паспорту" sheetId="2" state="visible" r:id="rId3"/>
    <sheet name="Приложение 1" sheetId="3" state="visible" r:id="rId4"/>
    <sheet name="Приложение 2" sheetId="4" state="visible" r:id="rId5"/>
    <sheet name="Приложение 3" sheetId="5" state="visible" r:id="rId6"/>
  </sheets>
  <definedNames>
    <definedName function="false" hidden="false" localSheetId="2" name="_xlnm.Print_Titles" vbProcedure="false">'Приложение 1'!$5:$6</definedName>
    <definedName function="false" hidden="false" localSheetId="3" name="_xlnm.Print_Titles" vbProcedure="false">'Приложение 2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6">
  <si>
    <t xml:space="preserve">Приложение № 1 
к Паспорту муниципальной программы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7 годы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Создание эффективной системы защиты населения и территорий муниципального образования от чрезвычайных ситуаций природного и техногенного характера </t>
  </si>
  <si>
    <t xml:space="preserve">Задача 1. Снижение рисков и смягчение последствий чрезвычайных ситуаций природного и техногенного характера в муниципальном образовании</t>
  </si>
  <si>
    <t xml:space="preserve">1.1.</t>
  </si>
  <si>
    <t xml:space="preserve">Снижение времени обработки поступающих сообщений и заявлений, доведения оперативной информации до экстренных служб реагирования города  </t>
  </si>
  <si>
    <t xml:space="preserve">% от показателя 2012 года</t>
  </si>
  <si>
    <t xml:space="preserve">ведомственная статистика</t>
  </si>
  <si>
    <t xml:space="preserve">1.2.</t>
  </si>
  <si>
    <t xml:space="preserve">Снижение числа пострадавших на территории муниципального образования  от пожаров </t>
  </si>
  <si>
    <t xml:space="preserve">% от среднего показателя 2009 -2011 годов</t>
  </si>
  <si>
    <t xml:space="preserve">1.3.</t>
  </si>
  <si>
    <t xml:space="preserve">Охват подготовкой командиров добровольных пожарных дружин организаций,              в том числе образовательных учреждений.</t>
  </si>
  <si>
    <t xml:space="preserve">человек</t>
  </si>
  <si>
    <t xml:space="preserve">не менее 22</t>
  </si>
  <si>
    <t xml:space="preserve">Задача 2. Своевременная ликвидация случаев инфекционной заболеваемости</t>
  </si>
  <si>
    <t xml:space="preserve">2.1.</t>
  </si>
  <si>
    <t xml:space="preserve">Снижение уровеня инфекционной заболеваемости</t>
  </si>
  <si>
    <t xml:space="preserve">%</t>
  </si>
  <si>
    <t xml:space="preserve">отраслевой мониторинг</t>
  </si>
  <si>
    <t xml:space="preserve">5</t>
  </si>
  <si>
    <t xml:space="preserve">10</t>
  </si>
  <si>
    <t xml:space="preserve">15</t>
  </si>
  <si>
    <t xml:space="preserve">20</t>
  </si>
  <si>
    <t xml:space="preserve">25</t>
  </si>
  <si>
    <t xml:space="preserve">2.2.</t>
  </si>
  <si>
    <t xml:space="preserve">Снижение числа безнадзорных домашних животных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7 годы 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2.</t>
  </si>
  <si>
    <t xml:space="preserve">3.</t>
  </si>
  <si>
    <t xml:space="preserve">5.</t>
  </si>
  <si>
    <t xml:space="preserve">6.</t>
  </si>
  <si>
    <t xml:space="preserve">Приложение № 1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7 годы 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7гг.</t>
  </si>
  <si>
    <t xml:space="preserve">Муниципальная программа</t>
  </si>
  <si>
    <t xml:space="preserve">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«Предупреждение, спасение, помощь населению муниципального образования «город  Шарыпово Красноярского края» в чрезвычайных ситуациях» на 2014-2016 годы</t>
  </si>
  <si>
    <t xml:space="preserve">Мероприятие 1 подпрограммы 1</t>
  </si>
  <si>
    <t xml:space="preserve">Оплата услуг единых диспетчерских служб </t>
  </si>
  <si>
    <t xml:space="preserve">Администрация города Шарыпово</t>
  </si>
  <si>
    <t xml:space="preserve">005</t>
  </si>
  <si>
    <t xml:space="preserve">0309</t>
  </si>
  <si>
    <t xml:space="preserve">0418712</t>
  </si>
  <si>
    <t xml:space="preserve">244</t>
  </si>
  <si>
    <t xml:space="preserve">Мероприятие 2 подпрограммы 1</t>
  </si>
  <si>
    <t xml:space="preserve">Обеспечение деятельности (оказание услуг) муниципального пожарного поста в поселке Горячегорск</t>
  </si>
  <si>
    <t xml:space="preserve">Администрация поселка Горячегорск</t>
  </si>
  <si>
    <t xml:space="preserve">018</t>
  </si>
  <si>
    <t xml:space="preserve">0310</t>
  </si>
  <si>
    <t xml:space="preserve">0418722</t>
  </si>
  <si>
    <t xml:space="preserve">121</t>
  </si>
  <si>
    <t xml:space="preserve">Мероприятие 3 подпрограммы 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МКУ "СГХ"</t>
  </si>
  <si>
    <t xml:space="preserve">133</t>
  </si>
  <si>
    <t xml:space="preserve">0405</t>
  </si>
  <si>
    <t xml:space="preserve">0417518</t>
  </si>
  <si>
    <t xml:space="preserve">Мероприятие 4 подпрограммы 1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</t>
  </si>
  <si>
    <t xml:space="preserve">0505</t>
  </si>
  <si>
    <t xml:space="preserve">0418730</t>
  </si>
  <si>
    <t xml:space="preserve">621</t>
  </si>
  <si>
    <t xml:space="preserve">Мероприятие 5 подпрограммы 1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0417555</t>
  </si>
  <si>
    <t xml:space="preserve">0418575</t>
  </si>
  <si>
    <t xml:space="preserve">Мероприятие 6 подпрограммы 1</t>
  </si>
  <si>
    <t xml:space="preserve">Обеспечение первичных мер пожарной безопасности за счет средств бюджета  муниципального образования</t>
  </si>
  <si>
    <t xml:space="preserve">0418723</t>
  </si>
  <si>
    <t xml:space="preserve">Администрация поселка Дубинино</t>
  </si>
  <si>
    <t xml:space="preserve">025</t>
  </si>
  <si>
    <t xml:space="preserve">Мероприятие 7 подпрограммы 1</t>
  </si>
  <si>
    <t xml:space="preserve">Прочие мероприятия в части обеспечения первичных мер пожарной безопасности</t>
  </si>
  <si>
    <t xml:space="preserve">КУМИ и ЗО</t>
  </si>
  <si>
    <t xml:space="preserve">117</t>
  </si>
  <si>
    <t xml:space="preserve">0418579</t>
  </si>
  <si>
    <t xml:space="preserve">Мероприятие 8 подпрограммы 1</t>
  </si>
  <si>
    <t xml:space="preserve">Комплекс проводимых неспецефических мероприятий, направленных на предупреждение распространение и ликвидацию вспышек мефекционных заболеваний в части оплаты работ (услуг) по дератизации</t>
  </si>
  <si>
    <t xml:space="preserve">0418752</t>
  </si>
  <si>
    <t xml:space="preserve">Мероприятие 9 подпрограммы 1</t>
  </si>
  <si>
    <t xml:space="preserve">Комплекс проводимых неспецефических мероприятий, направленных на предупреждение распространение и ликвидацию вспышек мефекционных заболеваний в части оплаты работ (услуг) по дизенсекции</t>
  </si>
  <si>
    <t xml:space="preserve">0418753</t>
  </si>
  <si>
    <t xml:space="preserve">Приложение № 2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7 годы 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Итого на период на 2014-2017гг.</t>
  </si>
  <si>
    <t xml:space="preserve"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Приложение № 3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7 годы </t>
  </si>
  <si>
    <t xml:space="preserve">Прогноз сводных показателей муниципальных 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Комплекс проводимых неспецифических мероприятий, направленных на предупреждение распространение и ликвидацию вспышек инфекционных заболеваний</t>
  </si>
  <si>
    <t xml:space="preserve">Показатель объема услуги (работы): объем выполняемых работ по дезинфекции, очаги</t>
  </si>
  <si>
    <t xml:space="preserve">Показатель объема услуги (работы): объем выполняемых работ по дератизации, кв.м.</t>
  </si>
  <si>
    <t xml:space="preserve">Показатель объема услуги (работы): объем выполняемых работ по дизенсекции, кв.м.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.00"/>
    <numFmt numFmtId="168" formatCode="General"/>
    <numFmt numFmtId="169" formatCode="0"/>
    <numFmt numFmtId="170" formatCode="#,##0.000"/>
    <numFmt numFmtId="171" formatCode="#,##0.00"/>
    <numFmt numFmtId="172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7" colorId="64" zoomScale="95" zoomScaleNormal="95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5" min="5" style="3" width="17.99"/>
    <col collapsed="false" customWidth="true" hidden="false" outlineLevel="0" max="11" min="6" style="3" width="14.99"/>
    <col collapsed="false" customWidth="false" hidden="false" outlineLevel="0" max="257" min="12" style="3" width="9.14"/>
  </cols>
  <sheetData>
    <row r="1" customFormat="false" ht="98.25" hidden="false" customHeight="true" outlineLevel="0" collapsed="false">
      <c r="H1" s="4" t="s">
        <v>0</v>
      </c>
      <c r="I1" s="4"/>
      <c r="J1" s="4"/>
      <c r="K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s="8" customFormat="true" ht="4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  <c r="K5" s="7" t="n">
        <v>2017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v>10</v>
      </c>
      <c r="K6" s="6" t="n">
        <v>11</v>
      </c>
    </row>
    <row r="7" s="8" customFormat="true" ht="36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8" customFormat="true" ht="1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8" customFormat="true" ht="66" hidden="false" customHeight="true" outlineLevel="0" collapsed="false">
      <c r="A9" s="10" t="s">
        <v>9</v>
      </c>
      <c r="B9" s="11" t="s">
        <v>10</v>
      </c>
      <c r="C9" s="12" t="s">
        <v>11</v>
      </c>
      <c r="D9" s="13" t="n">
        <v>0.2</v>
      </c>
      <c r="E9" s="14" t="s">
        <v>12</v>
      </c>
      <c r="F9" s="12"/>
      <c r="G9" s="12"/>
      <c r="H9" s="12" t="n">
        <v>28</v>
      </c>
      <c r="I9" s="12" t="n">
        <v>30</v>
      </c>
      <c r="J9" s="12" t="n">
        <v>33</v>
      </c>
      <c r="K9" s="12" t="n">
        <v>33</v>
      </c>
    </row>
    <row r="10" s="8" customFormat="true" ht="94.5" hidden="false" customHeight="false" outlineLevel="0" collapsed="false">
      <c r="A10" s="15" t="s">
        <v>13</v>
      </c>
      <c r="B10" s="16" t="s">
        <v>14</v>
      </c>
      <c r="C10" s="12" t="s">
        <v>15</v>
      </c>
      <c r="D10" s="17" t="n">
        <v>0.2</v>
      </c>
      <c r="E10" s="14" t="s">
        <v>12</v>
      </c>
      <c r="F10" s="12" t="n">
        <v>99.8</v>
      </c>
      <c r="G10" s="12" t="n">
        <v>98.5</v>
      </c>
      <c r="H10" s="12" t="n">
        <v>97.5</v>
      </c>
      <c r="I10" s="12" t="n">
        <v>96.5</v>
      </c>
      <c r="J10" s="12" t="n">
        <v>95.5</v>
      </c>
      <c r="K10" s="12" t="n">
        <v>95.5</v>
      </c>
    </row>
    <row r="11" s="8" customFormat="true" ht="45" hidden="false" customHeight="false" outlineLevel="0" collapsed="false">
      <c r="A11" s="15" t="s">
        <v>16</v>
      </c>
      <c r="B11" s="16" t="s">
        <v>17</v>
      </c>
      <c r="C11" s="12" t="s">
        <v>18</v>
      </c>
      <c r="D11" s="17" t="n">
        <v>0.2</v>
      </c>
      <c r="E11" s="14" t="s">
        <v>12</v>
      </c>
      <c r="F11" s="12" t="n">
        <v>22</v>
      </c>
      <c r="G11" s="12" t="s">
        <v>19</v>
      </c>
      <c r="H11" s="12" t="s">
        <v>19</v>
      </c>
      <c r="I11" s="12" t="s">
        <v>19</v>
      </c>
      <c r="J11" s="12" t="s">
        <v>19</v>
      </c>
      <c r="K11" s="12" t="s">
        <v>19</v>
      </c>
    </row>
    <row r="12" s="8" customFormat="true" ht="15" hidden="false" customHeight="fals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s="8" customFormat="true" ht="42" hidden="false" customHeight="true" outlineLevel="0" collapsed="false">
      <c r="A13" s="15" t="s">
        <v>21</v>
      </c>
      <c r="B13" s="9" t="s">
        <v>22</v>
      </c>
      <c r="C13" s="19" t="s">
        <v>23</v>
      </c>
      <c r="D13" s="17" t="n">
        <v>0.2</v>
      </c>
      <c r="E13" s="6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  <c r="J13" s="20" t="s">
        <v>29</v>
      </c>
      <c r="K13" s="20" t="s">
        <v>29</v>
      </c>
    </row>
    <row r="14" customFormat="false" ht="30" hidden="false" customHeight="false" outlineLevel="0" collapsed="false">
      <c r="A14" s="15" t="s">
        <v>30</v>
      </c>
      <c r="B14" s="21" t="s">
        <v>31</v>
      </c>
      <c r="C14" s="19" t="s">
        <v>23</v>
      </c>
      <c r="D14" s="17" t="n">
        <v>0.2</v>
      </c>
      <c r="E14" s="6" t="s">
        <v>24</v>
      </c>
      <c r="F14" s="20" t="s">
        <v>25</v>
      </c>
      <c r="G14" s="20" t="s">
        <v>26</v>
      </c>
      <c r="H14" s="20" t="s">
        <v>27</v>
      </c>
      <c r="I14" s="20" t="s">
        <v>28</v>
      </c>
      <c r="J14" s="20" t="s">
        <v>29</v>
      </c>
      <c r="K14" s="20" t="s">
        <v>29</v>
      </c>
    </row>
    <row r="16" customFormat="false" ht="15" hidden="false" customHeight="false" outlineLevel="0" collapsed="false">
      <c r="D16" s="22"/>
    </row>
    <row r="17" customFormat="false" ht="15" hidden="false" customHeight="false" outlineLevel="0" collapsed="false">
      <c r="D17" s="22"/>
    </row>
    <row r="18" s="24" customFormat="true" ht="15" hidden="false" customHeight="false" outlineLevel="0" collapsed="false">
      <c r="A18" s="23" t="s">
        <v>32</v>
      </c>
      <c r="D18" s="25"/>
      <c r="H18" s="24" t="s">
        <v>33</v>
      </c>
    </row>
  </sheetData>
  <mergeCells count="5">
    <mergeCell ref="H1:K1"/>
    <mergeCell ref="A3:K3"/>
    <mergeCell ref="A7:K7"/>
    <mergeCell ref="A8:K8"/>
    <mergeCell ref="A12:K12"/>
  </mergeCells>
  <printOptions headings="false" gridLines="false" gridLinesSet="true" horizontalCentered="false" verticalCentered="false"/>
  <pageMargins left="0.157638888888889" right="0.315277777777778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7" width="31.42"/>
    <col collapsed="false" customWidth="true" hidden="false" outlineLevel="0" max="3" min="3" style="27" width="10.99"/>
    <col collapsed="false" customWidth="true" hidden="false" outlineLevel="0" max="16" min="4" style="27" width="10.13"/>
    <col collapsed="false" customWidth="false" hidden="false" outlineLevel="0" max="257" min="17" style="27" width="9.14"/>
  </cols>
  <sheetData>
    <row r="1" customFormat="false" ht="96" hidden="false" customHeight="true" outlineLevel="0" collapsed="false">
      <c r="L1" s="4" t="s">
        <v>34</v>
      </c>
      <c r="M1" s="4"/>
      <c r="N1" s="4"/>
      <c r="O1" s="4"/>
      <c r="P1" s="4"/>
    </row>
    <row r="4" customFormat="false" ht="15" hidden="false" customHeight="tru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6" customFormat="false" ht="24.75" hidden="false" customHeight="true" outlineLevel="0" collapsed="false">
      <c r="A6" s="29" t="s">
        <v>36</v>
      </c>
      <c r="B6" s="29" t="s">
        <v>37</v>
      </c>
      <c r="C6" s="29" t="s">
        <v>38</v>
      </c>
      <c r="D6" s="7" t="n">
        <v>2012</v>
      </c>
      <c r="E6" s="7" t="n">
        <v>2013</v>
      </c>
      <c r="F6" s="7" t="n">
        <v>2014</v>
      </c>
      <c r="G6" s="7" t="n">
        <v>2015</v>
      </c>
      <c r="H6" s="29" t="s">
        <v>39</v>
      </c>
      <c r="I6" s="29"/>
      <c r="J6" s="7" t="s">
        <v>40</v>
      </c>
      <c r="K6" s="7"/>
      <c r="L6" s="7"/>
      <c r="M6" s="7"/>
      <c r="N6" s="7"/>
      <c r="O6" s="7"/>
      <c r="P6" s="7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customFormat="false" ht="24" hidden="false" customHeight="true" outlineLevel="0" collapsed="false">
      <c r="A7" s="29"/>
      <c r="B7" s="29"/>
      <c r="C7" s="29"/>
      <c r="D7" s="7"/>
      <c r="E7" s="7"/>
      <c r="F7" s="7"/>
      <c r="G7" s="7"/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customFormat="false" ht="15" hidden="false" customHeight="false" outlineLevel="0" collapsed="false">
      <c r="A8" s="29" t="n">
        <v>1</v>
      </c>
      <c r="B8" s="29" t="n">
        <v>2</v>
      </c>
      <c r="C8" s="29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customFormat="false" ht="35.25" hidden="false" customHeight="true" outlineLevel="0" collapsed="false">
      <c r="A9" s="31" t="s">
        <v>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customFormat="false" ht="89.25" hidden="false" customHeight="true" outlineLevel="0" collapsed="false">
      <c r="A10" s="7" t="s">
        <v>41</v>
      </c>
      <c r="B10" s="32" t="str">
        <f aca="false">'Приложение 1 к Паспорту'!B9</f>
        <v>Снижение времени обработки поступающих сообщений и заявлений, доведения оперативной информации до экстренных служб реагирования города  </v>
      </c>
      <c r="C10" s="33" t="str">
        <f aca="false">'Приложение 1 к Паспорту'!C9</f>
        <v>% от показателя 2012 года</v>
      </c>
      <c r="D10" s="34" t="n">
        <f aca="false">'Приложение 1 к Паспорту'!F9</f>
        <v>0</v>
      </c>
      <c r="E10" s="34" t="n">
        <f aca="false">'Приложение 1 к Паспорту'!G9</f>
        <v>0</v>
      </c>
      <c r="F10" s="34" t="n">
        <f aca="false">'Приложение 1 к Паспорту'!H9</f>
        <v>28</v>
      </c>
      <c r="G10" s="34" t="n">
        <f aca="false">'Приложение 1 к Паспорту'!I9</f>
        <v>30</v>
      </c>
      <c r="H10" s="34" t="n">
        <f aca="false">'Приложение 1 к Паспорту'!K9</f>
        <v>33</v>
      </c>
      <c r="I10" s="34" t="n">
        <f aca="false">H10</f>
        <v>33</v>
      </c>
      <c r="J10" s="34" t="n">
        <f aca="false">I10</f>
        <v>33</v>
      </c>
      <c r="K10" s="34" t="n">
        <f aca="false">J10</f>
        <v>33</v>
      </c>
      <c r="L10" s="34" t="n">
        <f aca="false">K10</f>
        <v>33</v>
      </c>
      <c r="M10" s="34" t="n">
        <f aca="false">L10</f>
        <v>33</v>
      </c>
      <c r="N10" s="34" t="n">
        <f aca="false">M10</f>
        <v>33</v>
      </c>
      <c r="O10" s="34" t="n">
        <f aca="false">N10</f>
        <v>33</v>
      </c>
      <c r="P10" s="34" t="n">
        <f aca="false">O10</f>
        <v>33</v>
      </c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customFormat="false" ht="82.5" hidden="false" customHeight="true" outlineLevel="0" collapsed="false">
      <c r="A11" s="7" t="s">
        <v>42</v>
      </c>
      <c r="B11" s="32" t="str">
        <f aca="false">'Приложение 1 к Паспорту'!B10</f>
        <v>Снижение числа пострадавших на территории муниципального образования  от пожаров </v>
      </c>
      <c r="C11" s="33" t="str">
        <f aca="false">'Приложение 1 к Паспорту'!C10</f>
        <v>% от среднего показателя 2009 -2011 годов</v>
      </c>
      <c r="D11" s="34" t="n">
        <f aca="false">'Приложение 1 к Паспорту'!F10</f>
        <v>99.8</v>
      </c>
      <c r="E11" s="34" t="n">
        <f aca="false">'Приложение 1 к Паспорту'!G10</f>
        <v>98.5</v>
      </c>
      <c r="F11" s="34" t="n">
        <f aca="false">'Приложение 1 к Паспорту'!H10</f>
        <v>97.5</v>
      </c>
      <c r="G11" s="34" t="n">
        <f aca="false">'Приложение 1 к Паспорту'!I10</f>
        <v>96.5</v>
      </c>
      <c r="H11" s="34" t="n">
        <f aca="false">'Приложение 1 к Паспорту'!K10</f>
        <v>95.5</v>
      </c>
      <c r="I11" s="34" t="n">
        <f aca="false">H11</f>
        <v>95.5</v>
      </c>
      <c r="J11" s="34" t="n">
        <f aca="false">I11</f>
        <v>95.5</v>
      </c>
      <c r="K11" s="34" t="n">
        <f aca="false">J11</f>
        <v>95.5</v>
      </c>
      <c r="L11" s="34" t="n">
        <f aca="false">K11</f>
        <v>95.5</v>
      </c>
      <c r="M11" s="34" t="n">
        <f aca="false">L11</f>
        <v>95.5</v>
      </c>
      <c r="N11" s="34" t="n">
        <f aca="false">M11</f>
        <v>95.5</v>
      </c>
      <c r="O11" s="34" t="n">
        <f aca="false">N11</f>
        <v>95.5</v>
      </c>
      <c r="P11" s="34" t="n">
        <f aca="false">O11</f>
        <v>95.5</v>
      </c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35"/>
      <c r="IR11" s="35"/>
      <c r="IS11" s="35"/>
      <c r="IT11" s="35"/>
      <c r="IU11" s="35"/>
      <c r="IV11" s="35"/>
    </row>
    <row r="12" customFormat="false" ht="72.75" hidden="false" customHeight="true" outlineLevel="0" collapsed="false">
      <c r="A12" s="7" t="s">
        <v>43</v>
      </c>
      <c r="B12" s="32" t="str">
        <f aca="false">'Приложение 1 к Паспорту'!B11</f>
        <v>Охват подготовкой командиров добровольных пожарных дружин организаций,              в том числе образовательных учреждений.</v>
      </c>
      <c r="C12" s="33" t="str">
        <f aca="false">'Приложение 1 к Паспорту'!C11</f>
        <v>человек</v>
      </c>
      <c r="D12" s="36" t="n">
        <f aca="false">'Приложение 1 к Паспорту'!F11</f>
        <v>22</v>
      </c>
      <c r="E12" s="34" t="str">
        <f aca="false">'Приложение 1 к Паспорту'!G11</f>
        <v>не менее 22</v>
      </c>
      <c r="F12" s="34" t="str">
        <f aca="false">'Приложение 1 к Паспорту'!H11</f>
        <v>не менее 22</v>
      </c>
      <c r="G12" s="34" t="str">
        <f aca="false">'Приложение 1 к Паспорту'!I11</f>
        <v>не менее 22</v>
      </c>
      <c r="H12" s="34" t="str">
        <f aca="false">'Приложение 1 к Паспорту'!K11</f>
        <v>не менее 22</v>
      </c>
      <c r="I12" s="36" t="str">
        <f aca="false">H12</f>
        <v>не менее 22</v>
      </c>
      <c r="J12" s="36" t="str">
        <f aca="false">I12</f>
        <v>не менее 22</v>
      </c>
      <c r="K12" s="36" t="str">
        <f aca="false">J12</f>
        <v>не менее 22</v>
      </c>
      <c r="L12" s="36" t="str">
        <f aca="false">K12</f>
        <v>не менее 22</v>
      </c>
      <c r="M12" s="36" t="str">
        <f aca="false">L12</f>
        <v>не менее 22</v>
      </c>
      <c r="N12" s="36" t="str">
        <f aca="false">M12</f>
        <v>не менее 22</v>
      </c>
      <c r="O12" s="36" t="str">
        <f aca="false">N12</f>
        <v>не менее 22</v>
      </c>
      <c r="P12" s="36" t="str">
        <f aca="false">O12</f>
        <v>не менее 22</v>
      </c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  <c r="IT12" s="35"/>
      <c r="IU12" s="35"/>
      <c r="IV12" s="35"/>
    </row>
    <row r="13" customFormat="false" ht="30.75" hidden="false" customHeight="true" outlineLevel="0" collapsed="false">
      <c r="A13" s="7" t="s">
        <v>44</v>
      </c>
      <c r="B13" s="37" t="str">
        <f aca="false">'Приложение 1 к Паспорту'!B13</f>
        <v>Снижение уровеня инфекционной заболеваемости</v>
      </c>
      <c r="C13" s="7" t="s">
        <v>23</v>
      </c>
      <c r="D13" s="38" t="str">
        <f aca="false">'Приложение 1 к Паспорту'!F13</f>
        <v>5</v>
      </c>
      <c r="E13" s="38" t="str">
        <f aca="false">'Приложение 1 к Паспорту'!G13</f>
        <v>10</v>
      </c>
      <c r="F13" s="38" t="str">
        <f aca="false">'Приложение 1 к Паспорту'!H13</f>
        <v>15</v>
      </c>
      <c r="G13" s="38" t="str">
        <f aca="false">'Приложение 1 к Паспорту'!I13</f>
        <v>20</v>
      </c>
      <c r="H13" s="38" t="str">
        <f aca="false">'Приложение 1 к Паспорту'!K13</f>
        <v>25</v>
      </c>
      <c r="I13" s="34" t="str">
        <f aca="false">H13</f>
        <v>25</v>
      </c>
      <c r="J13" s="34" t="str">
        <f aca="false">I13</f>
        <v>25</v>
      </c>
      <c r="K13" s="34" t="str">
        <f aca="false">J13</f>
        <v>25</v>
      </c>
      <c r="L13" s="34" t="str">
        <f aca="false">K13</f>
        <v>25</v>
      </c>
      <c r="M13" s="34" t="str">
        <f aca="false">L13</f>
        <v>25</v>
      </c>
      <c r="N13" s="34" t="str">
        <f aca="false">M13</f>
        <v>25</v>
      </c>
      <c r="O13" s="34" t="str">
        <f aca="false">N13</f>
        <v>25</v>
      </c>
      <c r="P13" s="34" t="str">
        <f aca="false">O13</f>
        <v>25</v>
      </c>
    </row>
    <row r="14" customFormat="false" ht="30" hidden="false" customHeight="false" outlineLevel="0" collapsed="false">
      <c r="A14" s="7" t="s">
        <v>45</v>
      </c>
      <c r="B14" s="37" t="str">
        <f aca="false">'Приложение 1 к Паспорту'!B14</f>
        <v>Снижение числа безнадзорных домашних животных</v>
      </c>
      <c r="C14" s="7" t="s">
        <v>23</v>
      </c>
      <c r="D14" s="38" t="str">
        <f aca="false">'Приложение 1 к Паспорту'!F14</f>
        <v>5</v>
      </c>
      <c r="E14" s="38" t="str">
        <f aca="false">'Приложение 1 к Паспорту'!G14</f>
        <v>10</v>
      </c>
      <c r="F14" s="38" t="str">
        <f aca="false">'Приложение 1 к Паспорту'!H14</f>
        <v>15</v>
      </c>
      <c r="G14" s="38" t="str">
        <f aca="false">'Приложение 1 к Паспорту'!I14</f>
        <v>20</v>
      </c>
      <c r="H14" s="38" t="str">
        <f aca="false">'Приложение 1 к Паспорту'!K14</f>
        <v>25</v>
      </c>
      <c r="I14" s="34" t="str">
        <f aca="false">H14</f>
        <v>25</v>
      </c>
      <c r="J14" s="34" t="str">
        <f aca="false">I14</f>
        <v>25</v>
      </c>
      <c r="K14" s="34" t="str">
        <f aca="false">J14</f>
        <v>25</v>
      </c>
      <c r="L14" s="34" t="str">
        <f aca="false">K14</f>
        <v>25</v>
      </c>
      <c r="M14" s="34" t="str">
        <f aca="false">L14</f>
        <v>25</v>
      </c>
      <c r="N14" s="34" t="str">
        <f aca="false">M14</f>
        <v>25</v>
      </c>
      <c r="O14" s="34" t="str">
        <f aca="false">N14</f>
        <v>25</v>
      </c>
      <c r="P14" s="34" t="str">
        <f aca="false">O14</f>
        <v>25</v>
      </c>
    </row>
    <row r="18" s="24" customFormat="true" ht="15" hidden="false" customHeight="false" outlineLevel="0" collapsed="false">
      <c r="A18" s="23" t="s">
        <v>32</v>
      </c>
      <c r="D18" s="25"/>
      <c r="L18" s="24" t="s">
        <v>33</v>
      </c>
    </row>
  </sheetData>
  <mergeCells count="12">
    <mergeCell ref="L1:P1"/>
    <mergeCell ref="A4:P4"/>
    <mergeCell ref="A6:A7"/>
    <mergeCell ref="B6:B7"/>
    <mergeCell ref="C6:C7"/>
    <mergeCell ref="D6:D7"/>
    <mergeCell ref="E6:E7"/>
    <mergeCell ref="F6:F7"/>
    <mergeCell ref="G6:G7"/>
    <mergeCell ref="H6:I6"/>
    <mergeCell ref="J6:P6"/>
    <mergeCell ref="A9:P9"/>
  </mergeCells>
  <printOptions headings="false" gridLines="false" gridLinesSet="true" horizontalCentered="false" verticalCentered="false"/>
  <pageMargins left="0.157638888888889" right="0.354166666666667" top="0.315277777777778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3" width="34.41"/>
    <col collapsed="false" customWidth="true" hidden="false" outlineLevel="0" max="3" min="3" style="3" width="22.56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false" outlineLevel="0" max="7" min="6" style="1" width="9.14"/>
    <col collapsed="false" customWidth="true" hidden="false" outlineLevel="0" max="11" min="8" style="39" width="10.41"/>
    <col collapsed="false" customWidth="true" hidden="false" outlineLevel="0" max="12" min="12" style="39" width="12.99"/>
    <col collapsed="false" customWidth="false" hidden="false" outlineLevel="0" max="15" min="13" style="3" width="9.14"/>
    <col collapsed="false" customWidth="true" hidden="false" outlineLevel="0" max="16" min="16" style="3" width="11.56"/>
    <col collapsed="false" customWidth="false" hidden="false" outlineLevel="0" max="257" min="17" style="3" width="9.14"/>
  </cols>
  <sheetData>
    <row r="1" customFormat="false" ht="93.75" hidden="false" customHeight="true" outlineLevel="0" collapsed="false">
      <c r="D1" s="3"/>
      <c r="E1" s="3"/>
      <c r="F1" s="3"/>
      <c r="G1" s="3"/>
      <c r="H1" s="4" t="s">
        <v>46</v>
      </c>
      <c r="I1" s="4"/>
      <c r="J1" s="4"/>
      <c r="K1" s="4"/>
      <c r="L1" s="4"/>
    </row>
    <row r="2" customFormat="false" ht="1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</row>
    <row r="3" customFormat="false" ht="32.25" hidden="false" customHeight="true" outlineLevel="0" collapsed="false">
      <c r="A3" s="40" t="s">
        <v>4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5" hidden="false" customHeight="fals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A5" s="41" t="s">
        <v>48</v>
      </c>
      <c r="B5" s="41" t="s">
        <v>49</v>
      </c>
      <c r="C5" s="41" t="s">
        <v>50</v>
      </c>
      <c r="D5" s="42" t="s">
        <v>51</v>
      </c>
      <c r="E5" s="42"/>
      <c r="F5" s="42"/>
      <c r="G5" s="42"/>
      <c r="H5" s="43" t="s">
        <v>52</v>
      </c>
      <c r="I5" s="43"/>
      <c r="J5" s="43"/>
      <c r="K5" s="43"/>
      <c r="L5" s="43"/>
    </row>
    <row r="6" customFormat="false" ht="48" hidden="false" customHeight="true" outlineLevel="0" collapsed="false">
      <c r="A6" s="41"/>
      <c r="B6" s="41"/>
      <c r="C6" s="41"/>
      <c r="D6" s="44" t="s">
        <v>53</v>
      </c>
      <c r="E6" s="44" t="s">
        <v>54</v>
      </c>
      <c r="F6" s="44" t="s">
        <v>55</v>
      </c>
      <c r="G6" s="44" t="s">
        <v>56</v>
      </c>
      <c r="H6" s="45" t="n">
        <v>2014</v>
      </c>
      <c r="I6" s="45" t="n">
        <v>2015</v>
      </c>
      <c r="J6" s="45" t="n">
        <v>2016</v>
      </c>
      <c r="K6" s="45" t="n">
        <v>2017</v>
      </c>
      <c r="L6" s="43" t="s">
        <v>57</v>
      </c>
    </row>
    <row r="7" customFormat="false" ht="45" hidden="false" customHeight="true" outlineLevel="0" collapsed="false">
      <c r="A7" s="46" t="s">
        <v>58</v>
      </c>
      <c r="B7" s="46" t="s">
        <v>59</v>
      </c>
      <c r="C7" s="41" t="s">
        <v>60</v>
      </c>
      <c r="D7" s="44" t="s">
        <v>61</v>
      </c>
      <c r="E7" s="44" t="s">
        <v>61</v>
      </c>
      <c r="F7" s="44" t="s">
        <v>61</v>
      </c>
      <c r="G7" s="44" t="s">
        <v>61</v>
      </c>
      <c r="H7" s="47" t="n">
        <f aca="false">SUM(H9:H13)</f>
        <v>3867.0599</v>
      </c>
      <c r="I7" s="47" t="n">
        <f aca="false">SUM(I9:I13)</f>
        <v>3377.629</v>
      </c>
      <c r="J7" s="47" t="n">
        <f aca="false">SUM(J9:J13)</f>
        <v>3377.629</v>
      </c>
      <c r="K7" s="47" t="n">
        <f aca="false">SUM(K9:K13)</f>
        <v>3377.629</v>
      </c>
      <c r="L7" s="47" t="n">
        <f aca="false">SUM(H7:K7)</f>
        <v>13999.9469</v>
      </c>
      <c r="N7" s="39"/>
    </row>
    <row r="8" customFormat="false" ht="15" hidden="false" customHeight="false" outlineLevel="0" collapsed="false">
      <c r="A8" s="46"/>
      <c r="B8" s="46"/>
      <c r="C8" s="41" t="s">
        <v>62</v>
      </c>
      <c r="D8" s="44"/>
      <c r="E8" s="44"/>
      <c r="F8" s="44"/>
      <c r="G8" s="44"/>
      <c r="H8" s="47"/>
      <c r="I8" s="47"/>
      <c r="J8" s="47"/>
      <c r="K8" s="47"/>
      <c r="L8" s="47"/>
      <c r="O8" s="39"/>
    </row>
    <row r="9" customFormat="false" ht="29.25" hidden="false" customHeight="true" outlineLevel="0" collapsed="false">
      <c r="A9" s="46"/>
      <c r="B9" s="46"/>
      <c r="C9" s="41" t="str">
        <f aca="false">C16</f>
        <v>Администрация города Шарыпово</v>
      </c>
      <c r="D9" s="41" t="str">
        <f aca="false">D16</f>
        <v>005</v>
      </c>
      <c r="E9" s="44" t="s">
        <v>61</v>
      </c>
      <c r="F9" s="44" t="s">
        <v>61</v>
      </c>
      <c r="G9" s="44" t="s">
        <v>61</v>
      </c>
      <c r="H9" s="47" t="n">
        <f aca="false">H16</f>
        <v>1920.3579</v>
      </c>
      <c r="I9" s="47" t="n">
        <f aca="false">I16</f>
        <v>1621.5</v>
      </c>
      <c r="J9" s="47" t="n">
        <f aca="false">J16</f>
        <v>1621.5</v>
      </c>
      <c r="K9" s="47" t="n">
        <f aca="false">K16</f>
        <v>1621.5</v>
      </c>
      <c r="L9" s="47" t="n">
        <f aca="false">SUM(H9:K9)</f>
        <v>6784.8579</v>
      </c>
      <c r="M9" s="39"/>
      <c r="N9" s="39"/>
      <c r="O9" s="39"/>
    </row>
    <row r="10" customFormat="false" ht="28.5" hidden="false" customHeight="true" outlineLevel="0" collapsed="false">
      <c r="A10" s="46"/>
      <c r="B10" s="46"/>
      <c r="C10" s="41" t="str">
        <f aca="false">C17</f>
        <v>Администрация поселка Дубинино</v>
      </c>
      <c r="D10" s="41" t="str">
        <f aca="false">D17</f>
        <v>025</v>
      </c>
      <c r="E10" s="44" t="s">
        <v>61</v>
      </c>
      <c r="F10" s="44" t="s">
        <v>61</v>
      </c>
      <c r="G10" s="44" t="s">
        <v>61</v>
      </c>
      <c r="H10" s="47" t="n">
        <f aca="false">H17</f>
        <v>0</v>
      </c>
      <c r="I10" s="47" t="n">
        <f aca="false">I17</f>
        <v>17.5</v>
      </c>
      <c r="J10" s="47" t="n">
        <f aca="false">J17</f>
        <v>17.5</v>
      </c>
      <c r="K10" s="47" t="n">
        <f aca="false">K17</f>
        <v>17.5</v>
      </c>
      <c r="L10" s="47" t="n">
        <f aca="false">SUM(H10:K10)</f>
        <v>52.5</v>
      </c>
      <c r="M10" s="39"/>
      <c r="N10" s="39"/>
      <c r="O10" s="39"/>
    </row>
    <row r="11" customFormat="false" ht="32.25" hidden="false" customHeight="true" outlineLevel="0" collapsed="false">
      <c r="A11" s="46"/>
      <c r="B11" s="46"/>
      <c r="C11" s="41" t="str">
        <f aca="false">C18</f>
        <v>Администрация поселка Горячегорск</v>
      </c>
      <c r="D11" s="41" t="str">
        <f aca="false">D18</f>
        <v>018</v>
      </c>
      <c r="E11" s="44" t="s">
        <v>61</v>
      </c>
      <c r="F11" s="44" t="s">
        <v>61</v>
      </c>
      <c r="G11" s="44" t="s">
        <v>61</v>
      </c>
      <c r="H11" s="47" t="n">
        <f aca="false">H18</f>
        <v>1122.382</v>
      </c>
      <c r="I11" s="47" t="n">
        <f aca="false">I18</f>
        <v>1137.629</v>
      </c>
      <c r="J11" s="47" t="n">
        <f aca="false">J18</f>
        <v>1137.629</v>
      </c>
      <c r="K11" s="47" t="n">
        <f aca="false">K18</f>
        <v>1137.629</v>
      </c>
      <c r="L11" s="47" t="n">
        <f aca="false">SUM(H11:K11)</f>
        <v>4535.269</v>
      </c>
    </row>
    <row r="12" customFormat="false" ht="18" hidden="false" customHeight="true" outlineLevel="0" collapsed="false">
      <c r="A12" s="46"/>
      <c r="B12" s="46"/>
      <c r="C12" s="41" t="str">
        <f aca="false">C19</f>
        <v>МКУ "СГХ"</v>
      </c>
      <c r="D12" s="41" t="str">
        <f aca="false">D19</f>
        <v>133</v>
      </c>
      <c r="E12" s="44" t="s">
        <v>61</v>
      </c>
      <c r="F12" s="44" t="s">
        <v>61</v>
      </c>
      <c r="G12" s="44" t="s">
        <v>61</v>
      </c>
      <c r="H12" s="47" t="n">
        <f aca="false">H19</f>
        <v>601</v>
      </c>
      <c r="I12" s="47" t="n">
        <f aca="false">I19</f>
        <v>601</v>
      </c>
      <c r="J12" s="47" t="n">
        <f aca="false">J19</f>
        <v>601</v>
      </c>
      <c r="K12" s="47" t="n">
        <f aca="false">K19</f>
        <v>601</v>
      </c>
      <c r="L12" s="47" t="n">
        <f aca="false">SUM(H12:K12)</f>
        <v>2404</v>
      </c>
    </row>
    <row r="13" customFormat="false" ht="16.5" hidden="false" customHeight="true" outlineLevel="0" collapsed="false">
      <c r="A13" s="46"/>
      <c r="B13" s="46"/>
      <c r="C13" s="41" t="str">
        <f aca="false">C20</f>
        <v>КУМИ и ЗО</v>
      </c>
      <c r="D13" s="41" t="str">
        <f aca="false">D20</f>
        <v>117</v>
      </c>
      <c r="E13" s="44" t="s">
        <v>61</v>
      </c>
      <c r="F13" s="44" t="s">
        <v>61</v>
      </c>
      <c r="G13" s="44" t="s">
        <v>61</v>
      </c>
      <c r="H13" s="47" t="n">
        <f aca="false">H20</f>
        <v>223.32</v>
      </c>
      <c r="I13" s="47" t="n">
        <f aca="false">I20</f>
        <v>0</v>
      </c>
      <c r="J13" s="47" t="n">
        <f aca="false">J20</f>
        <v>0</v>
      </c>
      <c r="K13" s="47" t="n">
        <f aca="false">K20</f>
        <v>0</v>
      </c>
      <c r="L13" s="47" t="n">
        <f aca="false">SUM(H13:K13)</f>
        <v>223.32</v>
      </c>
    </row>
    <row r="14" customFormat="false" ht="45" hidden="false" customHeight="true" outlineLevel="0" collapsed="false">
      <c r="A14" s="46" t="s">
        <v>63</v>
      </c>
      <c r="B14" s="46" t="s">
        <v>64</v>
      </c>
      <c r="C14" s="41" t="s">
        <v>60</v>
      </c>
      <c r="D14" s="44" t="s">
        <v>61</v>
      </c>
      <c r="E14" s="44" t="s">
        <v>61</v>
      </c>
      <c r="F14" s="44" t="s">
        <v>61</v>
      </c>
      <c r="G14" s="44" t="s">
        <v>61</v>
      </c>
      <c r="H14" s="47" t="n">
        <f aca="false">SUM(H16:H20)</f>
        <v>3867.0599</v>
      </c>
      <c r="I14" s="47" t="n">
        <f aca="false">SUM(I16:I20)</f>
        <v>3377.629</v>
      </c>
      <c r="J14" s="47" t="n">
        <f aca="false">SUM(J16:J20)</f>
        <v>3377.629</v>
      </c>
      <c r="K14" s="47" t="n">
        <f aca="false">SUM(K16:K20)</f>
        <v>3377.629</v>
      </c>
      <c r="L14" s="47" t="n">
        <f aca="false">SUM(H14:K14)</f>
        <v>13999.9469</v>
      </c>
    </row>
    <row r="15" customFormat="false" ht="16.5" hidden="false" customHeight="true" outlineLevel="0" collapsed="false">
      <c r="A15" s="46"/>
      <c r="B15" s="46"/>
      <c r="C15" s="41" t="s">
        <v>62</v>
      </c>
      <c r="D15" s="44" t="s">
        <v>61</v>
      </c>
      <c r="E15" s="44" t="s">
        <v>61</v>
      </c>
      <c r="F15" s="44" t="s">
        <v>61</v>
      </c>
      <c r="G15" s="44" t="s">
        <v>61</v>
      </c>
      <c r="H15" s="47"/>
      <c r="I15" s="47"/>
      <c r="J15" s="47"/>
      <c r="K15" s="47"/>
      <c r="L15" s="47"/>
    </row>
    <row r="16" customFormat="false" ht="31.5" hidden="false" customHeight="true" outlineLevel="0" collapsed="false">
      <c r="A16" s="46"/>
      <c r="B16" s="46"/>
      <c r="C16" s="41" t="str">
        <f aca="false">C23</f>
        <v>Администрация города Шарыпово</v>
      </c>
      <c r="D16" s="41" t="str">
        <f aca="false">D23</f>
        <v>005</v>
      </c>
      <c r="E16" s="44" t="s">
        <v>61</v>
      </c>
      <c r="F16" s="44" t="s">
        <v>61</v>
      </c>
      <c r="G16" s="44" t="s">
        <v>61</v>
      </c>
      <c r="H16" s="47" t="n">
        <f aca="false">H23+H34+H33+H49+H52</f>
        <v>1920.3579</v>
      </c>
      <c r="I16" s="47" t="n">
        <f aca="false">I23+I34+I33+I49+I52</f>
        <v>1621.5</v>
      </c>
      <c r="J16" s="47" t="n">
        <f aca="false">J23+J34+J33+J49+J52</f>
        <v>1621.5</v>
      </c>
      <c r="K16" s="47" t="n">
        <f aca="false">K23+K34+K33+K49+K52</f>
        <v>1621.5</v>
      </c>
      <c r="L16" s="47" t="n">
        <f aca="false">SUM(H16:K16)</f>
        <v>6784.8579</v>
      </c>
    </row>
    <row r="17" customFormat="false" ht="31.5" hidden="false" customHeight="true" outlineLevel="0" collapsed="false">
      <c r="A17" s="46"/>
      <c r="B17" s="46"/>
      <c r="C17" s="41" t="str">
        <f aca="false">C43</f>
        <v>Администрация поселка Дубинино</v>
      </c>
      <c r="D17" s="41" t="str">
        <f aca="false">D43</f>
        <v>025</v>
      </c>
      <c r="E17" s="44" t="s">
        <v>61</v>
      </c>
      <c r="F17" s="44" t="s">
        <v>61</v>
      </c>
      <c r="G17" s="44" t="s">
        <v>61</v>
      </c>
      <c r="H17" s="47" t="n">
        <f aca="false">H43</f>
        <v>0</v>
      </c>
      <c r="I17" s="47" t="n">
        <f aca="false">I43</f>
        <v>17.5</v>
      </c>
      <c r="J17" s="47" t="n">
        <f aca="false">J43</f>
        <v>17.5</v>
      </c>
      <c r="K17" s="47" t="n">
        <f aca="false">K43</f>
        <v>17.5</v>
      </c>
      <c r="L17" s="47" t="n">
        <f aca="false">SUM(H17:K17)</f>
        <v>52.5</v>
      </c>
    </row>
    <row r="18" customFormat="false" ht="31.5" hidden="false" customHeight="true" outlineLevel="0" collapsed="false">
      <c r="A18" s="46"/>
      <c r="B18" s="46"/>
      <c r="C18" s="41" t="str">
        <f aca="false">C42</f>
        <v>Администрация поселка Горячегорск</v>
      </c>
      <c r="D18" s="41" t="str">
        <f aca="false">D42</f>
        <v>018</v>
      </c>
      <c r="E18" s="44" t="s">
        <v>61</v>
      </c>
      <c r="F18" s="44" t="s">
        <v>61</v>
      </c>
      <c r="G18" s="44" t="s">
        <v>61</v>
      </c>
      <c r="H18" s="47" t="n">
        <f aca="false">H24+H42</f>
        <v>1122.382</v>
      </c>
      <c r="I18" s="47" t="n">
        <f aca="false">I24+I42</f>
        <v>1137.629</v>
      </c>
      <c r="J18" s="47" t="n">
        <f aca="false">J24+J42</f>
        <v>1137.629</v>
      </c>
      <c r="K18" s="47" t="n">
        <f aca="false">K24+K42</f>
        <v>1137.629</v>
      </c>
      <c r="L18" s="47" t="n">
        <f aca="false">SUM(H18:K18)</f>
        <v>4535.269</v>
      </c>
    </row>
    <row r="19" customFormat="false" ht="16.5" hidden="false" customHeight="true" outlineLevel="0" collapsed="false">
      <c r="A19" s="46"/>
      <c r="B19" s="46"/>
      <c r="C19" s="41" t="str">
        <f aca="false">C30</f>
        <v>МКУ "СГХ"</v>
      </c>
      <c r="D19" s="41" t="str">
        <f aca="false">D30</f>
        <v>133</v>
      </c>
      <c r="E19" s="44" t="s">
        <v>61</v>
      </c>
      <c r="F19" s="44" t="s">
        <v>61</v>
      </c>
      <c r="G19" s="44" t="s">
        <v>61</v>
      </c>
      <c r="H19" s="47" t="n">
        <f aca="false">H30</f>
        <v>601</v>
      </c>
      <c r="I19" s="47" t="n">
        <f aca="false">I30</f>
        <v>601</v>
      </c>
      <c r="J19" s="47" t="n">
        <f aca="false">J30</f>
        <v>601</v>
      </c>
      <c r="K19" s="47" t="n">
        <f aca="false">K30</f>
        <v>601</v>
      </c>
      <c r="L19" s="47" t="n">
        <f aca="false">SUM(H19:K19)</f>
        <v>2404</v>
      </c>
    </row>
    <row r="20" customFormat="false" ht="15.75" hidden="false" customHeight="true" outlineLevel="0" collapsed="false">
      <c r="A20" s="46"/>
      <c r="B20" s="46"/>
      <c r="C20" s="41" t="str">
        <f aca="false">C46</f>
        <v>КУМИ и ЗО</v>
      </c>
      <c r="D20" s="41" t="str">
        <f aca="false">D46</f>
        <v>117</v>
      </c>
      <c r="E20" s="44" t="s">
        <v>61</v>
      </c>
      <c r="F20" s="44" t="s">
        <v>61</v>
      </c>
      <c r="G20" s="44" t="s">
        <v>61</v>
      </c>
      <c r="H20" s="47" t="n">
        <f aca="false">H46</f>
        <v>223.32</v>
      </c>
      <c r="I20" s="47" t="n">
        <f aca="false">I46</f>
        <v>0</v>
      </c>
      <c r="J20" s="47" t="n">
        <f aca="false">J46</f>
        <v>0</v>
      </c>
      <c r="K20" s="47" t="n">
        <f aca="false">K46</f>
        <v>0</v>
      </c>
      <c r="L20" s="47" t="n">
        <f aca="false">SUM(H20:K20)</f>
        <v>223.32</v>
      </c>
    </row>
    <row r="21" customFormat="false" ht="45" hidden="false" customHeight="true" outlineLevel="0" collapsed="false">
      <c r="A21" s="41" t="s">
        <v>65</v>
      </c>
      <c r="B21" s="41" t="s">
        <v>66</v>
      </c>
      <c r="C21" s="41" t="s">
        <v>60</v>
      </c>
      <c r="D21" s="44" t="s">
        <v>61</v>
      </c>
      <c r="E21" s="44" t="s">
        <v>61</v>
      </c>
      <c r="F21" s="44" t="s">
        <v>61</v>
      </c>
      <c r="G21" s="44" t="s">
        <v>61</v>
      </c>
      <c r="H21" s="47" t="n">
        <f aca="false">H23</f>
        <v>1351.3</v>
      </c>
      <c r="I21" s="47" t="n">
        <f aca="false">I23</f>
        <v>1389.9</v>
      </c>
      <c r="J21" s="47" t="n">
        <f aca="false">J23</f>
        <v>1389.9</v>
      </c>
      <c r="K21" s="47" t="n">
        <f aca="false">K23</f>
        <v>1389.9</v>
      </c>
      <c r="L21" s="47" t="n">
        <f aca="false">SUM(H21:K21)</f>
        <v>5521</v>
      </c>
    </row>
    <row r="22" customFormat="false" ht="17.25" hidden="false" customHeight="true" outlineLevel="0" collapsed="false">
      <c r="A22" s="41"/>
      <c r="B22" s="41"/>
      <c r="C22" s="41" t="s">
        <v>62</v>
      </c>
      <c r="D22" s="44"/>
      <c r="E22" s="44" t="s">
        <v>61</v>
      </c>
      <c r="F22" s="44" t="s">
        <v>61</v>
      </c>
      <c r="G22" s="44" t="s">
        <v>61</v>
      </c>
      <c r="H22" s="47"/>
      <c r="I22" s="47"/>
      <c r="J22" s="47"/>
      <c r="K22" s="47"/>
      <c r="L22" s="47"/>
    </row>
    <row r="23" customFormat="false" ht="30" hidden="false" customHeight="true" outlineLevel="0" collapsed="false">
      <c r="A23" s="41"/>
      <c r="B23" s="41"/>
      <c r="C23" s="29" t="s">
        <v>67</v>
      </c>
      <c r="D23" s="33" t="s">
        <v>68</v>
      </c>
      <c r="E23" s="33" t="s">
        <v>69</v>
      </c>
      <c r="F23" s="33" t="s">
        <v>70</v>
      </c>
      <c r="G23" s="33" t="s">
        <v>71</v>
      </c>
      <c r="H23" s="48" t="n">
        <v>1351.3</v>
      </c>
      <c r="I23" s="48" t="n">
        <v>1389.9</v>
      </c>
      <c r="J23" s="48" t="n">
        <f aca="false">I23</f>
        <v>1389.9</v>
      </c>
      <c r="K23" s="48" t="n">
        <f aca="false">J23</f>
        <v>1389.9</v>
      </c>
      <c r="L23" s="47" t="n">
        <f aca="false">SUM(H23:K23)</f>
        <v>5521</v>
      </c>
    </row>
    <row r="24" customFormat="false" ht="45" hidden="false" customHeight="true" outlineLevel="0" collapsed="false">
      <c r="A24" s="41" t="s">
        <v>72</v>
      </c>
      <c r="B24" s="41" t="s">
        <v>73</v>
      </c>
      <c r="C24" s="41" t="s">
        <v>60</v>
      </c>
      <c r="D24" s="44" t="s">
        <v>61</v>
      </c>
      <c r="E24" s="44" t="s">
        <v>61</v>
      </c>
      <c r="F24" s="44" t="s">
        <v>61</v>
      </c>
      <c r="G24" s="44" t="s">
        <v>61</v>
      </c>
      <c r="H24" s="47" t="n">
        <f aca="false">SUM(H26:H27)</f>
        <v>1087.382</v>
      </c>
      <c r="I24" s="47" t="n">
        <f aca="false">SUM(I26:I27)</f>
        <v>1120.129</v>
      </c>
      <c r="J24" s="47" t="n">
        <f aca="false">SUM(J26:J27)</f>
        <v>1120.129</v>
      </c>
      <c r="K24" s="47" t="n">
        <f aca="false">SUM(K26:K27)</f>
        <v>1120.129</v>
      </c>
      <c r="L24" s="47" t="n">
        <f aca="false">SUM(H24:K24)</f>
        <v>4447.769</v>
      </c>
    </row>
    <row r="25" customFormat="false" ht="15" hidden="false" customHeight="false" outlineLevel="0" collapsed="false">
      <c r="A25" s="41"/>
      <c r="B25" s="41"/>
      <c r="C25" s="41" t="s">
        <v>62</v>
      </c>
      <c r="D25" s="44"/>
      <c r="E25" s="44" t="s">
        <v>61</v>
      </c>
      <c r="F25" s="44" t="s">
        <v>61</v>
      </c>
      <c r="G25" s="44" t="s">
        <v>61</v>
      </c>
      <c r="H25" s="47"/>
      <c r="I25" s="47"/>
      <c r="J25" s="47"/>
      <c r="K25" s="47"/>
      <c r="L25" s="47"/>
    </row>
    <row r="26" customFormat="false" ht="15" hidden="false" customHeight="true" outlineLevel="0" collapsed="false">
      <c r="A26" s="41"/>
      <c r="B26" s="41"/>
      <c r="C26" s="41" t="s">
        <v>74</v>
      </c>
      <c r="D26" s="33" t="s">
        <v>75</v>
      </c>
      <c r="E26" s="33" t="s">
        <v>76</v>
      </c>
      <c r="F26" s="33" t="s">
        <v>77</v>
      </c>
      <c r="G26" s="33" t="s">
        <v>78</v>
      </c>
      <c r="H26" s="48" t="n">
        <f aca="false">681.85+205.92</f>
        <v>887.77</v>
      </c>
      <c r="I26" s="48" t="n">
        <f aca="false">696.5+210.34</f>
        <v>906.84</v>
      </c>
      <c r="J26" s="48" t="n">
        <f aca="false">696.5+210.34</f>
        <v>906.84</v>
      </c>
      <c r="K26" s="48" t="n">
        <f aca="false">696.5+210.34</f>
        <v>906.84</v>
      </c>
      <c r="L26" s="47" t="n">
        <f aca="false">SUM(H26:K26)</f>
        <v>3608.29</v>
      </c>
    </row>
    <row r="27" customFormat="false" ht="15" hidden="false" customHeight="false" outlineLevel="0" collapsed="false">
      <c r="A27" s="41"/>
      <c r="B27" s="41"/>
      <c r="C27" s="41"/>
      <c r="D27" s="33" t="s">
        <v>75</v>
      </c>
      <c r="E27" s="33" t="s">
        <v>76</v>
      </c>
      <c r="F27" s="33" t="s">
        <v>77</v>
      </c>
      <c r="G27" s="33" t="s">
        <v>71</v>
      </c>
      <c r="H27" s="48" t="n">
        <f aca="false">6.36+147.872+3.15+5.408+36.822</f>
        <v>199.612</v>
      </c>
      <c r="I27" s="48" t="n">
        <f aca="false">6.678+158.962+3.308+5.678+38.663</f>
        <v>213.289</v>
      </c>
      <c r="J27" s="48" t="n">
        <f aca="false">6.678+158.962+3.308+5.678+38.663</f>
        <v>213.289</v>
      </c>
      <c r="K27" s="48" t="n">
        <f aca="false">6.678+158.962+3.308+5.678+38.663</f>
        <v>213.289</v>
      </c>
      <c r="L27" s="47" t="n">
        <f aca="false">SUM(H27:K27)</f>
        <v>839.479</v>
      </c>
    </row>
    <row r="28" customFormat="false" ht="45" hidden="false" customHeight="true" outlineLevel="0" collapsed="false">
      <c r="A28" s="41" t="s">
        <v>79</v>
      </c>
      <c r="B28" s="41" t="s">
        <v>80</v>
      </c>
      <c r="C28" s="41" t="s">
        <v>60</v>
      </c>
      <c r="D28" s="44" t="s">
        <v>61</v>
      </c>
      <c r="E28" s="44" t="s">
        <v>61</v>
      </c>
      <c r="F28" s="44" t="s">
        <v>61</v>
      </c>
      <c r="G28" s="44" t="s">
        <v>61</v>
      </c>
      <c r="H28" s="47" t="n">
        <f aca="false">H30</f>
        <v>601</v>
      </c>
      <c r="I28" s="47" t="n">
        <f aca="false">I30</f>
        <v>601</v>
      </c>
      <c r="J28" s="47" t="n">
        <f aca="false">J30</f>
        <v>601</v>
      </c>
      <c r="K28" s="47" t="n">
        <f aca="false">K30</f>
        <v>601</v>
      </c>
      <c r="L28" s="47" t="n">
        <f aca="false">SUM(H28:K28)</f>
        <v>2404</v>
      </c>
    </row>
    <row r="29" customFormat="false" ht="15" hidden="false" customHeight="false" outlineLevel="0" collapsed="false">
      <c r="A29" s="41"/>
      <c r="B29" s="41"/>
      <c r="C29" s="41" t="s">
        <v>62</v>
      </c>
      <c r="D29" s="44"/>
      <c r="E29" s="44" t="s">
        <v>61</v>
      </c>
      <c r="F29" s="44" t="s">
        <v>61</v>
      </c>
      <c r="G29" s="44" t="s">
        <v>61</v>
      </c>
      <c r="H29" s="47"/>
      <c r="I29" s="47"/>
      <c r="J29" s="47"/>
      <c r="K29" s="47"/>
      <c r="L29" s="47"/>
    </row>
    <row r="30" customFormat="false" ht="33.75" hidden="false" customHeight="true" outlineLevel="0" collapsed="false">
      <c r="A30" s="41"/>
      <c r="B30" s="41"/>
      <c r="C30" s="49" t="s">
        <v>81</v>
      </c>
      <c r="D30" s="33" t="s">
        <v>82</v>
      </c>
      <c r="E30" s="33" t="s">
        <v>83</v>
      </c>
      <c r="F30" s="33" t="s">
        <v>84</v>
      </c>
      <c r="G30" s="33" t="s">
        <v>71</v>
      </c>
      <c r="H30" s="48" t="n">
        <v>601</v>
      </c>
      <c r="I30" s="48" t="n">
        <v>601</v>
      </c>
      <c r="J30" s="48" t="n">
        <v>601</v>
      </c>
      <c r="K30" s="48" t="n">
        <v>601</v>
      </c>
      <c r="L30" s="47" t="n">
        <f aca="false">SUM(H30:K30)</f>
        <v>2404</v>
      </c>
    </row>
    <row r="31" customFormat="false" ht="45" hidden="false" customHeight="true" outlineLevel="0" collapsed="false">
      <c r="A31" s="41" t="s">
        <v>85</v>
      </c>
      <c r="B31" s="41" t="s">
        <v>86</v>
      </c>
      <c r="C31" s="41" t="s">
        <v>60</v>
      </c>
      <c r="D31" s="44" t="s">
        <v>61</v>
      </c>
      <c r="E31" s="44" t="s">
        <v>61</v>
      </c>
      <c r="F31" s="44" t="s">
        <v>61</v>
      </c>
      <c r="G31" s="44" t="s">
        <v>61</v>
      </c>
      <c r="H31" s="47" t="n">
        <f aca="false">H33</f>
        <v>124</v>
      </c>
      <c r="I31" s="47" t="n">
        <f aca="false">I33</f>
        <v>124</v>
      </c>
      <c r="J31" s="47" t="n">
        <f aca="false">J33</f>
        <v>124</v>
      </c>
      <c r="K31" s="47" t="n">
        <f aca="false">K33</f>
        <v>124</v>
      </c>
      <c r="L31" s="47" t="n">
        <f aca="false">SUM(H31:K31)</f>
        <v>496</v>
      </c>
    </row>
    <row r="32" customFormat="false" ht="15" hidden="false" customHeight="false" outlineLevel="0" collapsed="false">
      <c r="A32" s="41"/>
      <c r="B32" s="41"/>
      <c r="C32" s="41" t="s">
        <v>62</v>
      </c>
      <c r="D32" s="44"/>
      <c r="E32" s="44" t="s">
        <v>61</v>
      </c>
      <c r="F32" s="44" t="s">
        <v>61</v>
      </c>
      <c r="G32" s="44" t="s">
        <v>61</v>
      </c>
      <c r="H32" s="47"/>
      <c r="I32" s="47"/>
      <c r="J32" s="47"/>
      <c r="K32" s="47"/>
      <c r="L32" s="47"/>
    </row>
    <row r="33" customFormat="false" ht="30" hidden="false" customHeight="false" outlineLevel="0" collapsed="false">
      <c r="A33" s="41"/>
      <c r="B33" s="41"/>
      <c r="C33" s="41" t="s">
        <v>67</v>
      </c>
      <c r="D33" s="33" t="s">
        <v>68</v>
      </c>
      <c r="E33" s="33" t="s">
        <v>87</v>
      </c>
      <c r="F33" s="33" t="s">
        <v>88</v>
      </c>
      <c r="G33" s="33" t="s">
        <v>89</v>
      </c>
      <c r="H33" s="48" t="n">
        <f aca="false">124-0.4+(0.4+337.0579)-337.0579</f>
        <v>124</v>
      </c>
      <c r="I33" s="48" t="n">
        <v>124</v>
      </c>
      <c r="J33" s="48" t="n">
        <v>124</v>
      </c>
      <c r="K33" s="48" t="n">
        <v>124</v>
      </c>
      <c r="L33" s="47" t="n">
        <f aca="false">SUM(H33:K33)</f>
        <v>496</v>
      </c>
    </row>
    <row r="34" customFormat="false" ht="45" hidden="false" customHeight="true" outlineLevel="0" collapsed="false">
      <c r="A34" s="41" t="s">
        <v>90</v>
      </c>
      <c r="B34" s="41" t="s">
        <v>91</v>
      </c>
      <c r="C34" s="41" t="s">
        <v>60</v>
      </c>
      <c r="D34" s="44" t="s">
        <v>61</v>
      </c>
      <c r="E34" s="44" t="s">
        <v>61</v>
      </c>
      <c r="F34" s="44" t="s">
        <v>61</v>
      </c>
      <c r="G34" s="44" t="s">
        <v>61</v>
      </c>
      <c r="H34" s="47" t="n">
        <f aca="false">H36+H37+H38+H39</f>
        <v>108</v>
      </c>
      <c r="I34" s="47" t="n">
        <f aca="false">I36+I37+I38+I39</f>
        <v>107.6</v>
      </c>
      <c r="J34" s="47" t="n">
        <f aca="false">J36+J37+J38+J39</f>
        <v>107.6</v>
      </c>
      <c r="K34" s="47" t="n">
        <f aca="false">K36+K37+K38+K39</f>
        <v>107.6</v>
      </c>
      <c r="L34" s="47" t="n">
        <f aca="false">SUM(H34:K34)</f>
        <v>430.8</v>
      </c>
    </row>
    <row r="35" customFormat="false" ht="15" hidden="false" customHeight="false" outlineLevel="0" collapsed="false">
      <c r="A35" s="41"/>
      <c r="B35" s="41"/>
      <c r="C35" s="41" t="s">
        <v>62</v>
      </c>
      <c r="D35" s="44"/>
      <c r="E35" s="44" t="s">
        <v>61</v>
      </c>
      <c r="F35" s="44" t="s">
        <v>61</v>
      </c>
      <c r="G35" s="44" t="s">
        <v>61</v>
      </c>
      <c r="H35" s="47"/>
      <c r="I35" s="47"/>
      <c r="J35" s="47"/>
      <c r="K35" s="47"/>
      <c r="L35" s="47"/>
    </row>
    <row r="36" customFormat="false" ht="15" hidden="false" customHeight="true" outlineLevel="0" collapsed="false">
      <c r="A36" s="41"/>
      <c r="B36" s="41"/>
      <c r="C36" s="41" t="str">
        <f aca="false">C23</f>
        <v>Администрация города Шарыпово</v>
      </c>
      <c r="D36" s="33" t="s">
        <v>68</v>
      </c>
      <c r="E36" s="33" t="s">
        <v>92</v>
      </c>
      <c r="F36" s="33" t="s">
        <v>93</v>
      </c>
      <c r="G36" s="44" t="s">
        <v>89</v>
      </c>
      <c r="H36" s="47" t="n">
        <v>0</v>
      </c>
      <c r="I36" s="48" t="n">
        <v>96</v>
      </c>
      <c r="J36" s="48" t="n">
        <v>96</v>
      </c>
      <c r="K36" s="48" t="n">
        <v>96</v>
      </c>
      <c r="L36" s="47" t="n">
        <f aca="false">SUM(H36:K36)</f>
        <v>288</v>
      </c>
    </row>
    <row r="37" customFormat="false" ht="15" hidden="false" customHeight="false" outlineLevel="0" collapsed="false">
      <c r="A37" s="41"/>
      <c r="B37" s="41"/>
      <c r="C37" s="41"/>
      <c r="D37" s="33" t="s">
        <v>68</v>
      </c>
      <c r="E37" s="33" t="s">
        <v>92</v>
      </c>
      <c r="F37" s="33" t="s">
        <v>93</v>
      </c>
      <c r="G37" s="33" t="s">
        <v>71</v>
      </c>
      <c r="H37" s="48" t="n">
        <v>96</v>
      </c>
      <c r="I37" s="48" t="n">
        <v>0</v>
      </c>
      <c r="J37" s="48" t="n">
        <v>0</v>
      </c>
      <c r="K37" s="48" t="n">
        <v>0</v>
      </c>
      <c r="L37" s="47" t="n">
        <f aca="false">SUM(H37:K37)</f>
        <v>96</v>
      </c>
    </row>
    <row r="38" customFormat="false" ht="15" hidden="false" customHeight="false" outlineLevel="0" collapsed="false">
      <c r="A38" s="41"/>
      <c r="B38" s="41"/>
      <c r="C38" s="41"/>
      <c r="D38" s="33" t="s">
        <v>68</v>
      </c>
      <c r="E38" s="33" t="s">
        <v>92</v>
      </c>
      <c r="F38" s="33" t="s">
        <v>94</v>
      </c>
      <c r="G38" s="33" t="s">
        <v>89</v>
      </c>
      <c r="H38" s="48" t="n">
        <v>0</v>
      </c>
      <c r="I38" s="48" t="n">
        <v>11.6</v>
      </c>
      <c r="J38" s="48" t="n">
        <v>11.6</v>
      </c>
      <c r="K38" s="48" t="n">
        <v>11.6</v>
      </c>
      <c r="L38" s="47" t="n">
        <f aca="false">SUM(H38:K38)</f>
        <v>34.8</v>
      </c>
    </row>
    <row r="39" customFormat="false" ht="15" hidden="false" customHeight="false" outlineLevel="0" collapsed="false">
      <c r="A39" s="41"/>
      <c r="B39" s="41"/>
      <c r="C39" s="41"/>
      <c r="D39" s="33" t="s">
        <v>68</v>
      </c>
      <c r="E39" s="33" t="s">
        <v>92</v>
      </c>
      <c r="F39" s="33" t="s">
        <v>94</v>
      </c>
      <c r="G39" s="33" t="s">
        <v>71</v>
      </c>
      <c r="H39" s="48" t="n">
        <v>12</v>
      </c>
      <c r="I39" s="48" t="n">
        <v>0</v>
      </c>
      <c r="J39" s="48" t="n">
        <v>0</v>
      </c>
      <c r="K39" s="48" t="n">
        <v>0</v>
      </c>
      <c r="L39" s="47" t="n">
        <f aca="false">SUM(H39:K39)</f>
        <v>12</v>
      </c>
    </row>
    <row r="40" customFormat="false" ht="45" hidden="false" customHeight="true" outlineLevel="0" collapsed="false">
      <c r="A40" s="41" t="s">
        <v>95</v>
      </c>
      <c r="B40" s="41" t="s">
        <v>96</v>
      </c>
      <c r="C40" s="41" t="s">
        <v>60</v>
      </c>
      <c r="D40" s="44" t="s">
        <v>61</v>
      </c>
      <c r="E40" s="44" t="s">
        <v>61</v>
      </c>
      <c r="F40" s="44" t="s">
        <v>61</v>
      </c>
      <c r="G40" s="44" t="s">
        <v>61</v>
      </c>
      <c r="H40" s="47" t="n">
        <f aca="false">SUM(H42:H43)</f>
        <v>35</v>
      </c>
      <c r="I40" s="47" t="n">
        <f aca="false">SUM(I42:I43)</f>
        <v>35</v>
      </c>
      <c r="J40" s="47" t="n">
        <f aca="false">SUM(J42:J43)</f>
        <v>35</v>
      </c>
      <c r="K40" s="47" t="n">
        <f aca="false">SUM(K42:K43)</f>
        <v>35</v>
      </c>
      <c r="L40" s="47" t="n">
        <f aca="false">SUM(H40:K40)</f>
        <v>140</v>
      </c>
    </row>
    <row r="41" customFormat="false" ht="15" hidden="false" customHeight="false" outlineLevel="0" collapsed="false">
      <c r="A41" s="41"/>
      <c r="B41" s="41"/>
      <c r="C41" s="41" t="s">
        <v>62</v>
      </c>
      <c r="D41" s="44"/>
      <c r="E41" s="44" t="s">
        <v>61</v>
      </c>
      <c r="F41" s="44" t="s">
        <v>61</v>
      </c>
      <c r="G41" s="44" t="s">
        <v>61</v>
      </c>
      <c r="H41" s="47"/>
      <c r="I41" s="47"/>
      <c r="J41" s="47"/>
      <c r="K41" s="47"/>
      <c r="L41" s="47"/>
    </row>
    <row r="42" customFormat="false" ht="30" hidden="false" customHeight="false" outlineLevel="0" collapsed="false">
      <c r="A42" s="41"/>
      <c r="B42" s="41"/>
      <c r="C42" s="29" t="s">
        <v>74</v>
      </c>
      <c r="D42" s="33" t="s">
        <v>75</v>
      </c>
      <c r="E42" s="33" t="s">
        <v>76</v>
      </c>
      <c r="F42" s="33" t="s">
        <v>97</v>
      </c>
      <c r="G42" s="33" t="s">
        <v>71</v>
      </c>
      <c r="H42" s="50" t="n">
        <f aca="false">5.915+7.585+1+3+17.5</f>
        <v>35</v>
      </c>
      <c r="I42" s="48" t="n">
        <f aca="false">5.915+7.585+1+3</f>
        <v>17.5</v>
      </c>
      <c r="J42" s="48" t="n">
        <f aca="false">5.915+7.585+1+3</f>
        <v>17.5</v>
      </c>
      <c r="K42" s="48" t="n">
        <f aca="false">5.915+7.585+1+3</f>
        <v>17.5</v>
      </c>
      <c r="L42" s="47" t="n">
        <f aca="false">SUM(H42:K42)</f>
        <v>87.5</v>
      </c>
    </row>
    <row r="43" customFormat="false" ht="30" hidden="false" customHeight="false" outlineLevel="0" collapsed="false">
      <c r="A43" s="41"/>
      <c r="B43" s="41"/>
      <c r="C43" s="29" t="s">
        <v>98</v>
      </c>
      <c r="D43" s="33" t="s">
        <v>99</v>
      </c>
      <c r="E43" s="33" t="s">
        <v>76</v>
      </c>
      <c r="F43" s="33" t="s">
        <v>97</v>
      </c>
      <c r="G43" s="33" t="s">
        <v>71</v>
      </c>
      <c r="H43" s="48" t="n">
        <f aca="false">12.79+4.71-17.5</f>
        <v>0</v>
      </c>
      <c r="I43" s="48" t="n">
        <f aca="false">12.79+4.71</f>
        <v>17.5</v>
      </c>
      <c r="J43" s="48" t="n">
        <f aca="false">12.79+4.71</f>
        <v>17.5</v>
      </c>
      <c r="K43" s="48" t="n">
        <f aca="false">12.79+4.71</f>
        <v>17.5</v>
      </c>
      <c r="L43" s="47" t="n">
        <f aca="false">SUM(H43:K43)</f>
        <v>52.5</v>
      </c>
    </row>
    <row r="44" customFormat="false" ht="45" hidden="false" customHeight="true" outlineLevel="0" collapsed="false">
      <c r="A44" s="41" t="s">
        <v>100</v>
      </c>
      <c r="B44" s="41" t="s">
        <v>101</v>
      </c>
      <c r="C44" s="41" t="s">
        <v>60</v>
      </c>
      <c r="D44" s="44" t="s">
        <v>61</v>
      </c>
      <c r="E44" s="44" t="s">
        <v>61</v>
      </c>
      <c r="F44" s="44" t="s">
        <v>61</v>
      </c>
      <c r="G44" s="44" t="s">
        <v>61</v>
      </c>
      <c r="H44" s="47" t="n">
        <f aca="false">H46</f>
        <v>223.32</v>
      </c>
      <c r="I44" s="47" t="n">
        <f aca="false">I46</f>
        <v>0</v>
      </c>
      <c r="J44" s="47" t="n">
        <f aca="false">J46</f>
        <v>0</v>
      </c>
      <c r="K44" s="47" t="n">
        <f aca="false">K46</f>
        <v>0</v>
      </c>
      <c r="L44" s="47" t="n">
        <f aca="false">SUM(H44:K44)</f>
        <v>223.32</v>
      </c>
    </row>
    <row r="45" customFormat="false" ht="15" hidden="false" customHeight="false" outlineLevel="0" collapsed="false">
      <c r="A45" s="41"/>
      <c r="B45" s="41"/>
      <c r="C45" s="41" t="s">
        <v>62</v>
      </c>
      <c r="D45" s="44"/>
      <c r="E45" s="44" t="s">
        <v>61</v>
      </c>
      <c r="F45" s="44" t="s">
        <v>61</v>
      </c>
      <c r="G45" s="44" t="s">
        <v>61</v>
      </c>
      <c r="H45" s="47"/>
      <c r="I45" s="47"/>
      <c r="J45" s="47"/>
      <c r="K45" s="47"/>
      <c r="L45" s="47"/>
    </row>
    <row r="46" customFormat="false" ht="15" hidden="false" customHeight="false" outlineLevel="0" collapsed="false">
      <c r="A46" s="41"/>
      <c r="B46" s="41"/>
      <c r="C46" s="41" t="s">
        <v>102</v>
      </c>
      <c r="D46" s="33" t="s">
        <v>103</v>
      </c>
      <c r="E46" s="33" t="s">
        <v>76</v>
      </c>
      <c r="F46" s="33" t="s">
        <v>104</v>
      </c>
      <c r="G46" s="33" t="s">
        <v>71</v>
      </c>
      <c r="H46" s="48" t="n">
        <f aca="false">'Приложение 2'!D68</f>
        <v>223.32</v>
      </c>
      <c r="I46" s="48" t="n">
        <v>0</v>
      </c>
      <c r="J46" s="48" t="n">
        <v>0</v>
      </c>
      <c r="K46" s="48" t="n">
        <v>0</v>
      </c>
      <c r="L46" s="47" t="n">
        <f aca="false">SUM(H46:K46)</f>
        <v>223.32</v>
      </c>
    </row>
    <row r="47" customFormat="false" ht="45" hidden="false" customHeight="true" outlineLevel="0" collapsed="false">
      <c r="A47" s="41" t="s">
        <v>105</v>
      </c>
      <c r="B47" s="41" t="s">
        <v>106</v>
      </c>
      <c r="C47" s="41" t="s">
        <v>60</v>
      </c>
      <c r="D47" s="44" t="s">
        <v>61</v>
      </c>
      <c r="E47" s="44" t="s">
        <v>61</v>
      </c>
      <c r="F47" s="44" t="s">
        <v>61</v>
      </c>
      <c r="G47" s="44" t="s">
        <v>61</v>
      </c>
      <c r="H47" s="47" t="n">
        <f aca="false">H49</f>
        <v>121.0829</v>
      </c>
      <c r="I47" s="47" t="n">
        <f aca="false">I49</f>
        <v>0</v>
      </c>
      <c r="J47" s="47" t="n">
        <f aca="false">J49</f>
        <v>0</v>
      </c>
      <c r="K47" s="47" t="n">
        <f aca="false">K49</f>
        <v>0</v>
      </c>
      <c r="L47" s="47" t="n">
        <f aca="false">SUM(H47:K47)</f>
        <v>121.0829</v>
      </c>
    </row>
    <row r="48" customFormat="false" ht="15" hidden="false" customHeight="false" outlineLevel="0" collapsed="false">
      <c r="A48" s="41"/>
      <c r="B48" s="41"/>
      <c r="C48" s="41" t="s">
        <v>62</v>
      </c>
      <c r="D48" s="44"/>
      <c r="E48" s="44" t="s">
        <v>61</v>
      </c>
      <c r="F48" s="44" t="s">
        <v>61</v>
      </c>
      <c r="G48" s="44" t="s">
        <v>61</v>
      </c>
      <c r="H48" s="47"/>
      <c r="I48" s="47"/>
      <c r="J48" s="47"/>
      <c r="K48" s="47"/>
      <c r="L48" s="47"/>
    </row>
    <row r="49" customFormat="false" ht="30" hidden="false" customHeight="false" outlineLevel="0" collapsed="false">
      <c r="A49" s="41"/>
      <c r="B49" s="41"/>
      <c r="C49" s="41" t="s">
        <v>67</v>
      </c>
      <c r="D49" s="33" t="s">
        <v>68</v>
      </c>
      <c r="E49" s="33" t="s">
        <v>87</v>
      </c>
      <c r="F49" s="33" t="s">
        <v>107</v>
      </c>
      <c r="G49" s="33" t="s">
        <v>89</v>
      </c>
      <c r="H49" s="48" t="n">
        <v>121.0829</v>
      </c>
      <c r="I49" s="48" t="n">
        <v>0</v>
      </c>
      <c r="J49" s="48" t="n">
        <v>0</v>
      </c>
      <c r="K49" s="48" t="n">
        <v>0</v>
      </c>
      <c r="L49" s="47" t="n">
        <f aca="false">SUM(H49:K49)</f>
        <v>121.0829</v>
      </c>
    </row>
    <row r="50" customFormat="false" ht="45" hidden="false" customHeight="true" outlineLevel="0" collapsed="false">
      <c r="A50" s="41" t="s">
        <v>108</v>
      </c>
      <c r="B50" s="41" t="s">
        <v>109</v>
      </c>
      <c r="C50" s="41" t="s">
        <v>60</v>
      </c>
      <c r="D50" s="44" t="s">
        <v>61</v>
      </c>
      <c r="E50" s="44" t="s">
        <v>61</v>
      </c>
      <c r="F50" s="44" t="s">
        <v>61</v>
      </c>
      <c r="G50" s="44" t="s">
        <v>61</v>
      </c>
      <c r="H50" s="47" t="n">
        <f aca="false">H52</f>
        <v>215.975</v>
      </c>
      <c r="I50" s="47" t="n">
        <f aca="false">I52</f>
        <v>0</v>
      </c>
      <c r="J50" s="47" t="n">
        <f aca="false">J52</f>
        <v>0</v>
      </c>
      <c r="K50" s="47" t="n">
        <f aca="false">K52</f>
        <v>0</v>
      </c>
      <c r="L50" s="47" t="n">
        <f aca="false">SUM(H50:K50)</f>
        <v>215.975</v>
      </c>
    </row>
    <row r="51" customFormat="false" ht="15" hidden="false" customHeight="false" outlineLevel="0" collapsed="false">
      <c r="A51" s="41"/>
      <c r="B51" s="41"/>
      <c r="C51" s="41" t="s">
        <v>62</v>
      </c>
      <c r="D51" s="44"/>
      <c r="E51" s="44" t="s">
        <v>61</v>
      </c>
      <c r="F51" s="44" t="s">
        <v>61</v>
      </c>
      <c r="G51" s="44" t="s">
        <v>61</v>
      </c>
      <c r="H51" s="47"/>
      <c r="I51" s="47"/>
      <c r="J51" s="47"/>
      <c r="K51" s="47"/>
      <c r="L51" s="47"/>
    </row>
    <row r="52" customFormat="false" ht="30" hidden="false" customHeight="false" outlineLevel="0" collapsed="false">
      <c r="A52" s="41"/>
      <c r="B52" s="41"/>
      <c r="C52" s="41" t="s">
        <v>67</v>
      </c>
      <c r="D52" s="33" t="s">
        <v>68</v>
      </c>
      <c r="E52" s="33" t="s">
        <v>87</v>
      </c>
      <c r="F52" s="33" t="s">
        <v>110</v>
      </c>
      <c r="G52" s="33" t="s">
        <v>89</v>
      </c>
      <c r="H52" s="48" t="n">
        <v>215.975</v>
      </c>
      <c r="I52" s="48" t="n">
        <v>0</v>
      </c>
      <c r="J52" s="48" t="n">
        <v>0</v>
      </c>
      <c r="K52" s="48" t="n">
        <v>0</v>
      </c>
      <c r="L52" s="47" t="n">
        <f aca="false">SUM(H52:K52)</f>
        <v>215.975</v>
      </c>
    </row>
    <row r="53" customFormat="false" ht="15" hidden="false" customHeight="false" outlineLevel="0" collapsed="false">
      <c r="A53" s="40"/>
      <c r="B53" s="40"/>
      <c r="C53" s="40"/>
      <c r="D53" s="51"/>
      <c r="E53" s="51"/>
      <c r="F53" s="51"/>
      <c r="G53" s="51"/>
      <c r="H53" s="52"/>
      <c r="I53" s="52"/>
      <c r="J53" s="52"/>
      <c r="K53" s="52"/>
      <c r="L53" s="53"/>
    </row>
    <row r="54" customFormat="false" ht="15" hidden="false" customHeight="false" outlineLevel="0" collapsed="false">
      <c r="A54" s="40"/>
      <c r="B54" s="40"/>
      <c r="C54" s="40"/>
      <c r="D54" s="51"/>
      <c r="E54" s="51"/>
      <c r="F54" s="51"/>
      <c r="G54" s="51"/>
      <c r="H54" s="52"/>
      <c r="I54" s="52"/>
      <c r="J54" s="52"/>
      <c r="K54" s="52"/>
      <c r="L54" s="53"/>
    </row>
    <row r="55" customFormat="false" ht="15" hidden="false" customHeight="false" outlineLevel="0" collapsed="false">
      <c r="A55" s="40"/>
      <c r="B55" s="40"/>
      <c r="C55" s="40"/>
      <c r="D55" s="51"/>
      <c r="E55" s="51"/>
      <c r="F55" s="51"/>
      <c r="G55" s="51"/>
      <c r="H55" s="52"/>
      <c r="I55" s="52"/>
      <c r="J55" s="52"/>
      <c r="K55" s="52"/>
      <c r="L55" s="53"/>
    </row>
    <row r="56" s="24" customFormat="true" ht="15" hidden="false" customHeight="false" outlineLevel="0" collapsed="false">
      <c r="A56" s="23" t="s">
        <v>32</v>
      </c>
      <c r="D56" s="25"/>
      <c r="J56" s="24" t="s">
        <v>33</v>
      </c>
    </row>
    <row r="57" customFormat="false" ht="15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5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5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5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5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5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5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</sheetData>
  <mergeCells count="31">
    <mergeCell ref="H1:L1"/>
    <mergeCell ref="A3:L3"/>
    <mergeCell ref="A5:A6"/>
    <mergeCell ref="B5:B6"/>
    <mergeCell ref="C5:C6"/>
    <mergeCell ref="D5:G5"/>
    <mergeCell ref="H5:L5"/>
    <mergeCell ref="A7:A13"/>
    <mergeCell ref="B7:B13"/>
    <mergeCell ref="A14:A20"/>
    <mergeCell ref="B14:B20"/>
    <mergeCell ref="A21:A23"/>
    <mergeCell ref="B21:B23"/>
    <mergeCell ref="A24:A27"/>
    <mergeCell ref="B24:B27"/>
    <mergeCell ref="C26:C27"/>
    <mergeCell ref="A28:A30"/>
    <mergeCell ref="B28:B30"/>
    <mergeCell ref="A31:A33"/>
    <mergeCell ref="B31:B33"/>
    <mergeCell ref="A34:A39"/>
    <mergeCell ref="B34:B39"/>
    <mergeCell ref="C36:C39"/>
    <mergeCell ref="A40:A43"/>
    <mergeCell ref="B40:B43"/>
    <mergeCell ref="A44:A46"/>
    <mergeCell ref="B44:B46"/>
    <mergeCell ref="A47:A49"/>
    <mergeCell ref="B47:B49"/>
    <mergeCell ref="A50:A52"/>
    <mergeCell ref="B50:B52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33.99"/>
    <col collapsed="false" customWidth="true" hidden="false" outlineLevel="0" max="3" min="3" style="2" width="26.13"/>
    <col collapsed="false" customWidth="true" hidden="false" outlineLevel="0" max="8" min="4" style="54" width="15.85"/>
    <col collapsed="false" customWidth="false" hidden="false" outlineLevel="0" max="257" min="9" style="3" width="9.14"/>
  </cols>
  <sheetData>
    <row r="1" customFormat="false" ht="91.5" hidden="false" customHeight="true" outlineLevel="0" collapsed="false">
      <c r="E1" s="55" t="s">
        <v>111</v>
      </c>
      <c r="F1" s="55"/>
      <c r="G1" s="55"/>
      <c r="H1" s="55"/>
    </row>
    <row r="3" customFormat="false" ht="54.75" hidden="false" customHeight="true" outlineLevel="0" collapsed="false">
      <c r="A3" s="40" t="s">
        <v>112</v>
      </c>
      <c r="B3" s="40"/>
      <c r="C3" s="40"/>
      <c r="D3" s="40"/>
      <c r="E3" s="40"/>
      <c r="F3" s="40"/>
      <c r="G3" s="40"/>
      <c r="H3" s="40"/>
    </row>
    <row r="5" customFormat="false" ht="15" hidden="false" customHeight="true" outlineLevel="0" collapsed="false">
      <c r="A5" s="41" t="s">
        <v>113</v>
      </c>
      <c r="B5" s="41" t="s">
        <v>114</v>
      </c>
      <c r="C5" s="56" t="s">
        <v>115</v>
      </c>
      <c r="D5" s="47" t="s">
        <v>116</v>
      </c>
      <c r="E5" s="47"/>
      <c r="F5" s="47"/>
      <c r="G5" s="47"/>
      <c r="H5" s="47"/>
    </row>
    <row r="6" customFormat="false" ht="33" hidden="false" customHeight="true" outlineLevel="0" collapsed="false">
      <c r="A6" s="41"/>
      <c r="B6" s="41"/>
      <c r="C6" s="56"/>
      <c r="D6" s="45" t="n">
        <v>2014</v>
      </c>
      <c r="E6" s="45" t="n">
        <v>2015</v>
      </c>
      <c r="F6" s="45" t="n">
        <v>2016</v>
      </c>
      <c r="G6" s="45" t="n">
        <v>2017</v>
      </c>
      <c r="H6" s="47" t="s">
        <v>117</v>
      </c>
    </row>
    <row r="7" customFormat="false" ht="15" hidden="false" customHeight="true" outlineLevel="0" collapsed="false">
      <c r="A7" s="41" t="s">
        <v>58</v>
      </c>
      <c r="B7" s="41" t="s">
        <v>118</v>
      </c>
      <c r="C7" s="56" t="s">
        <v>119</v>
      </c>
      <c r="D7" s="47" t="n">
        <f aca="false">D12+D13+D11+D10+D9</f>
        <v>3867.0579</v>
      </c>
      <c r="E7" s="47" t="n">
        <f aca="false">E12+E13+E11+E10+E9</f>
        <v>3377.63</v>
      </c>
      <c r="F7" s="47" t="n">
        <f aca="false">F12+F13+F11+F10+F9</f>
        <v>3377.63</v>
      </c>
      <c r="G7" s="47" t="n">
        <f aca="false">G12+G13+G11+G10+G9</f>
        <v>3377.63</v>
      </c>
      <c r="H7" s="47" t="n">
        <f aca="false">SUM(D7:G7)</f>
        <v>13999.9479</v>
      </c>
    </row>
    <row r="8" customFormat="false" ht="15" hidden="false" customHeight="false" outlineLevel="0" collapsed="false">
      <c r="A8" s="41"/>
      <c r="B8" s="41"/>
      <c r="C8" s="56" t="s">
        <v>120</v>
      </c>
      <c r="D8" s="47"/>
      <c r="E8" s="47"/>
      <c r="F8" s="47"/>
      <c r="G8" s="47"/>
      <c r="H8" s="47"/>
    </row>
    <row r="9" customFormat="false" ht="15" hidden="false" customHeight="false" outlineLevel="0" collapsed="false">
      <c r="A9" s="41"/>
      <c r="B9" s="41"/>
      <c r="C9" s="56" t="s">
        <v>121</v>
      </c>
      <c r="D9" s="47"/>
      <c r="E9" s="47"/>
      <c r="F9" s="47"/>
      <c r="G9" s="47"/>
      <c r="H9" s="47"/>
    </row>
    <row r="10" customFormat="false" ht="15" hidden="false" customHeight="false" outlineLevel="0" collapsed="false">
      <c r="A10" s="41"/>
      <c r="B10" s="41"/>
      <c r="C10" s="56" t="s">
        <v>122</v>
      </c>
      <c r="D10" s="47" t="n">
        <f aca="false">D17</f>
        <v>697</v>
      </c>
      <c r="E10" s="47" t="n">
        <f aca="false">E17</f>
        <v>697</v>
      </c>
      <c r="F10" s="47" t="n">
        <f aca="false">F17</f>
        <v>697</v>
      </c>
      <c r="G10" s="47" t="n">
        <f aca="false">G17</f>
        <v>697</v>
      </c>
      <c r="H10" s="47" t="n">
        <f aca="false">SUM(D10:G10)</f>
        <v>2788</v>
      </c>
    </row>
    <row r="11" customFormat="false" ht="15" hidden="false" customHeight="false" outlineLevel="0" collapsed="false">
      <c r="A11" s="41"/>
      <c r="B11" s="41"/>
      <c r="C11" s="56" t="s">
        <v>123</v>
      </c>
      <c r="D11" s="47"/>
      <c r="E11" s="47"/>
      <c r="F11" s="47"/>
      <c r="G11" s="47"/>
      <c r="H11" s="47"/>
    </row>
    <row r="12" customFormat="false" ht="15" hidden="false" customHeight="false" outlineLevel="0" collapsed="false">
      <c r="A12" s="41"/>
      <c r="B12" s="41"/>
      <c r="C12" s="56" t="s">
        <v>124</v>
      </c>
      <c r="D12" s="47" t="n">
        <f aca="false">D19</f>
        <v>3170.0579</v>
      </c>
      <c r="E12" s="47" t="n">
        <f aca="false">E19</f>
        <v>2680.63</v>
      </c>
      <c r="F12" s="47" t="n">
        <f aca="false">F19</f>
        <v>2680.63</v>
      </c>
      <c r="G12" s="47" t="n">
        <f aca="false">G19</f>
        <v>2680.63</v>
      </c>
      <c r="H12" s="47" t="n">
        <f aca="false">SUM(D12:G12)</f>
        <v>11211.9479</v>
      </c>
    </row>
    <row r="13" customFormat="false" ht="15" hidden="false" customHeight="false" outlineLevel="0" collapsed="false">
      <c r="A13" s="41"/>
      <c r="B13" s="41"/>
      <c r="C13" s="56" t="s">
        <v>125</v>
      </c>
      <c r="D13" s="47"/>
      <c r="E13" s="47"/>
      <c r="F13" s="47"/>
      <c r="G13" s="47"/>
      <c r="H13" s="47"/>
    </row>
    <row r="14" customFormat="false" ht="15" hidden="false" customHeight="true" outlineLevel="0" collapsed="false">
      <c r="A14" s="41" t="s">
        <v>63</v>
      </c>
      <c r="B14" s="41" t="s">
        <v>64</v>
      </c>
      <c r="C14" s="56" t="s">
        <v>119</v>
      </c>
      <c r="D14" s="47" t="n">
        <f aca="false">D19+D20+D18+D17+D16</f>
        <v>3867.0579</v>
      </c>
      <c r="E14" s="47" t="n">
        <f aca="false">E19+E20+E18+E17+E16</f>
        <v>3377.63</v>
      </c>
      <c r="F14" s="47" t="n">
        <f aca="false">F19+F20+F18+F17+F16</f>
        <v>3377.63</v>
      </c>
      <c r="G14" s="47" t="n">
        <f aca="false">G19+G20+G18+G17+G16</f>
        <v>3377.63</v>
      </c>
      <c r="H14" s="47" t="n">
        <f aca="false">SUM(D14:G14)</f>
        <v>13999.9479</v>
      </c>
    </row>
    <row r="15" customFormat="false" ht="15" hidden="false" customHeight="true" outlineLevel="0" collapsed="false">
      <c r="A15" s="41"/>
      <c r="B15" s="41"/>
      <c r="C15" s="56" t="s">
        <v>120</v>
      </c>
      <c r="D15" s="47"/>
      <c r="E15" s="47"/>
      <c r="F15" s="47"/>
      <c r="G15" s="47"/>
      <c r="H15" s="47"/>
    </row>
    <row r="16" customFormat="false" ht="15" hidden="false" customHeight="false" outlineLevel="0" collapsed="false">
      <c r="A16" s="41"/>
      <c r="B16" s="41"/>
      <c r="C16" s="56" t="s">
        <v>121</v>
      </c>
      <c r="D16" s="47" t="n">
        <f aca="false">D23+D30+D37+D44+D51+D58+D65+D72+D79</f>
        <v>0</v>
      </c>
      <c r="E16" s="47" t="n">
        <f aca="false">E23+E30+E37+E44+E51+E58+E65+E72+E79</f>
        <v>0</v>
      </c>
      <c r="F16" s="47" t="n">
        <f aca="false">F23+F30+F37+F44+F51+F58+F65+F72+F79</f>
        <v>0</v>
      </c>
      <c r="G16" s="47" t="n">
        <f aca="false">G23+G30+G37+G44+G51+G58+G65+G72+G79</f>
        <v>0</v>
      </c>
      <c r="H16" s="47"/>
    </row>
    <row r="17" customFormat="false" ht="15" hidden="false" customHeight="false" outlineLevel="0" collapsed="false">
      <c r="A17" s="41"/>
      <c r="B17" s="41"/>
      <c r="C17" s="56" t="s">
        <v>122</v>
      </c>
      <c r="D17" s="47" t="n">
        <f aca="false">D24+D31+D38+D45+D52+D59+D66+D73+D80</f>
        <v>697</v>
      </c>
      <c r="E17" s="47" t="n">
        <f aca="false">E24+E31+E38+E45+E52+E59+E66+E73+E80</f>
        <v>697</v>
      </c>
      <c r="F17" s="47" t="n">
        <f aca="false">F24+F31+F38+F45+F52+F59+F66+F73+F80</f>
        <v>697</v>
      </c>
      <c r="G17" s="47" t="n">
        <f aca="false">G24+G31+G38+G45+G52+G59+G66+G73+G80</f>
        <v>697</v>
      </c>
      <c r="H17" s="47" t="n">
        <f aca="false">SUM(D17:G17)</f>
        <v>2788</v>
      </c>
    </row>
    <row r="18" customFormat="false" ht="15" hidden="false" customHeight="false" outlineLevel="0" collapsed="false">
      <c r="A18" s="41"/>
      <c r="B18" s="41"/>
      <c r="C18" s="56" t="s">
        <v>123</v>
      </c>
      <c r="D18" s="47" t="n">
        <f aca="false">D25+D32+D39+D46+D53+D60+D67+D74+D81</f>
        <v>0</v>
      </c>
      <c r="E18" s="47" t="n">
        <f aca="false">E25+E32+E39+E46+E53+E60+E67+E74+E81</f>
        <v>0</v>
      </c>
      <c r="F18" s="47" t="n">
        <f aca="false">F25+F32+F39+F46+F53+F60+F67+F74+F81</f>
        <v>0</v>
      </c>
      <c r="G18" s="47" t="n">
        <f aca="false">G25+G32+G39+G46+G53+G60+G67+G74+G81</f>
        <v>0</v>
      </c>
      <c r="H18" s="47"/>
    </row>
    <row r="19" customFormat="false" ht="15" hidden="false" customHeight="false" outlineLevel="0" collapsed="false">
      <c r="A19" s="41"/>
      <c r="B19" s="41"/>
      <c r="C19" s="56" t="s">
        <v>124</v>
      </c>
      <c r="D19" s="47" t="n">
        <f aca="false">D26+D33+D40+D47+D54+D61+D68+D75+D82</f>
        <v>3170.0579</v>
      </c>
      <c r="E19" s="47" t="n">
        <f aca="false">E26+E33+E40+E47+E54+E61+E68+E75+E82</f>
        <v>2680.63</v>
      </c>
      <c r="F19" s="47" t="n">
        <f aca="false">F26+F33+F40+F47+F54+F61+F68+F75+F82</f>
        <v>2680.63</v>
      </c>
      <c r="G19" s="47" t="n">
        <f aca="false">G26+G33+G40+G47+G54+G61+G68+G75+G82</f>
        <v>2680.63</v>
      </c>
      <c r="H19" s="47" t="n">
        <f aca="false">SUM(D19:G19)</f>
        <v>11211.9479</v>
      </c>
    </row>
    <row r="20" customFormat="false" ht="15" hidden="false" customHeight="false" outlineLevel="0" collapsed="false">
      <c r="A20" s="41"/>
      <c r="B20" s="41"/>
      <c r="C20" s="56" t="s">
        <v>125</v>
      </c>
      <c r="D20" s="47"/>
      <c r="E20" s="47"/>
      <c r="F20" s="47"/>
      <c r="G20" s="47"/>
      <c r="H20" s="47"/>
    </row>
    <row r="21" customFormat="false" ht="15" hidden="false" customHeight="true" outlineLevel="0" collapsed="false">
      <c r="A21" s="41" t="s">
        <v>65</v>
      </c>
      <c r="B21" s="41" t="s">
        <v>66</v>
      </c>
      <c r="C21" s="56" t="s">
        <v>119</v>
      </c>
      <c r="D21" s="47" t="n">
        <f aca="false">D26+D27+D25+D24+D23</f>
        <v>1351.3</v>
      </c>
      <c r="E21" s="47" t="n">
        <f aca="false">E26+E27+E25+E24+E23</f>
        <v>1389.9</v>
      </c>
      <c r="F21" s="47" t="n">
        <f aca="false">F26+F27+F25+F24+F23</f>
        <v>1389.9</v>
      </c>
      <c r="G21" s="47" t="n">
        <f aca="false">G26+G27+G25+G24+G23</f>
        <v>1389.9</v>
      </c>
      <c r="H21" s="47" t="n">
        <f aca="false">SUM(D21:G21)</f>
        <v>5521</v>
      </c>
    </row>
    <row r="22" customFormat="false" ht="15" hidden="false" customHeight="false" outlineLevel="0" collapsed="false">
      <c r="A22" s="41"/>
      <c r="B22" s="41"/>
      <c r="C22" s="56" t="s">
        <v>120</v>
      </c>
      <c r="D22" s="47"/>
      <c r="E22" s="47"/>
      <c r="F22" s="47"/>
      <c r="G22" s="47"/>
      <c r="H22" s="47"/>
    </row>
    <row r="23" customFormat="false" ht="15" hidden="false" customHeight="false" outlineLevel="0" collapsed="false">
      <c r="A23" s="41"/>
      <c r="B23" s="41"/>
      <c r="C23" s="56" t="s">
        <v>121</v>
      </c>
      <c r="D23" s="47"/>
      <c r="E23" s="47"/>
      <c r="F23" s="47"/>
      <c r="G23" s="47"/>
      <c r="H23" s="47"/>
    </row>
    <row r="24" customFormat="false" ht="15" hidden="false" customHeight="false" outlineLevel="0" collapsed="false">
      <c r="A24" s="41"/>
      <c r="B24" s="41"/>
      <c r="C24" s="56" t="s">
        <v>122</v>
      </c>
      <c r="D24" s="47"/>
      <c r="E24" s="47"/>
      <c r="F24" s="47"/>
      <c r="G24" s="47"/>
      <c r="H24" s="47"/>
    </row>
    <row r="25" customFormat="false" ht="15" hidden="false" customHeight="false" outlineLevel="0" collapsed="false">
      <c r="A25" s="41"/>
      <c r="B25" s="41"/>
      <c r="C25" s="56" t="s">
        <v>123</v>
      </c>
      <c r="D25" s="47"/>
      <c r="E25" s="47"/>
      <c r="F25" s="47"/>
      <c r="G25" s="47"/>
      <c r="H25" s="47"/>
    </row>
    <row r="26" customFormat="false" ht="15" hidden="false" customHeight="false" outlineLevel="0" collapsed="false">
      <c r="A26" s="41"/>
      <c r="B26" s="41"/>
      <c r="C26" s="56" t="s">
        <v>124</v>
      </c>
      <c r="D26" s="48" t="n">
        <v>1351.3</v>
      </c>
      <c r="E26" s="48" t="n">
        <v>1389.9</v>
      </c>
      <c r="F26" s="48" t="n">
        <f aca="false">E26</f>
        <v>1389.9</v>
      </c>
      <c r="G26" s="48" t="n">
        <f aca="false">F26</f>
        <v>1389.9</v>
      </c>
      <c r="H26" s="47" t="n">
        <f aca="false">SUM(D26:G26)</f>
        <v>5521</v>
      </c>
    </row>
    <row r="27" customFormat="false" ht="15" hidden="false" customHeight="false" outlineLevel="0" collapsed="false">
      <c r="A27" s="41"/>
      <c r="B27" s="41"/>
      <c r="C27" s="56" t="s">
        <v>125</v>
      </c>
      <c r="D27" s="47"/>
      <c r="E27" s="47"/>
      <c r="F27" s="47"/>
      <c r="G27" s="47"/>
      <c r="H27" s="47"/>
    </row>
    <row r="28" customFormat="false" ht="15" hidden="false" customHeight="true" outlineLevel="0" collapsed="false">
      <c r="A28" s="41" t="s">
        <v>72</v>
      </c>
      <c r="B28" s="41" t="s">
        <v>73</v>
      </c>
      <c r="C28" s="56" t="s">
        <v>119</v>
      </c>
      <c r="D28" s="47" t="n">
        <f aca="false">D33+D34+D32+D31+D30</f>
        <v>1087.38</v>
      </c>
      <c r="E28" s="47" t="n">
        <f aca="false">E33+E34+E32+E31+E30</f>
        <v>1120.13</v>
      </c>
      <c r="F28" s="47" t="n">
        <f aca="false">F33+F34+F32+F31+F30</f>
        <v>1120.13</v>
      </c>
      <c r="G28" s="47" t="n">
        <f aca="false">G33+G34+G32+G31+G30</f>
        <v>1120.13</v>
      </c>
      <c r="H28" s="47" t="n">
        <f aca="false">SUM(D28:G28)</f>
        <v>4447.77</v>
      </c>
    </row>
    <row r="29" customFormat="false" ht="15" hidden="false" customHeight="false" outlineLevel="0" collapsed="false">
      <c r="A29" s="41"/>
      <c r="B29" s="41"/>
      <c r="C29" s="56" t="s">
        <v>120</v>
      </c>
      <c r="D29" s="47"/>
      <c r="E29" s="47"/>
      <c r="F29" s="47"/>
      <c r="G29" s="47"/>
      <c r="H29" s="47"/>
    </row>
    <row r="30" customFormat="false" ht="15" hidden="false" customHeight="false" outlineLevel="0" collapsed="false">
      <c r="A30" s="41"/>
      <c r="B30" s="41"/>
      <c r="C30" s="56" t="s">
        <v>121</v>
      </c>
      <c r="D30" s="47"/>
      <c r="E30" s="47"/>
      <c r="F30" s="47"/>
      <c r="G30" s="47"/>
      <c r="H30" s="47"/>
    </row>
    <row r="31" customFormat="false" ht="15" hidden="false" customHeight="false" outlineLevel="0" collapsed="false">
      <c r="A31" s="41"/>
      <c r="B31" s="41"/>
      <c r="C31" s="56" t="s">
        <v>122</v>
      </c>
      <c r="D31" s="47"/>
      <c r="E31" s="47"/>
      <c r="F31" s="47"/>
      <c r="G31" s="47"/>
      <c r="H31" s="47"/>
    </row>
    <row r="32" customFormat="false" ht="15" hidden="false" customHeight="false" outlineLevel="0" collapsed="false">
      <c r="A32" s="41"/>
      <c r="B32" s="41"/>
      <c r="C32" s="56" t="s">
        <v>123</v>
      </c>
      <c r="D32" s="47"/>
      <c r="E32" s="47"/>
      <c r="F32" s="47"/>
      <c r="G32" s="47"/>
      <c r="H32" s="47"/>
    </row>
    <row r="33" customFormat="false" ht="15" hidden="false" customHeight="false" outlineLevel="0" collapsed="false">
      <c r="A33" s="41"/>
      <c r="B33" s="41"/>
      <c r="C33" s="56" t="s">
        <v>124</v>
      </c>
      <c r="D33" s="48" t="n">
        <v>1087.38</v>
      </c>
      <c r="E33" s="48" t="n">
        <v>1120.13</v>
      </c>
      <c r="F33" s="48" t="n">
        <v>1120.13</v>
      </c>
      <c r="G33" s="48" t="n">
        <v>1120.13</v>
      </c>
      <c r="H33" s="47" t="n">
        <f aca="false">SUM(D33:G33)</f>
        <v>4447.77</v>
      </c>
    </row>
    <row r="34" customFormat="false" ht="15" hidden="false" customHeight="false" outlineLevel="0" collapsed="false">
      <c r="A34" s="41"/>
      <c r="B34" s="41"/>
      <c r="C34" s="56" t="s">
        <v>125</v>
      </c>
      <c r="D34" s="47"/>
      <c r="E34" s="47"/>
      <c r="F34" s="47"/>
      <c r="G34" s="47"/>
      <c r="H34" s="47"/>
    </row>
    <row r="35" customFormat="false" ht="15" hidden="false" customHeight="true" outlineLevel="0" collapsed="false">
      <c r="A35" s="41" t="s">
        <v>79</v>
      </c>
      <c r="B35" s="41" t="s">
        <v>80</v>
      </c>
      <c r="C35" s="56" t="s">
        <v>119</v>
      </c>
      <c r="D35" s="47" t="n">
        <f aca="false">D40+D41+D39+D38+D37</f>
        <v>601</v>
      </c>
      <c r="E35" s="47" t="n">
        <f aca="false">E40+E41+E39+E38+E37</f>
        <v>601</v>
      </c>
      <c r="F35" s="47" t="n">
        <f aca="false">F40+F41+F39+F38+F37</f>
        <v>601</v>
      </c>
      <c r="G35" s="47" t="n">
        <f aca="false">G40+G41+G39+G38+G37</f>
        <v>601</v>
      </c>
      <c r="H35" s="47" t="n">
        <f aca="false">SUM(D35:G35)</f>
        <v>2404</v>
      </c>
    </row>
    <row r="36" customFormat="false" ht="15" hidden="false" customHeight="false" outlineLevel="0" collapsed="false">
      <c r="A36" s="41"/>
      <c r="B36" s="41"/>
      <c r="C36" s="56" t="s">
        <v>120</v>
      </c>
      <c r="D36" s="47"/>
      <c r="E36" s="47"/>
      <c r="F36" s="47"/>
      <c r="G36" s="47"/>
      <c r="H36" s="47"/>
    </row>
    <row r="37" customFormat="false" ht="15" hidden="false" customHeight="false" outlineLevel="0" collapsed="false">
      <c r="A37" s="41"/>
      <c r="B37" s="41"/>
      <c r="C37" s="56" t="s">
        <v>121</v>
      </c>
      <c r="D37" s="47"/>
      <c r="E37" s="47"/>
      <c r="F37" s="47"/>
      <c r="G37" s="47"/>
      <c r="H37" s="47"/>
    </row>
    <row r="38" customFormat="false" ht="15" hidden="false" customHeight="false" outlineLevel="0" collapsed="false">
      <c r="A38" s="41"/>
      <c r="B38" s="41"/>
      <c r="C38" s="56" t="s">
        <v>122</v>
      </c>
      <c r="D38" s="48" t="n">
        <v>601</v>
      </c>
      <c r="E38" s="48" t="n">
        <v>601</v>
      </c>
      <c r="F38" s="48" t="n">
        <v>601</v>
      </c>
      <c r="G38" s="48" t="n">
        <v>601</v>
      </c>
      <c r="H38" s="47" t="n">
        <f aca="false">SUM(D38:G38)</f>
        <v>2404</v>
      </c>
    </row>
    <row r="39" customFormat="false" ht="15" hidden="false" customHeight="false" outlineLevel="0" collapsed="false">
      <c r="A39" s="41"/>
      <c r="B39" s="41"/>
      <c r="C39" s="56" t="s">
        <v>123</v>
      </c>
      <c r="D39" s="48"/>
      <c r="E39" s="48"/>
      <c r="F39" s="48"/>
      <c r="G39" s="48"/>
      <c r="H39" s="47"/>
    </row>
    <row r="40" customFormat="false" ht="15" hidden="false" customHeight="false" outlineLevel="0" collapsed="false">
      <c r="A40" s="41"/>
      <c r="B40" s="41"/>
      <c r="C40" s="56" t="s">
        <v>124</v>
      </c>
      <c r="D40" s="48"/>
      <c r="E40" s="48"/>
      <c r="F40" s="48"/>
      <c r="G40" s="48"/>
      <c r="H40" s="47"/>
    </row>
    <row r="41" customFormat="false" ht="15" hidden="false" customHeight="false" outlineLevel="0" collapsed="false">
      <c r="A41" s="41"/>
      <c r="B41" s="41"/>
      <c r="C41" s="56" t="s">
        <v>125</v>
      </c>
      <c r="D41" s="47"/>
      <c r="E41" s="47"/>
      <c r="F41" s="47"/>
      <c r="G41" s="47"/>
      <c r="H41" s="47"/>
    </row>
    <row r="42" customFormat="false" ht="15" hidden="false" customHeight="true" outlineLevel="0" collapsed="false">
      <c r="A42" s="41" t="s">
        <v>85</v>
      </c>
      <c r="B42" s="41" t="s">
        <v>86</v>
      </c>
      <c r="C42" s="56" t="s">
        <v>119</v>
      </c>
      <c r="D42" s="47" t="n">
        <f aca="false">D47+D48+D46+D45+D44</f>
        <v>124</v>
      </c>
      <c r="E42" s="47" t="n">
        <f aca="false">E47+E48+E46+E45+E44</f>
        <v>124</v>
      </c>
      <c r="F42" s="47" t="n">
        <f aca="false">F47+F48+F46+F45+F44</f>
        <v>124</v>
      </c>
      <c r="G42" s="47" t="n">
        <f aca="false">G47+G48+G46+G45+G44</f>
        <v>124</v>
      </c>
      <c r="H42" s="47" t="n">
        <f aca="false">SUM(D42:G42)</f>
        <v>496</v>
      </c>
    </row>
    <row r="43" customFormat="false" ht="15" hidden="false" customHeight="false" outlineLevel="0" collapsed="false">
      <c r="A43" s="41"/>
      <c r="B43" s="41"/>
      <c r="C43" s="56" t="s">
        <v>120</v>
      </c>
      <c r="D43" s="47"/>
      <c r="E43" s="47"/>
      <c r="F43" s="47"/>
      <c r="G43" s="47"/>
      <c r="H43" s="47"/>
    </row>
    <row r="44" customFormat="false" ht="15" hidden="false" customHeight="false" outlineLevel="0" collapsed="false">
      <c r="A44" s="41"/>
      <c r="B44" s="41"/>
      <c r="C44" s="56" t="s">
        <v>121</v>
      </c>
      <c r="D44" s="47"/>
      <c r="E44" s="47"/>
      <c r="F44" s="47"/>
      <c r="G44" s="47"/>
      <c r="H44" s="47"/>
    </row>
    <row r="45" customFormat="false" ht="15" hidden="false" customHeight="false" outlineLevel="0" collapsed="false">
      <c r="A45" s="41"/>
      <c r="B45" s="41"/>
      <c r="C45" s="56" t="s">
        <v>122</v>
      </c>
      <c r="D45" s="47"/>
      <c r="E45" s="47"/>
      <c r="F45" s="47"/>
      <c r="G45" s="47"/>
      <c r="H45" s="47"/>
    </row>
    <row r="46" customFormat="false" ht="15" hidden="false" customHeight="false" outlineLevel="0" collapsed="false">
      <c r="A46" s="41"/>
      <c r="B46" s="41"/>
      <c r="C46" s="56" t="s">
        <v>123</v>
      </c>
      <c r="D46" s="47"/>
      <c r="E46" s="47"/>
      <c r="F46" s="47"/>
      <c r="G46" s="47"/>
      <c r="H46" s="47"/>
    </row>
    <row r="47" customFormat="false" ht="15" hidden="false" customHeight="false" outlineLevel="0" collapsed="false">
      <c r="A47" s="41"/>
      <c r="B47" s="41"/>
      <c r="C47" s="56" t="s">
        <v>124</v>
      </c>
      <c r="D47" s="48" t="n">
        <f aca="false">124-0.4+(0.4+337.0579)-337.0579</f>
        <v>124</v>
      </c>
      <c r="E47" s="48" t="n">
        <v>124</v>
      </c>
      <c r="F47" s="48" t="n">
        <v>124</v>
      </c>
      <c r="G47" s="48" t="n">
        <v>124</v>
      </c>
      <c r="H47" s="47" t="n">
        <f aca="false">SUM(D47:G47)</f>
        <v>496</v>
      </c>
    </row>
    <row r="48" customFormat="false" ht="15" hidden="false" customHeight="false" outlineLevel="0" collapsed="false">
      <c r="A48" s="41"/>
      <c r="B48" s="41"/>
      <c r="C48" s="56" t="s">
        <v>125</v>
      </c>
      <c r="D48" s="47"/>
      <c r="E48" s="47"/>
      <c r="F48" s="47"/>
      <c r="G48" s="47"/>
      <c r="H48" s="47"/>
    </row>
    <row r="49" customFormat="false" ht="15" hidden="false" customHeight="true" outlineLevel="0" collapsed="false">
      <c r="A49" s="41" t="s">
        <v>90</v>
      </c>
      <c r="B49" s="41" t="s">
        <v>91</v>
      </c>
      <c r="C49" s="56" t="s">
        <v>119</v>
      </c>
      <c r="D49" s="47" t="n">
        <f aca="false">D54+D55+D53+D52+D51</f>
        <v>108</v>
      </c>
      <c r="E49" s="47" t="n">
        <f aca="false">E54+E55+E53+E52+E51</f>
        <v>107.6</v>
      </c>
      <c r="F49" s="47" t="n">
        <f aca="false">F54+F55+F53+F52+F51</f>
        <v>107.6</v>
      </c>
      <c r="G49" s="47" t="n">
        <f aca="false">G54+G55+G53+G52+G51</f>
        <v>107.6</v>
      </c>
      <c r="H49" s="47" t="n">
        <f aca="false">SUM(D49:G49)</f>
        <v>430.8</v>
      </c>
    </row>
    <row r="50" customFormat="false" ht="15" hidden="false" customHeight="false" outlineLevel="0" collapsed="false">
      <c r="A50" s="41"/>
      <c r="B50" s="41"/>
      <c r="C50" s="56" t="s">
        <v>120</v>
      </c>
      <c r="D50" s="47"/>
      <c r="E50" s="47"/>
      <c r="F50" s="47"/>
      <c r="G50" s="47"/>
      <c r="H50" s="47"/>
    </row>
    <row r="51" customFormat="false" ht="15" hidden="false" customHeight="false" outlineLevel="0" collapsed="false">
      <c r="A51" s="41"/>
      <c r="B51" s="41"/>
      <c r="C51" s="56" t="s">
        <v>121</v>
      </c>
      <c r="D51" s="47"/>
      <c r="E51" s="47"/>
      <c r="F51" s="47"/>
      <c r="G51" s="47"/>
      <c r="H51" s="47"/>
    </row>
    <row r="52" customFormat="false" ht="15" hidden="false" customHeight="false" outlineLevel="0" collapsed="false">
      <c r="A52" s="41"/>
      <c r="B52" s="41"/>
      <c r="C52" s="56" t="s">
        <v>122</v>
      </c>
      <c r="D52" s="48" t="n">
        <v>96</v>
      </c>
      <c r="E52" s="48" t="n">
        <v>96</v>
      </c>
      <c r="F52" s="48" t="n">
        <v>96</v>
      </c>
      <c r="G52" s="48" t="n">
        <v>96</v>
      </c>
      <c r="H52" s="47" t="n">
        <f aca="false">SUM(D52:G52)</f>
        <v>384</v>
      </c>
    </row>
    <row r="53" customFormat="false" ht="15" hidden="false" customHeight="false" outlineLevel="0" collapsed="false">
      <c r="A53" s="41"/>
      <c r="B53" s="41"/>
      <c r="C53" s="56" t="s">
        <v>123</v>
      </c>
      <c r="D53" s="47"/>
      <c r="E53" s="47"/>
      <c r="F53" s="47"/>
      <c r="G53" s="47"/>
      <c r="H53" s="47"/>
    </row>
    <row r="54" customFormat="false" ht="15" hidden="false" customHeight="false" outlineLevel="0" collapsed="false">
      <c r="A54" s="41"/>
      <c r="B54" s="41"/>
      <c r="C54" s="56" t="s">
        <v>124</v>
      </c>
      <c r="D54" s="48" t="n">
        <v>12</v>
      </c>
      <c r="E54" s="48" t="n">
        <v>11.6</v>
      </c>
      <c r="F54" s="48" t="n">
        <v>11.6</v>
      </c>
      <c r="G54" s="48" t="n">
        <v>11.6</v>
      </c>
      <c r="H54" s="47" t="n">
        <f aca="false">SUM(D54:G54)</f>
        <v>46.8</v>
      </c>
    </row>
    <row r="55" customFormat="false" ht="15" hidden="false" customHeight="false" outlineLevel="0" collapsed="false">
      <c r="A55" s="41"/>
      <c r="B55" s="41"/>
      <c r="C55" s="56" t="s">
        <v>125</v>
      </c>
      <c r="D55" s="47"/>
      <c r="E55" s="47"/>
      <c r="F55" s="47"/>
      <c r="G55" s="47"/>
      <c r="H55" s="47"/>
    </row>
    <row r="56" customFormat="false" ht="15" hidden="false" customHeight="true" outlineLevel="0" collapsed="false">
      <c r="A56" s="41" t="s">
        <v>95</v>
      </c>
      <c r="B56" s="41" t="s">
        <v>96</v>
      </c>
      <c r="C56" s="56" t="s">
        <v>119</v>
      </c>
      <c r="D56" s="47" t="n">
        <f aca="false">D61+D62+D60+D59+D58</f>
        <v>35</v>
      </c>
      <c r="E56" s="47" t="n">
        <f aca="false">E61+E62+E60+E59+E58</f>
        <v>35</v>
      </c>
      <c r="F56" s="47" t="n">
        <f aca="false">F61+F62+F60+F59+F58</f>
        <v>35</v>
      </c>
      <c r="G56" s="47" t="n">
        <f aca="false">G61+G62+G60+G59+G58</f>
        <v>35</v>
      </c>
      <c r="H56" s="47" t="n">
        <f aca="false">SUM(D56:G56)</f>
        <v>140</v>
      </c>
    </row>
    <row r="57" customFormat="false" ht="15" hidden="false" customHeight="false" outlineLevel="0" collapsed="false">
      <c r="A57" s="41"/>
      <c r="B57" s="41"/>
      <c r="C57" s="56" t="s">
        <v>120</v>
      </c>
      <c r="D57" s="47"/>
      <c r="E57" s="47"/>
      <c r="F57" s="47"/>
      <c r="G57" s="47"/>
      <c r="H57" s="47"/>
    </row>
    <row r="58" customFormat="false" ht="15" hidden="false" customHeight="false" outlineLevel="0" collapsed="false">
      <c r="A58" s="41"/>
      <c r="B58" s="41"/>
      <c r="C58" s="56" t="s">
        <v>121</v>
      </c>
      <c r="D58" s="47"/>
      <c r="E58" s="47"/>
      <c r="F58" s="47"/>
      <c r="G58" s="47"/>
      <c r="H58" s="47"/>
    </row>
    <row r="59" customFormat="false" ht="15" hidden="false" customHeight="false" outlineLevel="0" collapsed="false">
      <c r="A59" s="41"/>
      <c r="B59" s="41"/>
      <c r="C59" s="56" t="s">
        <v>122</v>
      </c>
      <c r="D59" s="47"/>
      <c r="E59" s="47"/>
      <c r="F59" s="47"/>
      <c r="G59" s="47"/>
      <c r="H59" s="47"/>
    </row>
    <row r="60" customFormat="false" ht="15" hidden="false" customHeight="false" outlineLevel="0" collapsed="false">
      <c r="A60" s="41"/>
      <c r="B60" s="41"/>
      <c r="C60" s="56" t="s">
        <v>123</v>
      </c>
      <c r="D60" s="47"/>
      <c r="E60" s="47"/>
      <c r="F60" s="47"/>
      <c r="G60" s="47"/>
      <c r="H60" s="47"/>
    </row>
    <row r="61" customFormat="false" ht="15" hidden="false" customHeight="false" outlineLevel="0" collapsed="false">
      <c r="A61" s="41"/>
      <c r="B61" s="41"/>
      <c r="C61" s="56" t="s">
        <v>124</v>
      </c>
      <c r="D61" s="48" t="n">
        <v>35</v>
      </c>
      <c r="E61" s="48" t="n">
        <v>35</v>
      </c>
      <c r="F61" s="48" t="n">
        <v>35</v>
      </c>
      <c r="G61" s="48" t="n">
        <v>35</v>
      </c>
      <c r="H61" s="47" t="n">
        <f aca="false">SUM(D61:G61)</f>
        <v>140</v>
      </c>
    </row>
    <row r="62" customFormat="false" ht="15" hidden="false" customHeight="false" outlineLevel="0" collapsed="false">
      <c r="A62" s="41"/>
      <c r="B62" s="41"/>
      <c r="C62" s="56" t="s">
        <v>125</v>
      </c>
      <c r="D62" s="47"/>
      <c r="E62" s="47"/>
      <c r="F62" s="47"/>
      <c r="G62" s="47"/>
      <c r="H62" s="47"/>
    </row>
    <row r="63" customFormat="false" ht="15" hidden="false" customHeight="true" outlineLevel="0" collapsed="false">
      <c r="A63" s="41" t="s">
        <v>100</v>
      </c>
      <c r="B63" s="41" t="s">
        <v>101</v>
      </c>
      <c r="C63" s="56" t="s">
        <v>119</v>
      </c>
      <c r="D63" s="47" t="n">
        <f aca="false">D68+D69+D67+D66+D65</f>
        <v>223.32</v>
      </c>
      <c r="E63" s="47" t="n">
        <f aca="false">E68+E69+E67+E66+E65</f>
        <v>0</v>
      </c>
      <c r="F63" s="47" t="n">
        <f aca="false">F68+F69+F67+F66+F65</f>
        <v>0</v>
      </c>
      <c r="G63" s="47" t="n">
        <f aca="false">G68+G69+G67+G66+G65</f>
        <v>0</v>
      </c>
      <c r="H63" s="47" t="n">
        <f aca="false">SUM(D63:G63)</f>
        <v>223.32</v>
      </c>
    </row>
    <row r="64" customFormat="false" ht="15" hidden="false" customHeight="false" outlineLevel="0" collapsed="false">
      <c r="A64" s="41"/>
      <c r="B64" s="41"/>
      <c r="C64" s="56" t="s">
        <v>120</v>
      </c>
      <c r="D64" s="47"/>
      <c r="E64" s="47"/>
      <c r="F64" s="47"/>
      <c r="G64" s="47"/>
      <c r="H64" s="47"/>
    </row>
    <row r="65" customFormat="false" ht="15" hidden="false" customHeight="false" outlineLevel="0" collapsed="false">
      <c r="A65" s="41"/>
      <c r="B65" s="41"/>
      <c r="C65" s="56" t="s">
        <v>121</v>
      </c>
      <c r="D65" s="47"/>
      <c r="E65" s="47"/>
      <c r="F65" s="47"/>
      <c r="G65" s="47"/>
      <c r="H65" s="47"/>
    </row>
    <row r="66" customFormat="false" ht="15" hidden="false" customHeight="false" outlineLevel="0" collapsed="false">
      <c r="A66" s="41"/>
      <c r="B66" s="41"/>
      <c r="C66" s="56" t="s">
        <v>122</v>
      </c>
      <c r="D66" s="47"/>
      <c r="E66" s="47"/>
      <c r="F66" s="47"/>
      <c r="G66" s="47"/>
      <c r="H66" s="47"/>
    </row>
    <row r="67" customFormat="false" ht="15" hidden="false" customHeight="false" outlineLevel="0" collapsed="false">
      <c r="A67" s="41"/>
      <c r="B67" s="41"/>
      <c r="C67" s="56" t="s">
        <v>123</v>
      </c>
      <c r="D67" s="47"/>
      <c r="E67" s="47"/>
      <c r="F67" s="47"/>
      <c r="G67" s="47"/>
      <c r="H67" s="47"/>
    </row>
    <row r="68" customFormat="false" ht="15" hidden="false" customHeight="false" outlineLevel="0" collapsed="false">
      <c r="A68" s="41"/>
      <c r="B68" s="41"/>
      <c r="C68" s="56" t="s">
        <v>124</v>
      </c>
      <c r="D68" s="48" t="n">
        <v>223.32</v>
      </c>
      <c r="E68" s="48" t="n">
        <v>0</v>
      </c>
      <c r="F68" s="48" t="n">
        <v>0</v>
      </c>
      <c r="G68" s="48" t="n">
        <v>0</v>
      </c>
      <c r="H68" s="47" t="n">
        <f aca="false">SUM(D68:G68)</f>
        <v>223.32</v>
      </c>
    </row>
    <row r="69" customFormat="false" ht="15" hidden="false" customHeight="false" outlineLevel="0" collapsed="false">
      <c r="A69" s="41"/>
      <c r="B69" s="41"/>
      <c r="C69" s="56" t="s">
        <v>125</v>
      </c>
      <c r="D69" s="47"/>
      <c r="E69" s="47"/>
      <c r="F69" s="47"/>
      <c r="G69" s="47"/>
      <c r="H69" s="47"/>
    </row>
    <row r="70" customFormat="false" ht="15" hidden="false" customHeight="true" outlineLevel="0" collapsed="false">
      <c r="A70" s="41" t="s">
        <v>105</v>
      </c>
      <c r="B70" s="41" t="s">
        <v>106</v>
      </c>
      <c r="C70" s="56" t="s">
        <v>119</v>
      </c>
      <c r="D70" s="47" t="n">
        <f aca="false">D75+D76+D74+D73+D72</f>
        <v>121.0829</v>
      </c>
      <c r="E70" s="47" t="n">
        <f aca="false">E75+E76+E74+E73+E72</f>
        <v>0</v>
      </c>
      <c r="F70" s="47" t="n">
        <f aca="false">F75+F76+F74+F73+F72</f>
        <v>0</v>
      </c>
      <c r="G70" s="47" t="n">
        <f aca="false">G75+G76+G74+G73+G72</f>
        <v>0</v>
      </c>
      <c r="H70" s="47" t="n">
        <f aca="false">SUM(D70:G70)</f>
        <v>121.0829</v>
      </c>
    </row>
    <row r="71" customFormat="false" ht="15" hidden="false" customHeight="false" outlineLevel="0" collapsed="false">
      <c r="A71" s="41"/>
      <c r="B71" s="41"/>
      <c r="C71" s="56" t="s">
        <v>120</v>
      </c>
      <c r="D71" s="47"/>
      <c r="E71" s="47"/>
      <c r="F71" s="47"/>
      <c r="G71" s="47"/>
      <c r="H71" s="47"/>
    </row>
    <row r="72" customFormat="false" ht="15" hidden="false" customHeight="false" outlineLevel="0" collapsed="false">
      <c r="A72" s="41"/>
      <c r="B72" s="41"/>
      <c r="C72" s="56" t="s">
        <v>121</v>
      </c>
      <c r="D72" s="47"/>
      <c r="E72" s="47"/>
      <c r="F72" s="47"/>
      <c r="G72" s="47"/>
      <c r="H72" s="47"/>
    </row>
    <row r="73" customFormat="false" ht="15" hidden="false" customHeight="false" outlineLevel="0" collapsed="false">
      <c r="A73" s="41"/>
      <c r="B73" s="41"/>
      <c r="C73" s="56" t="s">
        <v>122</v>
      </c>
      <c r="D73" s="47"/>
      <c r="E73" s="47"/>
      <c r="F73" s="47"/>
      <c r="G73" s="47"/>
      <c r="H73" s="47"/>
    </row>
    <row r="74" customFormat="false" ht="15" hidden="false" customHeight="false" outlineLevel="0" collapsed="false">
      <c r="A74" s="41"/>
      <c r="B74" s="41"/>
      <c r="C74" s="56" t="s">
        <v>123</v>
      </c>
      <c r="D74" s="47"/>
      <c r="E74" s="47"/>
      <c r="F74" s="47"/>
      <c r="G74" s="47"/>
      <c r="H74" s="47"/>
    </row>
    <row r="75" customFormat="false" ht="15" hidden="false" customHeight="false" outlineLevel="0" collapsed="false">
      <c r="A75" s="41"/>
      <c r="B75" s="41"/>
      <c r="C75" s="56" t="s">
        <v>124</v>
      </c>
      <c r="D75" s="48" t="n">
        <v>121.0829</v>
      </c>
      <c r="E75" s="48" t="n">
        <v>0</v>
      </c>
      <c r="F75" s="48" t="n">
        <v>0</v>
      </c>
      <c r="G75" s="48" t="n">
        <v>0</v>
      </c>
      <c r="H75" s="47" t="n">
        <f aca="false">SUM(D75:G75)</f>
        <v>121.0829</v>
      </c>
    </row>
    <row r="76" customFormat="false" ht="15" hidden="false" customHeight="false" outlineLevel="0" collapsed="false">
      <c r="A76" s="41"/>
      <c r="B76" s="41"/>
      <c r="C76" s="56" t="s">
        <v>125</v>
      </c>
      <c r="D76" s="47"/>
      <c r="E76" s="47"/>
      <c r="F76" s="47"/>
      <c r="G76" s="47"/>
      <c r="H76" s="47"/>
    </row>
    <row r="77" customFormat="false" ht="15" hidden="false" customHeight="true" outlineLevel="0" collapsed="false">
      <c r="A77" s="41" t="s">
        <v>108</v>
      </c>
      <c r="B77" s="41" t="s">
        <v>109</v>
      </c>
      <c r="C77" s="56" t="s">
        <v>119</v>
      </c>
      <c r="D77" s="47" t="n">
        <f aca="false">D82+D83+D81+D80+D79</f>
        <v>215.975</v>
      </c>
      <c r="E77" s="47" t="n">
        <f aca="false">E82+E83+E81+E80+E79</f>
        <v>0</v>
      </c>
      <c r="F77" s="47" t="n">
        <f aca="false">F82+F83+F81+F80+F79</f>
        <v>0</v>
      </c>
      <c r="G77" s="47" t="n">
        <f aca="false">G82+G83+G81+G80+G79</f>
        <v>0</v>
      </c>
      <c r="H77" s="47" t="n">
        <f aca="false">SUM(D77:G77)</f>
        <v>215.975</v>
      </c>
    </row>
    <row r="78" customFormat="false" ht="15" hidden="false" customHeight="false" outlineLevel="0" collapsed="false">
      <c r="A78" s="41"/>
      <c r="B78" s="41"/>
      <c r="C78" s="56" t="s">
        <v>120</v>
      </c>
      <c r="D78" s="47"/>
      <c r="E78" s="47"/>
      <c r="F78" s="47"/>
      <c r="G78" s="47"/>
      <c r="H78" s="47"/>
    </row>
    <row r="79" customFormat="false" ht="15" hidden="false" customHeight="false" outlineLevel="0" collapsed="false">
      <c r="A79" s="41"/>
      <c r="B79" s="41"/>
      <c r="C79" s="56" t="s">
        <v>121</v>
      </c>
      <c r="D79" s="47"/>
      <c r="E79" s="47"/>
      <c r="F79" s="47"/>
      <c r="G79" s="47"/>
      <c r="H79" s="47"/>
    </row>
    <row r="80" customFormat="false" ht="15" hidden="false" customHeight="false" outlineLevel="0" collapsed="false">
      <c r="A80" s="41"/>
      <c r="B80" s="41"/>
      <c r="C80" s="56" t="s">
        <v>122</v>
      </c>
      <c r="D80" s="47"/>
      <c r="E80" s="47"/>
      <c r="F80" s="47"/>
      <c r="G80" s="47"/>
      <c r="H80" s="47"/>
    </row>
    <row r="81" customFormat="false" ht="15" hidden="false" customHeight="false" outlineLevel="0" collapsed="false">
      <c r="A81" s="41"/>
      <c r="B81" s="41"/>
      <c r="C81" s="56" t="s">
        <v>123</v>
      </c>
      <c r="D81" s="47"/>
      <c r="E81" s="47"/>
      <c r="F81" s="47"/>
      <c r="G81" s="47"/>
      <c r="H81" s="47"/>
    </row>
    <row r="82" customFormat="false" ht="15" hidden="false" customHeight="false" outlineLevel="0" collapsed="false">
      <c r="A82" s="41"/>
      <c r="B82" s="41"/>
      <c r="C82" s="56" t="s">
        <v>124</v>
      </c>
      <c r="D82" s="48" t="n">
        <v>215.975</v>
      </c>
      <c r="E82" s="48" t="n">
        <v>0</v>
      </c>
      <c r="F82" s="48" t="n">
        <v>0</v>
      </c>
      <c r="G82" s="48" t="n">
        <v>0</v>
      </c>
      <c r="H82" s="47" t="n">
        <f aca="false">SUM(D82:G82)</f>
        <v>215.975</v>
      </c>
    </row>
    <row r="83" customFormat="false" ht="15" hidden="false" customHeight="false" outlineLevel="0" collapsed="false">
      <c r="A83" s="41"/>
      <c r="B83" s="41"/>
      <c r="C83" s="56" t="s">
        <v>125</v>
      </c>
      <c r="D83" s="47"/>
      <c r="E83" s="47"/>
      <c r="F83" s="47"/>
      <c r="G83" s="47"/>
      <c r="H83" s="47"/>
    </row>
    <row r="84" customFormat="false" ht="15" hidden="false" customHeight="false" outlineLevel="0" collapsed="false">
      <c r="A84" s="40"/>
      <c r="B84" s="40"/>
      <c r="C84" s="4"/>
      <c r="D84" s="53"/>
      <c r="E84" s="53"/>
      <c r="F84" s="53"/>
      <c r="G84" s="53"/>
      <c r="H84" s="53"/>
    </row>
    <row r="87" s="24" customFormat="true" ht="15" hidden="false" customHeight="false" outlineLevel="0" collapsed="false">
      <c r="A87" s="23" t="s">
        <v>32</v>
      </c>
      <c r="D87" s="57"/>
      <c r="E87" s="57"/>
      <c r="F87" s="57" t="s">
        <v>33</v>
      </c>
      <c r="G87" s="57"/>
      <c r="H87" s="57"/>
    </row>
  </sheetData>
  <mergeCells count="28">
    <mergeCell ref="E1:H1"/>
    <mergeCell ref="A3:H3"/>
    <mergeCell ref="A5:A6"/>
    <mergeCell ref="B5:B6"/>
    <mergeCell ref="C5:C6"/>
    <mergeCell ref="D5:H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</mergeCells>
  <printOptions headings="false" gridLines="false" gridLinesSet="true" horizontalCentered="false" verticalCentered="false"/>
  <pageMargins left="0.354166666666667" right="0.157638888888889" top="0.39375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6.28"/>
    <col collapsed="false" customWidth="true" hidden="false" outlineLevel="0" max="2" min="2" style="3" width="9.41"/>
    <col collapsed="false" customWidth="true" hidden="false" outlineLevel="0" max="3" min="3" style="2" width="9.41"/>
    <col collapsed="false" customWidth="true" hidden="false" outlineLevel="0" max="4" min="4" style="39" width="8.56"/>
    <col collapsed="false" customWidth="true" hidden="false" outlineLevel="0" max="5" min="5" style="39" width="7.99"/>
    <col collapsed="false" customWidth="true" hidden="false" outlineLevel="0" max="7" min="6" style="39" width="9.41"/>
    <col collapsed="false" customWidth="true" hidden="false" outlineLevel="0" max="8" min="8" style="39" width="8.56"/>
    <col collapsed="false" customWidth="true" hidden="false" outlineLevel="0" max="13" min="9" style="3" width="9.41"/>
    <col collapsed="false" customWidth="false" hidden="false" outlineLevel="0" max="257" min="14" style="3" width="9.14"/>
  </cols>
  <sheetData>
    <row r="1" customFormat="false" ht="96.75" hidden="false" customHeight="true" outlineLevel="0" collapsed="false">
      <c r="E1" s="58"/>
      <c r="F1" s="58"/>
      <c r="G1" s="58"/>
      <c r="H1" s="58"/>
      <c r="I1" s="59" t="s">
        <v>126</v>
      </c>
      <c r="J1" s="59"/>
      <c r="K1" s="59"/>
      <c r="L1" s="59"/>
      <c r="M1" s="59"/>
    </row>
    <row r="4" s="3" customFormat="true" ht="18.75" hidden="false" customHeight="true" outlineLevel="0" collapsed="false">
      <c r="A4" s="40" t="s">
        <v>12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s="3" customFormat="true" ht="15" hidden="false" customHeight="false" outlineLevel="0" collapsed="false"/>
    <row r="6" s="3" customFormat="true" ht="38.25" hidden="false" customHeight="true" outlineLevel="0" collapsed="false">
      <c r="A6" s="41" t="s">
        <v>128</v>
      </c>
      <c r="B6" s="41" t="s">
        <v>129</v>
      </c>
      <c r="C6" s="41"/>
      <c r="D6" s="41"/>
      <c r="E6" s="41"/>
      <c r="F6" s="41"/>
      <c r="G6" s="41"/>
      <c r="H6" s="41" t="s">
        <v>130</v>
      </c>
      <c r="I6" s="41"/>
      <c r="J6" s="41"/>
      <c r="K6" s="41"/>
      <c r="L6" s="41"/>
      <c r="M6" s="41"/>
    </row>
    <row r="7" s="3" customFormat="true" ht="24" hidden="false" customHeight="true" outlineLevel="0" collapsed="false">
      <c r="A7" s="41"/>
      <c r="B7" s="41" t="n">
        <v>2012</v>
      </c>
      <c r="C7" s="41" t="n">
        <v>2013</v>
      </c>
      <c r="D7" s="41" t="n">
        <v>2014</v>
      </c>
      <c r="E7" s="41" t="n">
        <v>2015</v>
      </c>
      <c r="F7" s="41" t="n">
        <v>2016</v>
      </c>
      <c r="G7" s="41" t="n">
        <v>2017</v>
      </c>
      <c r="H7" s="41" t="n">
        <v>2012</v>
      </c>
      <c r="I7" s="41" t="n">
        <v>2013</v>
      </c>
      <c r="J7" s="41" t="n">
        <v>2014</v>
      </c>
      <c r="K7" s="41" t="n">
        <v>2015</v>
      </c>
      <c r="L7" s="41" t="n">
        <v>2016</v>
      </c>
      <c r="M7" s="41" t="n">
        <v>2017</v>
      </c>
    </row>
    <row r="8" s="3" customFormat="true" ht="34.5" hidden="false" customHeight="true" outlineLevel="0" collapsed="false">
      <c r="A8" s="41" t="s">
        <v>131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s="3" customFormat="true" ht="62.25" hidden="false" customHeight="true" outlineLevel="0" collapsed="false">
      <c r="A9" s="56" t="s">
        <v>132</v>
      </c>
      <c r="B9" s="41" t="n">
        <v>235</v>
      </c>
      <c r="C9" s="41" t="n">
        <v>234</v>
      </c>
      <c r="D9" s="41" t="n">
        <v>874</v>
      </c>
      <c r="E9" s="41" t="n">
        <v>235</v>
      </c>
      <c r="F9" s="41" t="n">
        <v>235</v>
      </c>
      <c r="G9" s="41" t="n">
        <v>235</v>
      </c>
      <c r="H9" s="45" t="n">
        <v>124</v>
      </c>
      <c r="I9" s="60" t="n">
        <v>28.917</v>
      </c>
      <c r="J9" s="45" t="n">
        <f aca="false">124-0.4+(0.4+337.0579)-337.0579</f>
        <v>124</v>
      </c>
      <c r="K9" s="45" t="n">
        <v>124</v>
      </c>
      <c r="L9" s="45" t="n">
        <v>124</v>
      </c>
      <c r="M9" s="45" t="n">
        <v>124</v>
      </c>
    </row>
    <row r="10" s="3" customFormat="true" ht="60.75" hidden="false" customHeight="true" outlineLevel="0" collapsed="false">
      <c r="A10" s="56" t="s">
        <v>133</v>
      </c>
      <c r="B10" s="61" t="n">
        <v>700</v>
      </c>
      <c r="C10" s="61" t="n">
        <v>105.2632</v>
      </c>
      <c r="D10" s="61" t="n">
        <v>423.9032</v>
      </c>
      <c r="E10" s="61" t="n">
        <v>105.2632</v>
      </c>
      <c r="F10" s="61" t="n">
        <v>105.2632</v>
      </c>
      <c r="G10" s="61" t="n">
        <v>105.2632</v>
      </c>
      <c r="H10" s="61" t="n">
        <v>0</v>
      </c>
      <c r="I10" s="61" t="n">
        <v>0</v>
      </c>
      <c r="J10" s="60" t="n">
        <v>121.0829</v>
      </c>
      <c r="K10" s="61" t="n">
        <v>0</v>
      </c>
      <c r="L10" s="61" t="n">
        <v>0</v>
      </c>
      <c r="M10" s="61" t="n">
        <v>0</v>
      </c>
    </row>
    <row r="11" s="3" customFormat="true" ht="62.25" hidden="false" customHeight="true" outlineLevel="0" collapsed="false">
      <c r="A11" s="56" t="s">
        <v>134</v>
      </c>
      <c r="B11" s="41" t="s">
        <v>135</v>
      </c>
      <c r="C11" s="41" t="s">
        <v>135</v>
      </c>
      <c r="D11" s="41" t="n">
        <v>407.5</v>
      </c>
      <c r="E11" s="41" t="s">
        <v>135</v>
      </c>
      <c r="F11" s="41" t="s">
        <v>135</v>
      </c>
      <c r="G11" s="41" t="s">
        <v>135</v>
      </c>
      <c r="H11" s="61" t="n">
        <v>0</v>
      </c>
      <c r="I11" s="61" t="n">
        <v>0</v>
      </c>
      <c r="J11" s="60" t="n">
        <v>215.975</v>
      </c>
      <c r="K11" s="61" t="n">
        <v>0</v>
      </c>
      <c r="L11" s="61" t="n">
        <v>0</v>
      </c>
      <c r="M11" s="61" t="n">
        <v>0</v>
      </c>
    </row>
    <row r="12" customFormat="false" ht="15" hidden="false" customHeight="false" outlineLevel="0" collapsed="false">
      <c r="J12" s="62"/>
      <c r="K12" s="62"/>
      <c r="L12" s="62"/>
      <c r="M12" s="62"/>
    </row>
    <row r="13" customFormat="false" ht="15" hidden="false" customHeight="false" outlineLevel="0" collapsed="false">
      <c r="J13" s="62"/>
      <c r="K13" s="62"/>
      <c r="L13" s="62"/>
      <c r="M13" s="62"/>
    </row>
    <row r="14" customFormat="false" ht="15" hidden="false" customHeight="false" outlineLevel="0" collapsed="false">
      <c r="K14" s="62"/>
      <c r="L14" s="62"/>
    </row>
    <row r="15" s="24" customFormat="true" ht="15" hidden="false" customHeight="false" outlineLevel="0" collapsed="false">
      <c r="A15" s="23" t="s">
        <v>32</v>
      </c>
      <c r="D15" s="25"/>
      <c r="K15" s="24" t="s">
        <v>33</v>
      </c>
    </row>
  </sheetData>
  <mergeCells count="6">
    <mergeCell ref="I1:M1"/>
    <mergeCell ref="A4:M4"/>
    <mergeCell ref="A6:A7"/>
    <mergeCell ref="B6:G6"/>
    <mergeCell ref="H6:M6"/>
    <mergeCell ref="A8:M8"/>
  </mergeCells>
  <printOptions headings="false" gridLines="false" gridLinesSet="true" horizontalCentered="false" verticalCentered="false"/>
  <pageMargins left="0.579861111111111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User</cp:lastModifiedBy>
  <cp:lastPrinted>2014-10-10T06:21:08Z</cp:lastPrinted>
  <dcterms:modified xsi:type="dcterms:W3CDTF">2014-10-10T06:23:29Z</dcterms:modified>
  <cp:revision>0</cp:revision>
  <dc:subject/>
  <dc:title/>
</cp:coreProperties>
</file>