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Приложение 1 к Паспорту" sheetId="1" state="visible" r:id="rId2"/>
    <sheet name="Приложение 2 к Паспорту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Приложение № 1 
к Паспорту муниципальной программы «Защита от чрезвычайных ситуаций природного и техногенного характера и обеспечение безопасности населения муниципального образования «город Шарыпово Красноярского края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И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Создание эффективной системы защиты населения муниципального образования от чрезвычайных ситуаций природного и техногенного характера </t>
  </si>
  <si>
    <t xml:space="preserve">Задача 1. Снижение рисков и смягчение последствий чрезвычайных ситуаций природного и техногенного характера в муниципальном образовании</t>
  </si>
  <si>
    <t xml:space="preserve">1.1.</t>
  </si>
  <si>
    <t xml:space="preserve">Снижение времени обработки поступающих сообщений и заявлений, доведения оперативной информации до экстренных служб реагирования города  </t>
  </si>
  <si>
    <t xml:space="preserve">% от показателя 2012 года</t>
  </si>
  <si>
    <t xml:space="preserve">ведомственная статистика</t>
  </si>
  <si>
    <t xml:space="preserve">1.2.</t>
  </si>
  <si>
    <t xml:space="preserve">Снижение числа пострадавших на территории муниципального образования  от пожаров </t>
  </si>
  <si>
    <t xml:space="preserve">% от среднего показателя 2009 -2011 годов</t>
  </si>
  <si>
    <t xml:space="preserve">1.3.</t>
  </si>
  <si>
    <t xml:space="preserve">Охват подготовкой командиров добровольных пожарных дружин организаций,              в том числе образовательных учреждений.</t>
  </si>
  <si>
    <t xml:space="preserve">человек</t>
  </si>
  <si>
    <t xml:space="preserve">не менее 22</t>
  </si>
  <si>
    <t xml:space="preserve">Задача 2. Своевременная ликвидация случаев инфекционной заболеваемости</t>
  </si>
  <si>
    <t xml:space="preserve">2.1.</t>
  </si>
  <si>
    <t xml:space="preserve">Снижение уровеня инфекционной заболеваемости</t>
  </si>
  <si>
    <t xml:space="preserve">%</t>
  </si>
  <si>
    <t xml:space="preserve">отраслевой мониторинг</t>
  </si>
  <si>
    <t xml:space="preserve">10</t>
  </si>
  <si>
    <t xml:space="preserve">15</t>
  </si>
  <si>
    <t xml:space="preserve">20</t>
  </si>
  <si>
    <t xml:space="preserve">25</t>
  </si>
  <si>
    <t xml:space="preserve">2.2.</t>
  </si>
  <si>
    <t xml:space="preserve">Снижение числа безнадзорных домашних животных</t>
  </si>
  <si>
    <t xml:space="preserve">Задача 3. Обеспечение безопасности населения на основе использования информационных технологий и с привлечением общественных организаций</t>
  </si>
  <si>
    <t xml:space="preserve">3.1.</t>
  </si>
  <si>
    <t xml:space="preserve">Директор МКУ "СГХ"</t>
  </si>
  <si>
    <t xml:space="preserve">И.В. Шайганова</t>
  </si>
  <si>
    <t xml:space="preserve">Приложение № 2
к Паспорту муниципальной программы «Защита от чрезвычайных ситуаций природного и техногенного характера и обеспечение безопасности населения муниципального образования «город Шарыпово Красноярского края» </t>
  </si>
  <si>
    <t xml:space="preserve">Значения целевых показателей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1.</t>
  </si>
  <si>
    <t xml:space="preserve">2.</t>
  </si>
  <si>
    <t xml:space="preserve">3.</t>
  </si>
  <si>
    <t xml:space="preserve">5.</t>
  </si>
  <si>
    <t xml:space="preserve">6.</t>
  </si>
  <si>
    <t xml:space="preserve">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.00"/>
    <numFmt numFmtId="168" formatCode="General"/>
    <numFmt numFmtId="169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3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56"/>
    <col collapsed="false" customWidth="true" hidden="false" outlineLevel="0" max="3" min="3" style="3" width="11.28"/>
    <col collapsed="false" customWidth="true" hidden="false" outlineLevel="0" max="4" min="4" style="3" width="10.99"/>
    <col collapsed="false" customWidth="true" hidden="false" outlineLevel="0" max="5" min="5" style="3" width="17.99"/>
    <col collapsed="false" customWidth="true" hidden="false" outlineLevel="0" max="10" min="6" style="3" width="14.99"/>
    <col collapsed="false" customWidth="true" hidden="false" outlineLevel="0" max="11" min="11" style="3" width="13.99"/>
    <col collapsed="false" customWidth="false" hidden="false" outlineLevel="0" max="257" min="12" style="3" width="9.14"/>
  </cols>
  <sheetData>
    <row r="1" customFormat="false" ht="98.25" hidden="false" customHeight="true" outlineLevel="0" collapsed="false">
      <c r="G1" s="4" t="s">
        <v>0</v>
      </c>
      <c r="H1" s="4"/>
      <c r="I1" s="4"/>
      <c r="J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5" s="8" customFormat="true" ht="4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n">
        <v>2013</v>
      </c>
      <c r="G5" s="7" t="n">
        <v>2014</v>
      </c>
      <c r="H5" s="7" t="n">
        <v>2015</v>
      </c>
      <c r="I5" s="7" t="n">
        <v>2016</v>
      </c>
      <c r="J5" s="7" t="n">
        <v>2017</v>
      </c>
      <c r="K5" s="7" t="n">
        <v>2018</v>
      </c>
    </row>
    <row r="6" s="8" customFormat="true" ht="15" hidden="false" customHeight="false" outlineLevel="0" collapsed="false">
      <c r="A6" s="6" t="n">
        <v>1</v>
      </c>
      <c r="B6" s="6" t="n">
        <f aca="false">A6+1</f>
        <v>2</v>
      </c>
      <c r="C6" s="6" t="n">
        <f aca="false">B6+1</f>
        <v>3</v>
      </c>
      <c r="D6" s="6" t="n">
        <f aca="false">C6+1</f>
        <v>4</v>
      </c>
      <c r="E6" s="6" t="n">
        <f aca="false">D6+1</f>
        <v>5</v>
      </c>
      <c r="F6" s="6" t="n">
        <f aca="false">E6+1</f>
        <v>6</v>
      </c>
      <c r="G6" s="6" t="n">
        <f aca="false">F6+1</f>
        <v>7</v>
      </c>
      <c r="H6" s="6" t="n">
        <f aca="false">G6+1</f>
        <v>8</v>
      </c>
      <c r="I6" s="6" t="n">
        <f aca="false">H6+1</f>
        <v>9</v>
      </c>
      <c r="J6" s="6" t="n">
        <f aca="false">I6+1</f>
        <v>10</v>
      </c>
      <c r="K6" s="6" t="n">
        <f aca="false">J6+1</f>
        <v>11</v>
      </c>
    </row>
    <row r="7" s="8" customFormat="true" ht="36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8" customFormat="true" ht="1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8" customFormat="true" ht="66" hidden="false" customHeight="true" outlineLevel="0" collapsed="false">
      <c r="A9" s="10" t="s">
        <v>9</v>
      </c>
      <c r="B9" s="11" t="s">
        <v>10</v>
      </c>
      <c r="C9" s="12" t="s">
        <v>11</v>
      </c>
      <c r="D9" s="13" t="n">
        <v>0.2</v>
      </c>
      <c r="E9" s="14" t="s">
        <v>12</v>
      </c>
      <c r="F9" s="12"/>
      <c r="G9" s="12" t="n">
        <v>28</v>
      </c>
      <c r="H9" s="12" t="n">
        <v>30</v>
      </c>
      <c r="I9" s="12" t="n">
        <v>33</v>
      </c>
      <c r="J9" s="12" t="n">
        <v>33</v>
      </c>
      <c r="K9" s="12" t="n">
        <v>33</v>
      </c>
    </row>
    <row r="10" s="8" customFormat="true" ht="94.5" hidden="false" customHeight="false" outlineLevel="0" collapsed="false">
      <c r="A10" s="15" t="s">
        <v>13</v>
      </c>
      <c r="B10" s="16" t="s">
        <v>14</v>
      </c>
      <c r="C10" s="12" t="s">
        <v>15</v>
      </c>
      <c r="D10" s="17" t="n">
        <v>0.2</v>
      </c>
      <c r="E10" s="14" t="s">
        <v>12</v>
      </c>
      <c r="F10" s="12" t="n">
        <v>98.5</v>
      </c>
      <c r="G10" s="12" t="n">
        <v>97.5</v>
      </c>
      <c r="H10" s="12" t="n">
        <v>96.5</v>
      </c>
      <c r="I10" s="12" t="n">
        <v>95.5</v>
      </c>
      <c r="J10" s="12" t="n">
        <v>95.5</v>
      </c>
      <c r="K10" s="12" t="n">
        <v>95.5</v>
      </c>
    </row>
    <row r="11" s="8" customFormat="true" ht="45" hidden="false" customHeight="false" outlineLevel="0" collapsed="false">
      <c r="A11" s="15" t="s">
        <v>16</v>
      </c>
      <c r="B11" s="16" t="s">
        <v>17</v>
      </c>
      <c r="C11" s="12" t="s">
        <v>18</v>
      </c>
      <c r="D11" s="17" t="n">
        <v>0.2</v>
      </c>
      <c r="E11" s="14" t="s">
        <v>12</v>
      </c>
      <c r="F11" s="12" t="s">
        <v>19</v>
      </c>
      <c r="G11" s="12" t="s">
        <v>19</v>
      </c>
      <c r="H11" s="12" t="s">
        <v>19</v>
      </c>
      <c r="I11" s="12" t="s">
        <v>19</v>
      </c>
      <c r="J11" s="12" t="s">
        <v>19</v>
      </c>
      <c r="K11" s="12" t="s">
        <v>19</v>
      </c>
    </row>
    <row r="12" s="8" customFormat="true" ht="1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8" customFormat="true" ht="42" hidden="false" customHeight="true" outlineLevel="0" collapsed="false">
      <c r="A13" s="15" t="s">
        <v>21</v>
      </c>
      <c r="B13" s="9" t="s">
        <v>22</v>
      </c>
      <c r="C13" s="19" t="s">
        <v>23</v>
      </c>
      <c r="D13" s="17" t="n">
        <v>0.2</v>
      </c>
      <c r="E13" s="6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  <c r="J13" s="20" t="s">
        <v>28</v>
      </c>
      <c r="K13" s="20" t="s">
        <v>28</v>
      </c>
    </row>
    <row r="14" customFormat="false" ht="30" hidden="false" customHeight="false" outlineLevel="0" collapsed="false">
      <c r="A14" s="15" t="s">
        <v>29</v>
      </c>
      <c r="B14" s="21" t="s">
        <v>30</v>
      </c>
      <c r="C14" s="19" t="s">
        <v>23</v>
      </c>
      <c r="D14" s="17" t="n">
        <v>0.2</v>
      </c>
      <c r="E14" s="6" t="s">
        <v>24</v>
      </c>
      <c r="F14" s="20" t="s">
        <v>25</v>
      </c>
      <c r="G14" s="20" t="s">
        <v>26</v>
      </c>
      <c r="H14" s="20" t="s">
        <v>27</v>
      </c>
      <c r="I14" s="20" t="s">
        <v>28</v>
      </c>
      <c r="J14" s="20" t="s">
        <v>28</v>
      </c>
      <c r="K14" s="20" t="s">
        <v>28</v>
      </c>
    </row>
    <row r="15" customFormat="false" ht="15" hidden="false" customHeight="fals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30" hidden="false" customHeight="false" outlineLevel="0" collapsed="false">
      <c r="A16" s="15" t="s">
        <v>32</v>
      </c>
      <c r="B16" s="9"/>
      <c r="C16" s="19" t="s">
        <v>23</v>
      </c>
      <c r="D16" s="17"/>
      <c r="E16" s="6" t="s">
        <v>24</v>
      </c>
      <c r="F16" s="20"/>
      <c r="G16" s="20"/>
      <c r="H16" s="20"/>
      <c r="I16" s="20"/>
      <c r="J16" s="20"/>
      <c r="K16" s="20"/>
    </row>
    <row r="17" customFormat="false" ht="15" hidden="false" customHeight="false" outlineLevel="0" collapsed="false">
      <c r="A17" s="22"/>
      <c r="B17" s="23"/>
      <c r="C17" s="24"/>
      <c r="D17" s="25"/>
      <c r="E17" s="26"/>
      <c r="F17" s="27"/>
      <c r="G17" s="27"/>
      <c r="H17" s="27"/>
      <c r="I17" s="27"/>
      <c r="J17" s="27"/>
      <c r="K17" s="27"/>
    </row>
    <row r="19" customFormat="false" ht="15" hidden="false" customHeight="false" outlineLevel="0" collapsed="false">
      <c r="D19" s="28"/>
    </row>
    <row r="20" customFormat="false" ht="15" hidden="false" customHeight="false" outlineLevel="0" collapsed="false">
      <c r="D20" s="28"/>
    </row>
    <row r="21" s="30" customFormat="true" ht="15" hidden="false" customHeight="false" outlineLevel="0" collapsed="false">
      <c r="A21" s="29" t="s">
        <v>33</v>
      </c>
      <c r="D21" s="31"/>
      <c r="G21" s="30" t="s">
        <v>34</v>
      </c>
    </row>
  </sheetData>
  <mergeCells count="6">
    <mergeCell ref="G1:J1"/>
    <mergeCell ref="A3:J3"/>
    <mergeCell ref="A7:K7"/>
    <mergeCell ref="A8:K8"/>
    <mergeCell ref="A12:K12"/>
    <mergeCell ref="A15:K15"/>
  </mergeCells>
  <printOptions headings="false" gridLines="false" gridLinesSet="true" horizontalCentered="false" verticalCentered="false"/>
  <pageMargins left="0.157638888888889" right="0.315277777777778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3" width="31.42"/>
    <col collapsed="false" customWidth="true" hidden="false" outlineLevel="0" max="3" min="3" style="3" width="10.99"/>
    <col collapsed="false" customWidth="true" hidden="false" outlineLevel="0" max="16" min="4" style="3" width="10.13"/>
    <col collapsed="false" customWidth="false" hidden="false" outlineLevel="0" max="257" min="17" style="3" width="9.14"/>
  </cols>
  <sheetData>
    <row r="1" customFormat="false" ht="96" hidden="false" customHeight="true" outlineLevel="0" collapsed="false">
      <c r="L1" s="4" t="s">
        <v>35</v>
      </c>
      <c r="M1" s="4"/>
      <c r="N1" s="4"/>
      <c r="O1" s="4"/>
      <c r="P1" s="4"/>
    </row>
    <row r="4" customFormat="false" ht="15" hidden="false" customHeight="true" outlineLevel="0" collapsed="false">
      <c r="A4" s="32" t="s">
        <v>36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</row>
    <row r="6" customFormat="false" ht="24.75" hidden="false" customHeight="true" outlineLevel="0" collapsed="false">
      <c r="A6" s="33" t="s">
        <v>37</v>
      </c>
      <c r="B6" s="33" t="s">
        <v>38</v>
      </c>
      <c r="C6" s="33" t="s">
        <v>39</v>
      </c>
      <c r="D6" s="7" t="n">
        <v>2013</v>
      </c>
      <c r="E6" s="7" t="n">
        <v>2014</v>
      </c>
      <c r="F6" s="7" t="n">
        <v>2015</v>
      </c>
      <c r="G6" s="7" t="n">
        <v>2016</v>
      </c>
      <c r="H6" s="33" t="s">
        <v>40</v>
      </c>
      <c r="I6" s="33"/>
      <c r="J6" s="7" t="s">
        <v>41</v>
      </c>
      <c r="K6" s="7"/>
      <c r="L6" s="7"/>
      <c r="M6" s="7"/>
      <c r="N6" s="7"/>
      <c r="O6" s="7"/>
      <c r="P6" s="7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customFormat="false" ht="24" hidden="false" customHeight="true" outlineLevel="0" collapsed="false">
      <c r="A7" s="33"/>
      <c r="B7" s="33"/>
      <c r="C7" s="33"/>
      <c r="D7" s="7"/>
      <c r="E7" s="7"/>
      <c r="F7" s="7"/>
      <c r="G7" s="7"/>
      <c r="H7" s="7" t="n">
        <v>2017</v>
      </c>
      <c r="I7" s="7" t="n">
        <v>2018</v>
      </c>
      <c r="J7" s="7" t="n">
        <v>2019</v>
      </c>
      <c r="K7" s="7" t="n">
        <v>2020</v>
      </c>
      <c r="L7" s="7" t="n">
        <v>2021</v>
      </c>
      <c r="M7" s="7" t="n">
        <v>2022</v>
      </c>
      <c r="N7" s="7" t="n">
        <v>2023</v>
      </c>
      <c r="O7" s="7" t="n">
        <v>2024</v>
      </c>
      <c r="P7" s="7" t="n">
        <v>2025</v>
      </c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15" hidden="false" customHeight="false" outlineLevel="0" collapsed="false">
      <c r="A8" s="33" t="n">
        <v>1</v>
      </c>
      <c r="B8" s="33" t="n">
        <v>2</v>
      </c>
      <c r="C8" s="33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4"/>
    </row>
    <row r="9" customFormat="false" ht="35.25" hidden="false" customHeight="true" outlineLevel="0" collapsed="false">
      <c r="A9" s="35" t="s">
        <v>7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4"/>
    </row>
    <row r="10" customFormat="false" ht="89.25" hidden="false" customHeight="true" outlineLevel="0" collapsed="false">
      <c r="A10" s="7" t="s">
        <v>42</v>
      </c>
      <c r="B10" s="36" t="str">
        <f aca="false">'Приложение 1 к Паспорту'!B9</f>
        <v>Снижение времени обработки поступающих сообщений и заявлений, доведения оперативной информации до экстренных служб реагирования города  </v>
      </c>
      <c r="C10" s="37" t="str">
        <f aca="false">'Приложение 1 к Паспорту'!C9</f>
        <v>% от показателя 2012 года</v>
      </c>
      <c r="D10" s="38" t="n">
        <f aca="false">'Приложение 1 к Паспорту'!F9</f>
        <v>0</v>
      </c>
      <c r="E10" s="38" t="n">
        <f aca="false">'Приложение 1 к Паспорту'!G9</f>
        <v>28</v>
      </c>
      <c r="F10" s="38" t="n">
        <f aca="false">'Приложение 1 к Паспорту'!H9</f>
        <v>30</v>
      </c>
      <c r="G10" s="38" t="n">
        <f aca="false">'Приложение 1 к Паспорту'!I9</f>
        <v>33</v>
      </c>
      <c r="H10" s="38" t="n">
        <f aca="false">'Приложение 1 к Паспорту'!J9</f>
        <v>33</v>
      </c>
      <c r="I10" s="38" t="n">
        <f aca="false">'Приложение 1 к Паспорту'!K9</f>
        <v>33</v>
      </c>
      <c r="J10" s="38" t="n">
        <f aca="false">I10</f>
        <v>33</v>
      </c>
      <c r="K10" s="38" t="n">
        <f aca="false">J10</f>
        <v>33</v>
      </c>
      <c r="L10" s="38" t="n">
        <f aca="false">K10</f>
        <v>33</v>
      </c>
      <c r="M10" s="38" t="n">
        <f aca="false">L10</f>
        <v>33</v>
      </c>
      <c r="N10" s="38" t="n">
        <f aca="false">M10</f>
        <v>33</v>
      </c>
      <c r="O10" s="38" t="n">
        <f aca="false">N10</f>
        <v>33</v>
      </c>
      <c r="P10" s="38" t="n">
        <f aca="false">O10</f>
        <v>33</v>
      </c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4"/>
    </row>
    <row r="11" customFormat="false" ht="82.5" hidden="false" customHeight="true" outlineLevel="0" collapsed="false">
      <c r="A11" s="7" t="s">
        <v>43</v>
      </c>
      <c r="B11" s="36" t="str">
        <f aca="false">'Приложение 1 к Паспорту'!B10</f>
        <v>Снижение числа пострадавших на территории муниципального образования  от пожаров </v>
      </c>
      <c r="C11" s="37" t="str">
        <f aca="false">'Приложение 1 к Паспорту'!C10</f>
        <v>% от среднего показателя 2009 -2011 годов</v>
      </c>
      <c r="D11" s="38" t="n">
        <f aca="false">'Приложение 1 к Паспорту'!F10</f>
        <v>98.5</v>
      </c>
      <c r="E11" s="38" t="n">
        <f aca="false">'Приложение 1 к Паспорту'!G10</f>
        <v>97.5</v>
      </c>
      <c r="F11" s="38" t="n">
        <f aca="false">'Приложение 1 к Паспорту'!H10</f>
        <v>96.5</v>
      </c>
      <c r="G11" s="38" t="n">
        <f aca="false">'Приложение 1 к Паспорту'!I10</f>
        <v>95.5</v>
      </c>
      <c r="H11" s="38" t="n">
        <f aca="false">'Приложение 1 к Паспорту'!J10</f>
        <v>95.5</v>
      </c>
      <c r="I11" s="38" t="n">
        <f aca="false">'Приложение 1 к Паспорту'!K10</f>
        <v>95.5</v>
      </c>
      <c r="J11" s="38" t="n">
        <f aca="false">I11</f>
        <v>95.5</v>
      </c>
      <c r="K11" s="38" t="n">
        <f aca="false">J11</f>
        <v>95.5</v>
      </c>
      <c r="L11" s="38" t="n">
        <f aca="false">K11</f>
        <v>95.5</v>
      </c>
      <c r="M11" s="38" t="n">
        <f aca="false">L11</f>
        <v>95.5</v>
      </c>
      <c r="N11" s="38" t="n">
        <f aca="false">M11</f>
        <v>95.5</v>
      </c>
      <c r="O11" s="38" t="n">
        <f aca="false">N11</f>
        <v>95.5</v>
      </c>
      <c r="P11" s="38" t="n">
        <f aca="false">O11</f>
        <v>95.5</v>
      </c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  <c r="IV11" s="39"/>
    </row>
    <row r="12" customFormat="false" ht="72.75" hidden="false" customHeight="true" outlineLevel="0" collapsed="false">
      <c r="A12" s="7" t="s">
        <v>44</v>
      </c>
      <c r="B12" s="36" t="str">
        <f aca="false">'Приложение 1 к Паспорту'!B11</f>
        <v>Охват подготовкой командиров добровольных пожарных дружин организаций,              в том числе образовательных учреждений.</v>
      </c>
      <c r="C12" s="37" t="str">
        <f aca="false">'Приложение 1 к Паспорту'!C11</f>
        <v>человек</v>
      </c>
      <c r="D12" s="40" t="str">
        <f aca="false">'Приложение 1 к Паспорту'!F11</f>
        <v>не менее 22</v>
      </c>
      <c r="E12" s="40" t="str">
        <f aca="false">'Приложение 1 к Паспорту'!G11</f>
        <v>не менее 22</v>
      </c>
      <c r="F12" s="40" t="str">
        <f aca="false">'Приложение 1 к Паспорту'!H11</f>
        <v>не менее 22</v>
      </c>
      <c r="G12" s="40" t="str">
        <f aca="false">'Приложение 1 к Паспорту'!I11</f>
        <v>не менее 22</v>
      </c>
      <c r="H12" s="40" t="str">
        <f aca="false">'Приложение 1 к Паспорту'!J11</f>
        <v>не менее 22</v>
      </c>
      <c r="I12" s="40" t="str">
        <f aca="false">'Приложение 1 к Паспорту'!K11</f>
        <v>не менее 22</v>
      </c>
      <c r="J12" s="38" t="str">
        <f aca="false">I12</f>
        <v>не менее 22</v>
      </c>
      <c r="K12" s="38" t="str">
        <f aca="false">J12</f>
        <v>не менее 22</v>
      </c>
      <c r="L12" s="38" t="str">
        <f aca="false">K12</f>
        <v>не менее 22</v>
      </c>
      <c r="M12" s="38" t="str">
        <f aca="false">L12</f>
        <v>не менее 22</v>
      </c>
      <c r="N12" s="38" t="str">
        <f aca="false">M12</f>
        <v>не менее 22</v>
      </c>
      <c r="O12" s="38" t="str">
        <f aca="false">N12</f>
        <v>не менее 22</v>
      </c>
      <c r="P12" s="38" t="str">
        <f aca="false">O12</f>
        <v>не менее 22</v>
      </c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  <c r="IV12" s="39"/>
    </row>
    <row r="13" customFormat="false" ht="30.75" hidden="false" customHeight="true" outlineLevel="0" collapsed="false">
      <c r="A13" s="7" t="s">
        <v>45</v>
      </c>
      <c r="B13" s="41" t="str">
        <f aca="false">'Приложение 1 к Паспорту'!B13</f>
        <v>Снижение уровеня инфекционной заболеваемости</v>
      </c>
      <c r="C13" s="7" t="s">
        <v>23</v>
      </c>
      <c r="D13" s="38" t="str">
        <f aca="false">'Приложение 1 к Паспорту'!F13</f>
        <v>10</v>
      </c>
      <c r="E13" s="38" t="str">
        <f aca="false">'Приложение 1 к Паспорту'!G13</f>
        <v>15</v>
      </c>
      <c r="F13" s="38" t="str">
        <f aca="false">'Приложение 1 к Паспорту'!H13</f>
        <v>20</v>
      </c>
      <c r="G13" s="38" t="str">
        <f aca="false">'Приложение 1 к Паспорту'!I13</f>
        <v>25</v>
      </c>
      <c r="H13" s="38" t="str">
        <f aca="false">'Приложение 1 к Паспорту'!J13</f>
        <v>25</v>
      </c>
      <c r="I13" s="38" t="str">
        <f aca="false">'Приложение 1 к Паспорту'!K13</f>
        <v>25</v>
      </c>
      <c r="J13" s="38" t="str">
        <f aca="false">I13</f>
        <v>25</v>
      </c>
      <c r="K13" s="38" t="str">
        <f aca="false">J13</f>
        <v>25</v>
      </c>
      <c r="L13" s="38" t="str">
        <f aca="false">K13</f>
        <v>25</v>
      </c>
      <c r="M13" s="38" t="str">
        <f aca="false">L13</f>
        <v>25</v>
      </c>
      <c r="N13" s="38" t="str">
        <f aca="false">M13</f>
        <v>25</v>
      </c>
      <c r="O13" s="38" t="str">
        <f aca="false">N13</f>
        <v>25</v>
      </c>
      <c r="P13" s="38" t="str">
        <f aca="false">O13</f>
        <v>25</v>
      </c>
    </row>
    <row r="14" customFormat="false" ht="30" hidden="false" customHeight="false" outlineLevel="0" collapsed="false">
      <c r="A14" s="7" t="s">
        <v>46</v>
      </c>
      <c r="B14" s="41" t="str">
        <f aca="false">'Приложение 1 к Паспорту'!B14</f>
        <v>Снижение числа безнадзорных домашних животных</v>
      </c>
      <c r="C14" s="7" t="s">
        <v>23</v>
      </c>
      <c r="D14" s="38" t="str">
        <f aca="false">'Приложение 1 к Паспорту'!F14</f>
        <v>10</v>
      </c>
      <c r="E14" s="38" t="str">
        <f aca="false">'Приложение 1 к Паспорту'!G14</f>
        <v>15</v>
      </c>
      <c r="F14" s="38" t="str">
        <f aca="false">'Приложение 1 к Паспорту'!H14</f>
        <v>20</v>
      </c>
      <c r="G14" s="38" t="str">
        <f aca="false">'Приложение 1 к Паспорту'!I14</f>
        <v>25</v>
      </c>
      <c r="H14" s="38" t="str">
        <f aca="false">'Приложение 1 к Паспорту'!J14</f>
        <v>25</v>
      </c>
      <c r="I14" s="38" t="str">
        <f aca="false">'Приложение 1 к Паспорту'!K14</f>
        <v>25</v>
      </c>
      <c r="J14" s="38" t="str">
        <f aca="false">I14</f>
        <v>25</v>
      </c>
      <c r="K14" s="38" t="str">
        <f aca="false">J14</f>
        <v>25</v>
      </c>
      <c r="L14" s="38" t="str">
        <f aca="false">K14</f>
        <v>25</v>
      </c>
      <c r="M14" s="38" t="str">
        <f aca="false">L14</f>
        <v>25</v>
      </c>
      <c r="N14" s="38" t="str">
        <f aca="false">M14</f>
        <v>25</v>
      </c>
      <c r="O14" s="38" t="str">
        <f aca="false">N14</f>
        <v>25</v>
      </c>
      <c r="P14" s="38" t="str">
        <f aca="false">O14</f>
        <v>25</v>
      </c>
    </row>
    <row r="15" customFormat="false" ht="15" hidden="false" customHeight="false" outlineLevel="0" collapsed="false">
      <c r="A15" s="7" t="s">
        <v>47</v>
      </c>
      <c r="B15" s="41"/>
      <c r="C15" s="7"/>
      <c r="D15" s="38" t="n">
        <f aca="false">'Приложение 1 к Паспорту'!F16</f>
        <v>0</v>
      </c>
      <c r="E15" s="38" t="n">
        <f aca="false">'Приложение 1 к Паспорту'!G16</f>
        <v>0</v>
      </c>
      <c r="F15" s="38" t="n">
        <f aca="false">'Приложение 1 к Паспорту'!H16</f>
        <v>0</v>
      </c>
      <c r="G15" s="38" t="n">
        <f aca="false">'Приложение 1 к Паспорту'!I16</f>
        <v>0</v>
      </c>
      <c r="H15" s="38" t="n">
        <f aca="false">'Приложение 1 к Паспорту'!J16</f>
        <v>0</v>
      </c>
      <c r="I15" s="38" t="n">
        <f aca="false">'Приложение 1 к Паспорту'!K16</f>
        <v>0</v>
      </c>
      <c r="J15" s="38" t="n">
        <f aca="false">I15</f>
        <v>0</v>
      </c>
      <c r="K15" s="38" t="n">
        <f aca="false">J15</f>
        <v>0</v>
      </c>
      <c r="L15" s="38" t="n">
        <f aca="false">K15</f>
        <v>0</v>
      </c>
      <c r="M15" s="38" t="n">
        <f aca="false">L15</f>
        <v>0</v>
      </c>
      <c r="N15" s="38" t="n">
        <f aca="false">M15</f>
        <v>0</v>
      </c>
      <c r="O15" s="38" t="n">
        <f aca="false">N15</f>
        <v>0</v>
      </c>
      <c r="P15" s="38" t="n">
        <f aca="false">O15</f>
        <v>0</v>
      </c>
    </row>
    <row r="18" s="30" customFormat="true" ht="15" hidden="false" customHeight="false" outlineLevel="0" collapsed="false">
      <c r="A18" s="29" t="s">
        <v>33</v>
      </c>
      <c r="D18" s="31"/>
      <c r="L18" s="30" t="s">
        <v>34</v>
      </c>
    </row>
  </sheetData>
  <mergeCells count="12">
    <mergeCell ref="L1:P1"/>
    <mergeCell ref="A4:P4"/>
    <mergeCell ref="A6:A7"/>
    <mergeCell ref="B6:B7"/>
    <mergeCell ref="C6:C7"/>
    <mergeCell ref="D6:D7"/>
    <mergeCell ref="E6:E7"/>
    <mergeCell ref="F6:F7"/>
    <mergeCell ref="G6:G7"/>
    <mergeCell ref="H6:I6"/>
    <mergeCell ref="J6:P6"/>
    <mergeCell ref="A9:P9"/>
  </mergeCells>
  <printOptions headings="false" gridLines="false" gridLinesSet="true" horizontalCentered="false" verticalCentered="false"/>
  <pageMargins left="0.157638888888889" right="0.354166666666667" top="0.315277777777778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OrlovaPC</cp:lastModifiedBy>
  <cp:lastPrinted>2015-12-08T08:13:03Z</cp:lastPrinted>
  <dcterms:modified xsi:type="dcterms:W3CDTF">2015-12-16T06:11:11Z</dcterms:modified>
  <cp:revision>0</cp:revision>
  <dc:subject/>
  <dc:title/>
</cp:coreProperties>
</file>