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</sheets>
  <definedNames>
    <definedName function="false" hidden="false" localSheetId="2" name="_xlnm.Print_Area" vbProcedure="false">'ПРИЛОЖЕНИЕ №3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1">
  <si>
    <t xml:space="preserve">Приложение № 1 к Постановлению</t>
  </si>
  <si>
    <t xml:space="preserve">Администрации города Шарыпово</t>
  </si>
  <si>
    <t xml:space="preserve">от "__" ____ 2015 г. №___</t>
  </si>
  <si>
    <t xml:space="preserve">ЛИМИТЫ ПОТРЕБЛЕНИЯ ТЕПЛОВОЙ ЭНЕРГИИ УЧРЕЖДЕНИЯМИ, ФИНАНСИРУЕМЫМИ ИЗ БЮДЖЕТА НА 2016 ГОД</t>
  </si>
  <si>
    <t xml:space="preserve">№ п/п</t>
  </si>
  <si>
    <t xml:space="preserve">Наименование учреждений</t>
  </si>
  <si>
    <t xml:space="preserve">Период с 01.01.2016 г. по 30.06.2016 г.</t>
  </si>
  <si>
    <t xml:space="preserve">Период 01.07.2016 г. по 31.12.2016 г.</t>
  </si>
  <si>
    <t xml:space="preserve">Итого за 2016 год</t>
  </si>
  <si>
    <t xml:space="preserve">потребление Гкал</t>
  </si>
  <si>
    <t xml:space="preserve">тариф руб./Гкал</t>
  </si>
  <si>
    <t xml:space="preserve">сумма тыс.руб.</t>
  </si>
  <si>
    <t xml:space="preserve"> сумма тыс.руб.</t>
  </si>
  <si>
    <t xml:space="preserve">Администрация города Шарыпово</t>
  </si>
  <si>
    <t xml:space="preserve">Финансовое управление Администрации города Шарыпово</t>
  </si>
  <si>
    <t xml:space="preserve">Управление образованием Администрации города Шарыпово</t>
  </si>
  <si>
    <t xml:space="preserve">Отдел культуры Администрации города Шарыпово</t>
  </si>
  <si>
    <t xml:space="preserve">Администрация поселка Горячегорск</t>
  </si>
  <si>
    <t xml:space="preserve">МАУ "Санитарная инспекция по г. Шарыпово"</t>
  </si>
  <si>
    <t xml:space="preserve">Отдел спорта, туризма и молодежной политики</t>
  </si>
  <si>
    <t xml:space="preserve">МКУ " Служба городского хозяйства"</t>
  </si>
  <si>
    <t xml:space="preserve">Управление социальной защиты Администрации города Шарыпово</t>
  </si>
  <si>
    <t xml:space="preserve">ИТОГО</t>
  </si>
  <si>
    <t xml:space="preserve">Приложение № 2 к Постановлению</t>
  </si>
  <si>
    <t xml:space="preserve">ЛИМИТЫ ПОТРЕБЛЕНИЯ ГОРЯЧЕГО ВОДОСНАБЖЕНИЯ УЧРЕЖДЕНИЯМИ, ФИНАНСИРУЕМЫМИ ИЗ БЮДЖЕТА НА 2016 ГОД</t>
  </si>
  <si>
    <t xml:space="preserve">Период с 01.01.2016 г по 30.06.2016 г.</t>
  </si>
  <si>
    <t xml:space="preserve">Период с 01.07.2016 г по 31.12.2016 г.</t>
  </si>
  <si>
    <t xml:space="preserve">потребление м3</t>
  </si>
  <si>
    <t xml:space="preserve">тариф </t>
  </si>
  <si>
    <t xml:space="preserve">сумма тыс. руб.</t>
  </si>
  <si>
    <t xml:space="preserve">компонент на теплоноситель, руб./м3</t>
  </si>
  <si>
    <t xml:space="preserve">компонент на тепловую энергию, руб./Гкал</t>
  </si>
  <si>
    <t xml:space="preserve">компонент на теплоноситель</t>
  </si>
  <si>
    <t xml:space="preserve">компонент на тепловую энергию</t>
  </si>
  <si>
    <t xml:space="preserve">Приложение № 3 к Постановлению</t>
  </si>
  <si>
    <t xml:space="preserve">ЛИМИТЫ ПОТРЕБЛЕНИЯ ХОЛОДНОГО ВОДОСНАБЖЕНИЯ УЧРЕЖДЕНИЯМИ, ФИНАНСИРУЕМЫМИ ИЗ БЮДЖЕТА НА 2016 ГОД</t>
  </si>
  <si>
    <t xml:space="preserve">     Период с 01.01.2016 г. по 30.06.2016 г.</t>
  </si>
  <si>
    <t xml:space="preserve">Период с 01.07.2016 г. по 31.12.2016 г.</t>
  </si>
  <si>
    <t xml:space="preserve">тариф руб./м3</t>
  </si>
  <si>
    <t xml:space="preserve">сумма тыс.руб</t>
  </si>
  <si>
    <t xml:space="preserve">сумма тыс. руб</t>
  </si>
  <si>
    <t xml:space="preserve">Отдел спорта, туризма и молодежной политики </t>
  </si>
  <si>
    <t xml:space="preserve">Приложение № 4 к Постановлению</t>
  </si>
  <si>
    <t xml:space="preserve">ЛИМИТЫ ПОТРЕБЛЕНИЯ  ВОДООТВЕДЕНИЯ УЧРЕЖДЕНИЯМИ, ФИНАНСИРУЕМЫМИ ИЗ БЮДЖЕТА НА 2016 ГОД</t>
  </si>
  <si>
    <t xml:space="preserve">Период с 01.07.2016г. по 31.12.2016 г.</t>
  </si>
  <si>
    <t xml:space="preserve">Итого за 2016 г.</t>
  </si>
  <si>
    <t xml:space="preserve">потребелние м3</t>
  </si>
  <si>
    <t xml:space="preserve">сумма. тыс.руб</t>
  </si>
  <si>
    <t xml:space="preserve">МКУ " Служба городского хозяйства":</t>
  </si>
  <si>
    <t xml:space="preserve">Приложение № 5 к Постановлению</t>
  </si>
  <si>
    <t xml:space="preserve">от "__" ____  2015 г. №___</t>
  </si>
  <si>
    <t xml:space="preserve">ЛИМИТЫ ПОТРЕБЛЕНИЯ ЭЛЕКТРИЧЕСКОЙ ЭНЕРГИИ УЧРЕЖДЕНИЯМИ, ФИНАНСИРУЕМЫМИ ИЗ БЮДЖЕТА НА 2016 ГОД</t>
  </si>
  <si>
    <t xml:space="preserve">Учреждение</t>
  </si>
  <si>
    <t xml:space="preserve">Период с 01.01.2016г. по 31.12.2016г.</t>
  </si>
  <si>
    <t xml:space="preserve">потребление тыс.кВт.ч.</t>
  </si>
  <si>
    <t xml:space="preserve">тариф  руб./кВт.ч.</t>
  </si>
  <si>
    <t xml:space="preserve">Отдел культуры Администрации города Шарыпово </t>
  </si>
  <si>
    <t xml:space="preserve">МАУ "Санитарная инспекция по городу Шарыпово"</t>
  </si>
  <si>
    <t xml:space="preserve">ОСТиМП Администрации города Шарыпово</t>
  </si>
  <si>
    <t xml:space="preserve">Приложение № 6  к Постановлению</t>
  </si>
  <si>
    <t xml:space="preserve">ЛИМИТЫ ПОТРЕБЛЕНИЯ ЭНЕРГЕТИЧЕСКИХ РЕСУРСОВ УЧРЕЖДЕНИЯМИ,ФИНАНСИРУЕМЫМИ ИЗ БЮДЖЕТА НА 2016 ГОД</t>
  </si>
  <si>
    <t xml:space="preserve">Тепловая энергия </t>
  </si>
  <si>
    <t xml:space="preserve">Горячее водоснабжение</t>
  </si>
  <si>
    <t xml:space="preserve">Холодное водоснабжение</t>
  </si>
  <si>
    <t xml:space="preserve">Водоотведение</t>
  </si>
  <si>
    <t xml:space="preserve">Электрическая энергия</t>
  </si>
  <si>
    <t xml:space="preserve">Всего по энергетическим ресурсам за период с 01.01.2016 г. по 31.12.2016 г.,тыс.руб.</t>
  </si>
  <si>
    <t xml:space="preserve">потребление</t>
  </si>
  <si>
    <t xml:space="preserve">компонент на теплоноситель,м3</t>
  </si>
  <si>
    <t xml:space="preserve">компонент на тепловую энергию,Гкал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14"/>
    <col collapsed="false" customWidth="true" hidden="false" outlineLevel="0" max="4" min="3" style="0" width="11.42"/>
    <col collapsed="false" customWidth="true" hidden="false" outlineLevel="0" max="5" min="5" style="0" width="10.41"/>
    <col collapsed="false" customWidth="true" hidden="false" outlineLevel="0" max="6" min="6" style="0" width="10.28"/>
    <col collapsed="false" customWidth="true" hidden="false" outlineLevel="0" max="7" min="7" style="0" width="8.99"/>
    <col collapsed="false" customWidth="true" hidden="false" outlineLevel="0" max="8" min="8" style="0" width="12.28"/>
    <col collapsed="false" customWidth="true" hidden="false" outlineLevel="0" max="9" min="9" style="0" width="10.41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  <c r="I2" s="2"/>
      <c r="J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  <c r="I3" s="2"/>
      <c r="J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38.25" hidden="false" customHeight="true" outlineLevel="0" collapsed="false">
      <c r="A10" s="5" t="s">
        <v>4</v>
      </c>
      <c r="B10" s="5" t="s">
        <v>5</v>
      </c>
      <c r="C10" s="5" t="s">
        <v>6</v>
      </c>
      <c r="D10" s="5"/>
      <c r="E10" s="5"/>
      <c r="F10" s="5" t="s">
        <v>7</v>
      </c>
      <c r="G10" s="5"/>
      <c r="H10" s="5"/>
      <c r="I10" s="5" t="s">
        <v>8</v>
      </c>
      <c r="J10" s="5"/>
      <c r="K10" s="4"/>
    </row>
    <row r="11" customFormat="false" ht="30" hidden="false" customHeight="true" outlineLevel="0" collapsed="false">
      <c r="A11" s="5"/>
      <c r="B11" s="5"/>
      <c r="C11" s="5" t="s">
        <v>9</v>
      </c>
      <c r="D11" s="5" t="s">
        <v>10</v>
      </c>
      <c r="E11" s="5" t="s">
        <v>11</v>
      </c>
      <c r="F11" s="5" t="s">
        <v>9</v>
      </c>
      <c r="G11" s="5" t="s">
        <v>10</v>
      </c>
      <c r="H11" s="5" t="s">
        <v>11</v>
      </c>
      <c r="I11" s="5" t="s">
        <v>9</v>
      </c>
      <c r="J11" s="5" t="s">
        <v>12</v>
      </c>
      <c r="K11" s="4"/>
    </row>
    <row r="12" customFormat="false" ht="20.25" hidden="false" customHeight="true" outlineLevel="0" collapsed="false">
      <c r="A12" s="6" t="n">
        <v>1</v>
      </c>
      <c r="B12" s="7" t="s">
        <v>13</v>
      </c>
      <c r="C12" s="8" t="n">
        <v>200</v>
      </c>
      <c r="D12" s="8" t="n">
        <v>837.27</v>
      </c>
      <c r="E12" s="8" t="n">
        <v>167.45</v>
      </c>
      <c r="F12" s="8" t="n">
        <v>203.6</v>
      </c>
      <c r="G12" s="8" t="n">
        <v>837.27</v>
      </c>
      <c r="H12" s="8" t="n">
        <v>170.47</v>
      </c>
      <c r="I12" s="8" t="n">
        <f aca="false">C12+F12</f>
        <v>403.6</v>
      </c>
      <c r="J12" s="8" t="n">
        <f aca="false">E12+H12</f>
        <v>337.92</v>
      </c>
      <c r="K12" s="9"/>
      <c r="L12" s="9"/>
    </row>
    <row r="13" customFormat="false" ht="27.75" hidden="false" customHeight="true" outlineLevel="0" collapsed="false">
      <c r="A13" s="6" t="n">
        <v>2</v>
      </c>
      <c r="B13" s="7" t="s">
        <v>14</v>
      </c>
      <c r="C13" s="8" t="n">
        <v>19</v>
      </c>
      <c r="D13" s="8" t="n">
        <v>837.27</v>
      </c>
      <c r="E13" s="8" t="n">
        <v>15.91</v>
      </c>
      <c r="F13" s="8" t="n">
        <v>20.84</v>
      </c>
      <c r="G13" s="8" t="n">
        <v>837.27</v>
      </c>
      <c r="H13" s="8" t="n">
        <v>17.45</v>
      </c>
      <c r="I13" s="8" t="n">
        <f aca="false">C13+F13</f>
        <v>39.84</v>
      </c>
      <c r="J13" s="8" t="n">
        <f aca="false">E13+H13</f>
        <v>33.36</v>
      </c>
      <c r="K13" s="9"/>
      <c r="L13" s="9"/>
    </row>
    <row r="14" customFormat="false" ht="28.5" hidden="false" customHeight="true" outlineLevel="0" collapsed="false">
      <c r="A14" s="6" t="n">
        <v>3</v>
      </c>
      <c r="B14" s="7" t="s">
        <v>15</v>
      </c>
      <c r="C14" s="8" t="n">
        <f aca="false">ROUND(12139.036,2)</f>
        <v>12139.04</v>
      </c>
      <c r="D14" s="8" t="n">
        <v>837.27</v>
      </c>
      <c r="E14" s="8" t="n">
        <v>10163.65</v>
      </c>
      <c r="F14" s="8" t="n">
        <f aca="false">ROUND(7821.434,2)</f>
        <v>7821.43</v>
      </c>
      <c r="G14" s="8" t="n">
        <v>837.27</v>
      </c>
      <c r="H14" s="8" t="n">
        <v>6548.65</v>
      </c>
      <c r="I14" s="8" t="n">
        <f aca="false">C14+F14</f>
        <v>19960.47</v>
      </c>
      <c r="J14" s="8" t="n">
        <f aca="false">E14+H14</f>
        <v>16712.3</v>
      </c>
      <c r="K14" s="9"/>
      <c r="L14" s="9"/>
    </row>
    <row r="15" customFormat="false" ht="21" hidden="false" customHeight="true" outlineLevel="0" collapsed="false">
      <c r="A15" s="6" t="n">
        <v>4</v>
      </c>
      <c r="B15" s="7" t="s">
        <v>16</v>
      </c>
      <c r="C15" s="8" t="n">
        <v>1691.41</v>
      </c>
      <c r="D15" s="8" t="n">
        <v>837.27</v>
      </c>
      <c r="E15" s="8" t="n">
        <v>1416.17</v>
      </c>
      <c r="F15" s="8" t="n">
        <v>855.89</v>
      </c>
      <c r="G15" s="8" t="n">
        <v>837.27</v>
      </c>
      <c r="H15" s="8" t="n">
        <v>716.61</v>
      </c>
      <c r="I15" s="8" t="n">
        <f aca="false">C15+F15</f>
        <v>2547.3</v>
      </c>
      <c r="J15" s="8" t="n">
        <f aca="false">E15+H15</f>
        <v>2132.78</v>
      </c>
      <c r="K15" s="9"/>
      <c r="L15" s="9"/>
    </row>
    <row r="16" customFormat="false" ht="21.75" hidden="false" customHeight="true" outlineLevel="0" collapsed="false">
      <c r="A16" s="6" t="n">
        <v>5</v>
      </c>
      <c r="B16" s="7" t="s">
        <v>17</v>
      </c>
      <c r="C16" s="8" t="n">
        <v>0</v>
      </c>
      <c r="D16" s="8" t="n">
        <v>837.27</v>
      </c>
      <c r="E16" s="8" t="n">
        <v>0</v>
      </c>
      <c r="F16" s="8" t="n">
        <v>0</v>
      </c>
      <c r="G16" s="8" t="n">
        <v>837.27</v>
      </c>
      <c r="H16" s="8" t="n">
        <v>0</v>
      </c>
      <c r="I16" s="8" t="n">
        <f aca="false">C16+F16</f>
        <v>0</v>
      </c>
      <c r="J16" s="8" t="n">
        <f aca="false">E16+H16</f>
        <v>0</v>
      </c>
      <c r="K16" s="9"/>
      <c r="L16" s="9"/>
    </row>
    <row r="17" customFormat="false" ht="24.75" hidden="false" customHeight="true" outlineLevel="0" collapsed="false">
      <c r="A17" s="6" t="n">
        <v>6</v>
      </c>
      <c r="B17" s="7" t="s">
        <v>18</v>
      </c>
      <c r="C17" s="8" t="n">
        <v>93.09</v>
      </c>
      <c r="D17" s="8" t="n">
        <v>837.27</v>
      </c>
      <c r="E17" s="8" t="n">
        <v>77.94</v>
      </c>
      <c r="F17" s="8" t="n">
        <v>93.09</v>
      </c>
      <c r="G17" s="8" t="n">
        <v>837.27</v>
      </c>
      <c r="H17" s="8" t="n">
        <v>77.94</v>
      </c>
      <c r="I17" s="8" t="n">
        <f aca="false">C17+F17</f>
        <v>186.18</v>
      </c>
      <c r="J17" s="8" t="n">
        <f aca="false">E17+H17</f>
        <v>155.88</v>
      </c>
      <c r="K17" s="9"/>
      <c r="L17" s="9"/>
    </row>
    <row r="18" customFormat="false" ht="21" hidden="false" customHeight="true" outlineLevel="0" collapsed="false">
      <c r="A18" s="6" t="n">
        <v>7</v>
      </c>
      <c r="B18" s="7" t="s">
        <v>19</v>
      </c>
      <c r="C18" s="8" t="n">
        <v>1103.305</v>
      </c>
      <c r="D18" s="8" t="n">
        <v>837.27</v>
      </c>
      <c r="E18" s="8" t="n">
        <v>923.77</v>
      </c>
      <c r="F18" s="8" t="n">
        <v>1103.305</v>
      </c>
      <c r="G18" s="8" t="n">
        <v>837.27</v>
      </c>
      <c r="H18" s="8" t="n">
        <v>923.76</v>
      </c>
      <c r="I18" s="8" t="n">
        <f aca="false">C18+F18</f>
        <v>2206.61</v>
      </c>
      <c r="J18" s="8" t="n">
        <f aca="false">E18+H18</f>
        <v>1847.53</v>
      </c>
      <c r="K18" s="9"/>
      <c r="L18" s="9"/>
    </row>
    <row r="19" customFormat="false" ht="21.75" hidden="false" customHeight="true" outlineLevel="0" collapsed="false">
      <c r="A19" s="6" t="n">
        <v>8</v>
      </c>
      <c r="B19" s="7" t="s">
        <v>20</v>
      </c>
      <c r="C19" s="8" t="n">
        <v>30.01</v>
      </c>
      <c r="D19" s="8" t="n">
        <v>837.27</v>
      </c>
      <c r="E19" s="8" t="n">
        <v>25.13</v>
      </c>
      <c r="F19" s="8" t="n">
        <v>30</v>
      </c>
      <c r="G19" s="8" t="n">
        <v>837.27</v>
      </c>
      <c r="H19" s="8" t="n">
        <v>25.12</v>
      </c>
      <c r="I19" s="8" t="n">
        <f aca="false">C19+F19</f>
        <v>60.01</v>
      </c>
      <c r="J19" s="8" t="n">
        <f aca="false">E19+H19</f>
        <v>50.25</v>
      </c>
      <c r="K19" s="9"/>
      <c r="L19" s="9"/>
    </row>
    <row r="20" customFormat="false" ht="24" hidden="false" customHeight="true" outlineLevel="0" collapsed="false">
      <c r="A20" s="6" t="n">
        <v>9</v>
      </c>
      <c r="B20" s="7" t="s">
        <v>21</v>
      </c>
      <c r="C20" s="8" t="n">
        <v>450</v>
      </c>
      <c r="D20" s="8" t="n">
        <v>837.27</v>
      </c>
      <c r="E20" s="8" t="n">
        <v>376.77</v>
      </c>
      <c r="F20" s="8" t="n">
        <v>408.31</v>
      </c>
      <c r="G20" s="8" t="n">
        <v>837.27</v>
      </c>
      <c r="H20" s="8" t="n">
        <v>341.87</v>
      </c>
      <c r="I20" s="8" t="n">
        <f aca="false">C20+F20</f>
        <v>858.31</v>
      </c>
      <c r="J20" s="8" t="n">
        <f aca="false">E20+H20</f>
        <v>718.64</v>
      </c>
      <c r="K20" s="9"/>
      <c r="L20" s="9"/>
    </row>
    <row r="21" customFormat="false" ht="24" hidden="false" customHeight="true" outlineLevel="0" collapsed="false">
      <c r="A21" s="10" t="s">
        <v>22</v>
      </c>
      <c r="B21" s="10"/>
      <c r="C21" s="11" t="n">
        <f aca="false">SUM(C12:C20)</f>
        <v>15725.855</v>
      </c>
      <c r="D21" s="11" t="n">
        <v>837.27</v>
      </c>
      <c r="E21" s="11" t="n">
        <f aca="false">SUM(E12:E20)</f>
        <v>13166.79</v>
      </c>
      <c r="F21" s="11" t="n">
        <f aca="false">SUM(F12:F20)</f>
        <v>10536.465</v>
      </c>
      <c r="G21" s="11" t="n">
        <v>837.27</v>
      </c>
      <c r="H21" s="11" t="n">
        <f aca="false">SUM(H12:H20)</f>
        <v>8821.87</v>
      </c>
      <c r="I21" s="11" t="n">
        <f aca="false">SUM(I12:I20)</f>
        <v>26262.32</v>
      </c>
      <c r="J21" s="11" t="n">
        <f aca="false">SUM(J12:J20)</f>
        <v>21988.66</v>
      </c>
      <c r="K21" s="9"/>
      <c r="L21" s="9"/>
    </row>
    <row r="22" customFormat="false" ht="12.75" hidden="false" customHeight="false" outlineLevel="0" collapsed="false">
      <c r="A22" s="12"/>
      <c r="B22" s="12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C23" s="9"/>
      <c r="D23" s="9"/>
      <c r="E23" s="9"/>
      <c r="F23" s="9"/>
      <c r="G23" s="9"/>
      <c r="H23" s="9"/>
      <c r="I23" s="9"/>
      <c r="J23" s="9"/>
    </row>
  </sheetData>
  <mergeCells count="8">
    <mergeCell ref="H1:J1"/>
    <mergeCell ref="H2:J2"/>
    <mergeCell ref="H3:J3"/>
    <mergeCell ref="A8:J8"/>
    <mergeCell ref="C10:E10"/>
    <mergeCell ref="F10:H10"/>
    <mergeCell ref="I10:J10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23</v>
      </c>
      <c r="P1" s="2"/>
      <c r="Q1" s="2"/>
      <c r="R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 t="s">
        <v>1</v>
      </c>
      <c r="P2" s="2"/>
      <c r="Q2" s="2"/>
      <c r="R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 t="s">
        <v>2</v>
      </c>
      <c r="P3" s="2"/>
      <c r="Q3" s="2"/>
      <c r="R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2.75" hidden="false" customHeight="false" outlineLevel="0" collapsed="false">
      <c r="A7" s="3" t="s">
        <v>2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</row>
    <row r="9" customFormat="false" ht="18.75" hidden="false" customHeight="true" outlineLevel="0" collapsed="false">
      <c r="A9" s="14" t="s">
        <v>4</v>
      </c>
      <c r="B9" s="14" t="s">
        <v>5</v>
      </c>
      <c r="C9" s="14" t="s">
        <v>25</v>
      </c>
      <c r="D9" s="14"/>
      <c r="E9" s="14"/>
      <c r="F9" s="14"/>
      <c r="G9" s="14"/>
      <c r="H9" s="14"/>
      <c r="I9" s="14" t="s">
        <v>26</v>
      </c>
      <c r="J9" s="14"/>
      <c r="K9" s="14"/>
      <c r="L9" s="14"/>
      <c r="M9" s="14"/>
      <c r="N9" s="14"/>
      <c r="O9" s="14" t="s">
        <v>8</v>
      </c>
      <c r="P9" s="14"/>
      <c r="Q9" s="14"/>
      <c r="R9" s="14"/>
    </row>
    <row r="10" customFormat="false" ht="15" hidden="false" customHeight="true" outlineLevel="0" collapsed="false">
      <c r="A10" s="14"/>
      <c r="B10" s="14"/>
      <c r="C10" s="14" t="s">
        <v>27</v>
      </c>
      <c r="D10" s="14" t="s">
        <v>9</v>
      </c>
      <c r="E10" s="14" t="s">
        <v>28</v>
      </c>
      <c r="F10" s="14"/>
      <c r="G10" s="14" t="s">
        <v>29</v>
      </c>
      <c r="H10" s="14"/>
      <c r="I10" s="14" t="s">
        <v>27</v>
      </c>
      <c r="J10" s="14" t="s">
        <v>9</v>
      </c>
      <c r="K10" s="14" t="s">
        <v>28</v>
      </c>
      <c r="L10" s="14"/>
      <c r="M10" s="14" t="s">
        <v>29</v>
      </c>
      <c r="N10" s="14"/>
      <c r="O10" s="14" t="s">
        <v>27</v>
      </c>
      <c r="P10" s="14" t="s">
        <v>9</v>
      </c>
      <c r="Q10" s="14" t="s">
        <v>29</v>
      </c>
      <c r="R10" s="14"/>
    </row>
    <row r="11" customFormat="false" ht="63.75" hidden="false" customHeight="false" outlineLevel="0" collapsed="false">
      <c r="A11" s="14"/>
      <c r="B11" s="14"/>
      <c r="C11" s="14"/>
      <c r="D11" s="14"/>
      <c r="E11" s="14" t="s">
        <v>30</v>
      </c>
      <c r="F11" s="14" t="s">
        <v>31</v>
      </c>
      <c r="G11" s="14" t="s">
        <v>32</v>
      </c>
      <c r="H11" s="14" t="s">
        <v>33</v>
      </c>
      <c r="I11" s="14"/>
      <c r="J11" s="14"/>
      <c r="K11" s="14" t="s">
        <v>30</v>
      </c>
      <c r="L11" s="14" t="s">
        <v>31</v>
      </c>
      <c r="M11" s="14" t="s">
        <v>32</v>
      </c>
      <c r="N11" s="14" t="s">
        <v>33</v>
      </c>
      <c r="O11" s="14"/>
      <c r="P11" s="14"/>
      <c r="Q11" s="14" t="s">
        <v>32</v>
      </c>
      <c r="R11" s="14" t="s">
        <v>33</v>
      </c>
      <c r="S11" s="9"/>
    </row>
    <row r="12" customFormat="false" ht="35.25" hidden="false" customHeight="true" outlineLevel="0" collapsed="false">
      <c r="A12" s="15" t="n">
        <v>1</v>
      </c>
      <c r="B12" s="16" t="s">
        <v>13</v>
      </c>
      <c r="C12" s="17" t="n">
        <v>177.06</v>
      </c>
      <c r="D12" s="17" t="n">
        <v>10.42</v>
      </c>
      <c r="E12" s="8" t="n">
        <v>56.68</v>
      </c>
      <c r="F12" s="8" t="n">
        <v>837.27</v>
      </c>
      <c r="G12" s="8" t="n">
        <v>10.04</v>
      </c>
      <c r="H12" s="8" t="n">
        <v>8.72</v>
      </c>
      <c r="I12" s="8" t="n">
        <v>177.06</v>
      </c>
      <c r="J12" s="8" t="n">
        <v>10.42</v>
      </c>
      <c r="K12" s="8" t="n">
        <v>56.68</v>
      </c>
      <c r="L12" s="8" t="n">
        <v>837.27</v>
      </c>
      <c r="M12" s="17" t="n">
        <v>10.04</v>
      </c>
      <c r="N12" s="17" t="n">
        <v>8.72</v>
      </c>
      <c r="O12" s="17" t="n">
        <f aca="false">C12+I12</f>
        <v>354.12</v>
      </c>
      <c r="P12" s="17" t="n">
        <f aca="false">D12+J12</f>
        <v>20.84</v>
      </c>
      <c r="Q12" s="17" t="n">
        <f aca="false">G12+M12</f>
        <v>20.08</v>
      </c>
      <c r="R12" s="17" t="n">
        <f aca="false">H12+N12</f>
        <v>17.44</v>
      </c>
      <c r="S12" s="9"/>
      <c r="T12" s="9"/>
      <c r="U12" s="9"/>
      <c r="V12" s="9"/>
    </row>
    <row r="13" customFormat="false" ht="34.5" hidden="false" customHeight="true" outlineLevel="0" collapsed="false">
      <c r="A13" s="15" t="n">
        <v>2</v>
      </c>
      <c r="B13" s="16" t="s">
        <v>14</v>
      </c>
      <c r="C13" s="17" t="n">
        <v>15.51</v>
      </c>
      <c r="D13" s="17" t="n">
        <v>0.91</v>
      </c>
      <c r="E13" s="8" t="n">
        <v>56.68</v>
      </c>
      <c r="F13" s="8" t="n">
        <v>837.27</v>
      </c>
      <c r="G13" s="8" t="n">
        <v>0.88</v>
      </c>
      <c r="H13" s="8" t="n">
        <v>0.76</v>
      </c>
      <c r="I13" s="8" t="n">
        <v>14.59</v>
      </c>
      <c r="J13" s="8" t="n">
        <v>0.86</v>
      </c>
      <c r="K13" s="8" t="n">
        <v>56.68</v>
      </c>
      <c r="L13" s="8" t="n">
        <v>837.27</v>
      </c>
      <c r="M13" s="17" t="n">
        <v>0.83</v>
      </c>
      <c r="N13" s="17" t="n">
        <v>0.72</v>
      </c>
      <c r="O13" s="17" t="n">
        <f aca="false">C13+I13</f>
        <v>30.1</v>
      </c>
      <c r="P13" s="17" t="n">
        <f aca="false">D13+J13</f>
        <v>1.77</v>
      </c>
      <c r="Q13" s="17" t="n">
        <f aca="false">G13+M13</f>
        <v>1.71</v>
      </c>
      <c r="R13" s="17" t="n">
        <f aca="false">H13+N13</f>
        <v>1.48</v>
      </c>
      <c r="S13" s="9"/>
      <c r="T13" s="9"/>
      <c r="U13" s="9"/>
      <c r="V13" s="9"/>
    </row>
    <row r="14" customFormat="false" ht="37.5" hidden="false" customHeight="true" outlineLevel="0" collapsed="false">
      <c r="A14" s="15" t="n">
        <v>3</v>
      </c>
      <c r="B14" s="16" t="s">
        <v>15</v>
      </c>
      <c r="C14" s="17" t="n">
        <v>18441</v>
      </c>
      <c r="D14" s="17" t="n">
        <v>1084.89</v>
      </c>
      <c r="E14" s="8" t="n">
        <v>56.68</v>
      </c>
      <c r="F14" s="8" t="n">
        <v>837.27</v>
      </c>
      <c r="G14" s="8" t="n">
        <v>1045.24</v>
      </c>
      <c r="H14" s="8" t="n">
        <v>908.34</v>
      </c>
      <c r="I14" s="8" t="n">
        <v>21186.09</v>
      </c>
      <c r="J14" s="8" t="n">
        <v>1246.42</v>
      </c>
      <c r="K14" s="8" t="n">
        <v>56.68</v>
      </c>
      <c r="L14" s="8" t="n">
        <v>837.27</v>
      </c>
      <c r="M14" s="17" t="n">
        <v>1200.83</v>
      </c>
      <c r="N14" s="17" t="n">
        <v>1043.59</v>
      </c>
      <c r="O14" s="17" t="n">
        <f aca="false">C14+I14</f>
        <v>39627.09</v>
      </c>
      <c r="P14" s="17" t="n">
        <f aca="false">D14+J14</f>
        <v>2331.31</v>
      </c>
      <c r="Q14" s="17" t="n">
        <f aca="false">G14+M14</f>
        <v>2246.07</v>
      </c>
      <c r="R14" s="17" t="n">
        <f aca="false">H14+N14</f>
        <v>1951.93</v>
      </c>
      <c r="S14" s="9"/>
      <c r="T14" s="9"/>
      <c r="U14" s="9"/>
      <c r="V14" s="9"/>
    </row>
    <row r="15" customFormat="false" ht="30.75" hidden="false" customHeight="true" outlineLevel="0" collapsed="false">
      <c r="A15" s="15" t="n">
        <v>4</v>
      </c>
      <c r="B15" s="16" t="s">
        <v>16</v>
      </c>
      <c r="C15" s="17" t="n">
        <v>1453.86</v>
      </c>
      <c r="D15" s="17" t="n">
        <v>85.77</v>
      </c>
      <c r="E15" s="8" t="n">
        <v>56.68</v>
      </c>
      <c r="F15" s="8" t="n">
        <v>837.27</v>
      </c>
      <c r="G15" s="8" t="n">
        <v>82.4</v>
      </c>
      <c r="H15" s="8" t="n">
        <v>71.82</v>
      </c>
      <c r="I15" s="8" t="n">
        <v>400.53</v>
      </c>
      <c r="J15" s="8" t="n">
        <v>23.34</v>
      </c>
      <c r="K15" s="8" t="n">
        <v>56.68</v>
      </c>
      <c r="L15" s="8" t="n">
        <v>837.27</v>
      </c>
      <c r="M15" s="17" t="n">
        <v>22.71</v>
      </c>
      <c r="N15" s="17" t="n">
        <v>19.53</v>
      </c>
      <c r="O15" s="17" t="n">
        <f aca="false">C15+I15</f>
        <v>1854.39</v>
      </c>
      <c r="P15" s="17" t="n">
        <f aca="false">D15+J15</f>
        <v>109.11</v>
      </c>
      <c r="Q15" s="17" t="n">
        <f aca="false">G15+M15</f>
        <v>105.11</v>
      </c>
      <c r="R15" s="17" t="n">
        <f aca="false">H15+N15</f>
        <v>91.35</v>
      </c>
      <c r="S15" s="9"/>
      <c r="T15" s="9"/>
      <c r="U15" s="9"/>
      <c r="V15" s="9"/>
    </row>
    <row r="16" customFormat="false" ht="33" hidden="false" customHeight="true" outlineLevel="0" collapsed="false">
      <c r="A16" s="15" t="n">
        <v>5</v>
      </c>
      <c r="B16" s="16" t="s">
        <v>17</v>
      </c>
      <c r="C16" s="17" t="n">
        <v>0</v>
      </c>
      <c r="D16" s="17" t="n">
        <v>0</v>
      </c>
      <c r="E16" s="8" t="n">
        <v>56.68</v>
      </c>
      <c r="F16" s="8" t="n">
        <v>837.27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56.68</v>
      </c>
      <c r="L16" s="8" t="n">
        <v>837.27</v>
      </c>
      <c r="M16" s="17" t="n">
        <v>0</v>
      </c>
      <c r="N16" s="17" t="n">
        <v>0</v>
      </c>
      <c r="O16" s="17" t="n">
        <f aca="false">C16+I16</f>
        <v>0</v>
      </c>
      <c r="P16" s="17" t="n">
        <f aca="false">D16+J16</f>
        <v>0</v>
      </c>
      <c r="Q16" s="17" t="n">
        <f aca="false">G16+M16</f>
        <v>0</v>
      </c>
      <c r="R16" s="17" t="n">
        <f aca="false">H16+N16</f>
        <v>0</v>
      </c>
      <c r="S16" s="9"/>
      <c r="T16" s="9"/>
      <c r="U16" s="9"/>
      <c r="V16" s="9"/>
    </row>
    <row r="17" customFormat="false" ht="37.5" hidden="false" customHeight="true" outlineLevel="0" collapsed="false">
      <c r="A17" s="15" t="n">
        <v>6</v>
      </c>
      <c r="B17" s="16" t="s">
        <v>18</v>
      </c>
      <c r="C17" s="17" t="n">
        <v>111.59</v>
      </c>
      <c r="D17" s="17" t="n">
        <v>6.56</v>
      </c>
      <c r="E17" s="8" t="n">
        <v>56.68</v>
      </c>
      <c r="F17" s="8" t="n">
        <v>837.27</v>
      </c>
      <c r="G17" s="8" t="n">
        <v>6.32</v>
      </c>
      <c r="H17" s="8" t="n">
        <v>5.49</v>
      </c>
      <c r="I17" s="8" t="n">
        <v>111.59</v>
      </c>
      <c r="J17" s="8" t="n">
        <v>6.56</v>
      </c>
      <c r="K17" s="8" t="n">
        <v>56.68</v>
      </c>
      <c r="L17" s="8" t="n">
        <v>837.27</v>
      </c>
      <c r="M17" s="17" t="n">
        <v>6.32</v>
      </c>
      <c r="N17" s="17" t="n">
        <v>5.49</v>
      </c>
      <c r="O17" s="17" t="n">
        <f aca="false">C17+I17</f>
        <v>223.18</v>
      </c>
      <c r="P17" s="17" t="n">
        <f aca="false">D17+J17</f>
        <v>13.12</v>
      </c>
      <c r="Q17" s="17" t="n">
        <f aca="false">G17+M17</f>
        <v>12.64</v>
      </c>
      <c r="R17" s="17" t="n">
        <f aca="false">H17+N17</f>
        <v>10.98</v>
      </c>
      <c r="S17" s="9"/>
      <c r="T17" s="9"/>
      <c r="U17" s="9"/>
      <c r="V17" s="9"/>
    </row>
    <row r="18" customFormat="false" ht="33.75" hidden="false" customHeight="true" outlineLevel="0" collapsed="false">
      <c r="A18" s="15" t="n">
        <v>7</v>
      </c>
      <c r="B18" s="16" t="s">
        <v>19</v>
      </c>
      <c r="C18" s="17" t="n">
        <v>3598.44</v>
      </c>
      <c r="D18" s="17" t="n">
        <v>211.66</v>
      </c>
      <c r="E18" s="8" t="n">
        <v>56.68</v>
      </c>
      <c r="F18" s="8" t="n">
        <v>837.27</v>
      </c>
      <c r="G18" s="8" t="n">
        <v>203.96</v>
      </c>
      <c r="H18" s="8" t="n">
        <v>177.21</v>
      </c>
      <c r="I18" s="8" t="n">
        <v>3382.11</v>
      </c>
      <c r="J18" s="8" t="n">
        <v>199</v>
      </c>
      <c r="K18" s="8" t="n">
        <v>56.68</v>
      </c>
      <c r="L18" s="8" t="n">
        <v>837.27</v>
      </c>
      <c r="M18" s="17" t="n">
        <v>191.7</v>
      </c>
      <c r="N18" s="17" t="n">
        <v>166.62</v>
      </c>
      <c r="O18" s="17" t="n">
        <f aca="false">C18+I18</f>
        <v>6980.55</v>
      </c>
      <c r="P18" s="17" t="n">
        <f aca="false">D18+J18</f>
        <v>410.66</v>
      </c>
      <c r="Q18" s="17" t="n">
        <f aca="false">G18+M18</f>
        <v>395.66</v>
      </c>
      <c r="R18" s="17" t="n">
        <f aca="false">H18+N18</f>
        <v>343.83</v>
      </c>
      <c r="S18" s="9"/>
      <c r="T18" s="9"/>
      <c r="U18" s="9"/>
      <c r="V18" s="9"/>
    </row>
    <row r="19" customFormat="false" ht="33" hidden="false" customHeight="true" outlineLevel="0" collapsed="false">
      <c r="A19" s="15" t="n">
        <v>8</v>
      </c>
      <c r="B19" s="16" t="s">
        <v>20</v>
      </c>
      <c r="C19" s="17" t="n">
        <v>23.11</v>
      </c>
      <c r="D19" s="17" t="n">
        <v>1.36</v>
      </c>
      <c r="E19" s="8" t="n">
        <v>56.68</v>
      </c>
      <c r="F19" s="8" t="n">
        <v>837.27</v>
      </c>
      <c r="G19" s="17" t="n">
        <v>1.31</v>
      </c>
      <c r="H19" s="17" t="n">
        <v>1.14</v>
      </c>
      <c r="I19" s="17" t="n">
        <v>23</v>
      </c>
      <c r="J19" s="17" t="n">
        <v>1.36</v>
      </c>
      <c r="K19" s="8" t="n">
        <v>56.68</v>
      </c>
      <c r="L19" s="8" t="n">
        <v>837.27</v>
      </c>
      <c r="M19" s="17" t="n">
        <v>1.3</v>
      </c>
      <c r="N19" s="17" t="n">
        <v>1.14</v>
      </c>
      <c r="O19" s="17" t="n">
        <f aca="false">C19+I19</f>
        <v>46.11</v>
      </c>
      <c r="P19" s="17" t="n">
        <f aca="false">D19+J19</f>
        <v>2.72</v>
      </c>
      <c r="Q19" s="17" t="n">
        <f aca="false">G19+M19</f>
        <v>2.61</v>
      </c>
      <c r="R19" s="17" t="n">
        <f aca="false">H19+N19</f>
        <v>2.28</v>
      </c>
      <c r="S19" s="9"/>
      <c r="T19" s="9"/>
      <c r="U19" s="9"/>
      <c r="V19" s="9"/>
    </row>
    <row r="20" customFormat="false" ht="30" hidden="false" customHeight="true" outlineLevel="0" collapsed="false">
      <c r="A20" s="15" t="n">
        <v>9</v>
      </c>
      <c r="B20" s="16" t="s">
        <v>21</v>
      </c>
      <c r="C20" s="17" t="n">
        <v>344</v>
      </c>
      <c r="D20" s="17" t="n">
        <v>18.14</v>
      </c>
      <c r="E20" s="8" t="n">
        <v>56.68</v>
      </c>
      <c r="F20" s="8" t="n">
        <v>837.27</v>
      </c>
      <c r="G20" s="17" t="n">
        <v>19.5</v>
      </c>
      <c r="H20" s="17" t="n">
        <v>15.19</v>
      </c>
      <c r="I20" s="17" t="n">
        <v>364.24</v>
      </c>
      <c r="J20" s="17" t="n">
        <v>23.52</v>
      </c>
      <c r="K20" s="8" t="n">
        <v>56.68</v>
      </c>
      <c r="L20" s="8" t="n">
        <v>837.27</v>
      </c>
      <c r="M20" s="17" t="n">
        <v>20.64</v>
      </c>
      <c r="N20" s="17" t="n">
        <v>19.69</v>
      </c>
      <c r="O20" s="17" t="n">
        <f aca="false">C20+I20</f>
        <v>708.24</v>
      </c>
      <c r="P20" s="17" t="n">
        <f aca="false">D20+J20</f>
        <v>41.66</v>
      </c>
      <c r="Q20" s="17" t="n">
        <f aca="false">G20+M20</f>
        <v>40.14</v>
      </c>
      <c r="R20" s="17" t="n">
        <f aca="false">H20+N20</f>
        <v>34.88</v>
      </c>
      <c r="S20" s="9"/>
      <c r="T20" s="9"/>
      <c r="U20" s="9"/>
      <c r="V20" s="9"/>
    </row>
    <row r="21" customFormat="false" ht="25.5" hidden="false" customHeight="true" outlineLevel="0" collapsed="false">
      <c r="A21" s="18" t="s">
        <v>22</v>
      </c>
      <c r="B21" s="18"/>
      <c r="C21" s="19" t="n">
        <f aca="false">SUM(C12:C20)</f>
        <v>24164.57</v>
      </c>
      <c r="D21" s="19" t="n">
        <f aca="false">SUM(D12:D20)</f>
        <v>1419.71</v>
      </c>
      <c r="E21" s="11" t="n">
        <v>56.68</v>
      </c>
      <c r="F21" s="11" t="n">
        <v>837.27</v>
      </c>
      <c r="G21" s="19" t="n">
        <f aca="false">SUM(G12:G20)</f>
        <v>1369.65</v>
      </c>
      <c r="H21" s="19" t="n">
        <f aca="false">SUM(H12:H20)</f>
        <v>1188.67</v>
      </c>
      <c r="I21" s="19" t="n">
        <f aca="false">SUM(I12:I20)</f>
        <v>25659.21</v>
      </c>
      <c r="J21" s="19" t="n">
        <f aca="false">SUM(J12:J20)</f>
        <v>1511.48</v>
      </c>
      <c r="K21" s="11" t="n">
        <v>56.68</v>
      </c>
      <c r="L21" s="11" t="n">
        <v>837.27</v>
      </c>
      <c r="M21" s="19" t="n">
        <f aca="false">SUM(M12:M20)</f>
        <v>1454.37</v>
      </c>
      <c r="N21" s="19" t="n">
        <f aca="false">SUM(N12:N20)</f>
        <v>1265.5</v>
      </c>
      <c r="O21" s="19" t="n">
        <f aca="false">SUM(O12:O20)</f>
        <v>49823.78</v>
      </c>
      <c r="P21" s="19" t="n">
        <f aca="false">SUM(P12:P20)</f>
        <v>2931.19</v>
      </c>
      <c r="Q21" s="19" t="n">
        <f aca="false">SUM(Q12:Q20)</f>
        <v>2824.02</v>
      </c>
      <c r="R21" s="19" t="n">
        <f aca="false">SUM(R12:R20)</f>
        <v>2454.17</v>
      </c>
      <c r="S21" s="9"/>
      <c r="T21" s="9"/>
      <c r="U21" s="9"/>
      <c r="V21" s="9"/>
    </row>
    <row r="22" customFormat="false" ht="12.75" hidden="false" customHeight="false" outlineLevel="0" collapsed="false"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</sheetData>
  <mergeCells count="21">
    <mergeCell ref="O1:R1"/>
    <mergeCell ref="O2:R2"/>
    <mergeCell ref="O3:R3"/>
    <mergeCell ref="A7:R7"/>
    <mergeCell ref="A9:A11"/>
    <mergeCell ref="B9:B11"/>
    <mergeCell ref="C9:H9"/>
    <mergeCell ref="I9:N9"/>
    <mergeCell ref="O9:R9"/>
    <mergeCell ref="C10:C11"/>
    <mergeCell ref="D10:D11"/>
    <mergeCell ref="E10:F10"/>
    <mergeCell ref="G10:H10"/>
    <mergeCell ref="I10:I11"/>
    <mergeCell ref="J10:J11"/>
    <mergeCell ref="K10:L10"/>
    <mergeCell ref="M10:N10"/>
    <mergeCell ref="O10:O11"/>
    <mergeCell ref="P10:P11"/>
    <mergeCell ref="Q10:R10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U13" activeCellId="0" sqref="U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4.85"/>
    <col collapsed="false" customWidth="true" hidden="false" outlineLevel="0" max="4" min="3" style="0" width="12.56"/>
    <col collapsed="false" customWidth="true" hidden="false" outlineLevel="0" max="6" min="5" style="0" width="11.85"/>
    <col collapsed="false" customWidth="true" hidden="false" outlineLevel="0" max="7" min="7" style="0" width="11.28"/>
    <col collapsed="false" customWidth="true" hidden="false" outlineLevel="0" max="8" min="8" style="0" width="10.85"/>
    <col collapsed="false" customWidth="true" hidden="false" outlineLevel="0" max="9" min="9" style="0" width="11.13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34</v>
      </c>
      <c r="I1" s="2"/>
      <c r="J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  <c r="I2" s="2"/>
      <c r="J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  <c r="I3" s="2"/>
      <c r="J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8" hidden="false" customHeight="true" outlineLevel="0" collapsed="false">
      <c r="A7" s="3" t="s">
        <v>35</v>
      </c>
      <c r="B7" s="3"/>
      <c r="C7" s="3"/>
      <c r="D7" s="3"/>
      <c r="E7" s="3"/>
      <c r="F7" s="3"/>
      <c r="G7" s="3"/>
      <c r="H7" s="3"/>
      <c r="I7" s="3"/>
      <c r="J7" s="3"/>
      <c r="K7" s="20"/>
      <c r="L7" s="20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24" hidden="false" customHeight="true" outlineLevel="0" collapsed="false">
      <c r="A9" s="14" t="s">
        <v>4</v>
      </c>
      <c r="B9" s="14" t="s">
        <v>5</v>
      </c>
      <c r="C9" s="14" t="s">
        <v>36</v>
      </c>
      <c r="D9" s="14"/>
      <c r="E9" s="14"/>
      <c r="F9" s="14" t="s">
        <v>37</v>
      </c>
      <c r="G9" s="14"/>
      <c r="H9" s="14"/>
      <c r="I9" s="14" t="s">
        <v>8</v>
      </c>
      <c r="J9" s="14"/>
    </row>
    <row r="10" customFormat="false" ht="33.75" hidden="false" customHeight="true" outlineLevel="0" collapsed="false">
      <c r="A10" s="14"/>
      <c r="B10" s="14"/>
      <c r="C10" s="5" t="s">
        <v>27</v>
      </c>
      <c r="D10" s="5" t="s">
        <v>38</v>
      </c>
      <c r="E10" s="5" t="s">
        <v>29</v>
      </c>
      <c r="F10" s="5" t="s">
        <v>27</v>
      </c>
      <c r="G10" s="5" t="s">
        <v>38</v>
      </c>
      <c r="H10" s="5" t="s">
        <v>39</v>
      </c>
      <c r="I10" s="5" t="s">
        <v>27</v>
      </c>
      <c r="J10" s="5" t="s">
        <v>40</v>
      </c>
      <c r="K10" s="12"/>
    </row>
    <row r="11" customFormat="false" ht="21.75" hidden="false" customHeight="true" outlineLevel="0" collapsed="false">
      <c r="A11" s="15" t="n">
        <v>1</v>
      </c>
      <c r="B11" s="16" t="s">
        <v>13</v>
      </c>
      <c r="C11" s="8" t="n">
        <v>160</v>
      </c>
      <c r="D11" s="8" t="n">
        <v>49.09</v>
      </c>
      <c r="E11" s="8" t="n">
        <v>7.85</v>
      </c>
      <c r="F11" s="8" t="n">
        <v>194.11</v>
      </c>
      <c r="G11" s="8" t="n">
        <v>49.09</v>
      </c>
      <c r="H11" s="8" t="n">
        <v>9.53</v>
      </c>
      <c r="I11" s="8" t="n">
        <f aca="false">C11+F11</f>
        <v>354.11</v>
      </c>
      <c r="J11" s="8" t="n">
        <f aca="false">E11+H11</f>
        <v>17.38</v>
      </c>
      <c r="K11" s="13"/>
      <c r="L11" s="9"/>
    </row>
    <row r="12" customFormat="false" ht="31.5" hidden="false" customHeight="true" outlineLevel="0" collapsed="false">
      <c r="A12" s="15" t="n">
        <v>2</v>
      </c>
      <c r="B12" s="16" t="s">
        <v>14</v>
      </c>
      <c r="C12" s="8" t="n">
        <v>40</v>
      </c>
      <c r="D12" s="8" t="n">
        <v>49.09</v>
      </c>
      <c r="E12" s="8" t="n">
        <v>1.96</v>
      </c>
      <c r="F12" s="8" t="n">
        <v>70.66</v>
      </c>
      <c r="G12" s="8" t="n">
        <v>49.09</v>
      </c>
      <c r="H12" s="8" t="n">
        <v>3.47</v>
      </c>
      <c r="I12" s="8" t="n">
        <f aca="false">C12+F12</f>
        <v>110.66</v>
      </c>
      <c r="J12" s="8" t="n">
        <f aca="false">E12+H12</f>
        <v>5.43</v>
      </c>
      <c r="K12" s="13"/>
      <c r="L12" s="9"/>
    </row>
    <row r="13" customFormat="false" ht="32.25" hidden="false" customHeight="true" outlineLevel="0" collapsed="false">
      <c r="A13" s="15" t="n">
        <v>3</v>
      </c>
      <c r="B13" s="16" t="s">
        <v>15</v>
      </c>
      <c r="C13" s="8" t="n">
        <v>29564</v>
      </c>
      <c r="D13" s="8" t="n">
        <v>53.28</v>
      </c>
      <c r="E13" s="8" t="n">
        <v>1575.17</v>
      </c>
      <c r="F13" s="8" t="n">
        <v>32228.49</v>
      </c>
      <c r="G13" s="8" t="n">
        <v>53.26</v>
      </c>
      <c r="H13" s="8" t="n">
        <v>1716.48</v>
      </c>
      <c r="I13" s="8" t="n">
        <f aca="false">C13+F13</f>
        <v>61792.49</v>
      </c>
      <c r="J13" s="8" t="n">
        <f aca="false">E13+H13</f>
        <v>3291.65</v>
      </c>
      <c r="K13" s="13"/>
      <c r="L13" s="9"/>
    </row>
    <row r="14" customFormat="false" ht="32.25" hidden="false" customHeight="true" outlineLevel="0" collapsed="false">
      <c r="A14" s="15" t="n">
        <v>4</v>
      </c>
      <c r="B14" s="16" t="s">
        <v>16</v>
      </c>
      <c r="C14" s="8" t="n">
        <v>1054.2</v>
      </c>
      <c r="D14" s="8" t="n">
        <v>57.89</v>
      </c>
      <c r="E14" s="8" t="n">
        <v>61.03</v>
      </c>
      <c r="F14" s="8" t="n">
        <v>882.52</v>
      </c>
      <c r="G14" s="8" t="n">
        <v>60.1</v>
      </c>
      <c r="H14" s="8" t="n">
        <v>53.04</v>
      </c>
      <c r="I14" s="8" t="n">
        <f aca="false">C14+F14</f>
        <v>1936.72</v>
      </c>
      <c r="J14" s="8" t="n">
        <f aca="false">E14+H14</f>
        <v>114.07</v>
      </c>
      <c r="K14" s="13"/>
      <c r="L14" s="9"/>
    </row>
    <row r="15" customFormat="false" ht="26.25" hidden="false" customHeight="true" outlineLevel="0" collapsed="false">
      <c r="A15" s="15" t="n">
        <v>5</v>
      </c>
      <c r="B15" s="16" t="s">
        <v>17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f aca="false">C15+F15</f>
        <v>0</v>
      </c>
      <c r="J15" s="8" t="n">
        <f aca="false">E15+H15</f>
        <v>0</v>
      </c>
      <c r="K15" s="13"/>
      <c r="L15" s="9"/>
    </row>
    <row r="16" customFormat="false" ht="35.25" hidden="false" customHeight="true" outlineLevel="0" collapsed="false">
      <c r="A16" s="15" t="n">
        <v>6</v>
      </c>
      <c r="B16" s="16" t="s">
        <v>18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f aca="false">C16+F16</f>
        <v>0</v>
      </c>
      <c r="J16" s="8" t="n">
        <f aca="false">E16+H16</f>
        <v>0</v>
      </c>
      <c r="K16" s="13"/>
      <c r="L16" s="9"/>
    </row>
    <row r="17" customFormat="false" ht="25.5" hidden="false" customHeight="false" outlineLevel="0" collapsed="false">
      <c r="A17" s="15" t="n">
        <v>7</v>
      </c>
      <c r="B17" s="16" t="s">
        <v>41</v>
      </c>
      <c r="C17" s="8" t="n">
        <v>3535.81</v>
      </c>
      <c r="D17" s="8" t="n">
        <v>51.55</v>
      </c>
      <c r="E17" s="8" t="n">
        <v>182.27</v>
      </c>
      <c r="F17" s="8" t="n">
        <v>3323.66</v>
      </c>
      <c r="G17" s="8" t="n">
        <v>51.63</v>
      </c>
      <c r="H17" s="8" t="n">
        <v>171.6</v>
      </c>
      <c r="I17" s="8" t="n">
        <f aca="false">C17+F17</f>
        <v>6859.47</v>
      </c>
      <c r="J17" s="8" t="n">
        <f aca="false">E17+H17</f>
        <v>353.87</v>
      </c>
      <c r="K17" s="13"/>
      <c r="L17" s="9"/>
    </row>
    <row r="18" customFormat="false" ht="26.25" hidden="false" customHeight="true" outlineLevel="0" collapsed="false">
      <c r="A18" s="15" t="n">
        <v>8</v>
      </c>
      <c r="B18" s="16" t="s">
        <v>2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f aca="false">C18+F18</f>
        <v>0</v>
      </c>
      <c r="J18" s="8" t="n">
        <f aca="false">E18+H18</f>
        <v>0</v>
      </c>
      <c r="K18" s="13"/>
      <c r="L18" s="9"/>
    </row>
    <row r="19" customFormat="false" ht="32.25" hidden="false" customHeight="true" outlineLevel="0" collapsed="false">
      <c r="A19" s="15" t="n">
        <v>9</v>
      </c>
      <c r="B19" s="16" t="s">
        <v>21</v>
      </c>
      <c r="C19" s="8" t="n">
        <v>632</v>
      </c>
      <c r="D19" s="8" t="n">
        <v>49.1</v>
      </c>
      <c r="E19" s="8" t="n">
        <v>31.03</v>
      </c>
      <c r="F19" s="8" t="n">
        <v>485.36</v>
      </c>
      <c r="G19" s="8" t="n">
        <v>49.09</v>
      </c>
      <c r="H19" s="8" t="n">
        <v>23.83</v>
      </c>
      <c r="I19" s="8" t="n">
        <f aca="false">C19+F19</f>
        <v>1117.36</v>
      </c>
      <c r="J19" s="8" t="n">
        <f aca="false">E19+H19</f>
        <v>54.86</v>
      </c>
      <c r="K19" s="13"/>
      <c r="L19" s="9"/>
    </row>
    <row r="20" customFormat="false" ht="19.5" hidden="false" customHeight="true" outlineLevel="0" collapsed="false">
      <c r="A20" s="18" t="s">
        <v>22</v>
      </c>
      <c r="B20" s="18"/>
      <c r="C20" s="11" t="n">
        <f aca="false">SUM(C11:C19)</f>
        <v>34986.01</v>
      </c>
      <c r="D20" s="21" t="n">
        <f aca="false">ROUND(E20/C20*1000,2)</f>
        <v>53.14</v>
      </c>
      <c r="E20" s="11" t="n">
        <f aca="false">SUM(E11:E19)</f>
        <v>1859.31</v>
      </c>
      <c r="F20" s="11" t="n">
        <f aca="false">SUM(F11:F19)</f>
        <v>37184.8</v>
      </c>
      <c r="G20" s="11" t="n">
        <f aca="false">H20/F20*1000</f>
        <v>53.1924334674383</v>
      </c>
      <c r="H20" s="11" t="n">
        <f aca="false">SUM(H11:H19)</f>
        <v>1977.95</v>
      </c>
      <c r="I20" s="11" t="n">
        <f aca="false">SUM(I11:I19)</f>
        <v>72170.81</v>
      </c>
      <c r="J20" s="11" t="n">
        <f aca="false">SUM(J11:J19)</f>
        <v>3837.26</v>
      </c>
      <c r="K20" s="12"/>
    </row>
    <row r="21" customFormat="false" ht="12.75" hidden="false" customHeight="false" outlineLevel="0" collapsed="false">
      <c r="C21" s="13"/>
      <c r="D21" s="13"/>
      <c r="E21" s="13"/>
      <c r="F21" s="13"/>
      <c r="G21" s="13"/>
      <c r="H21" s="13"/>
      <c r="I21" s="13"/>
      <c r="J21" s="13"/>
      <c r="K21" s="12"/>
    </row>
    <row r="22" customFormat="false" ht="12.75" hidden="false" customHeight="false" outlineLevel="0" collapsed="false">
      <c r="C22" s="12"/>
      <c r="D22" s="12"/>
      <c r="E22" s="12"/>
      <c r="F22" s="12"/>
      <c r="G22" s="12"/>
      <c r="H22" s="12"/>
      <c r="I22" s="12"/>
      <c r="J22" s="12"/>
      <c r="K22" s="12"/>
    </row>
    <row r="23" customFormat="false" ht="12.75" hidden="false" customHeight="false" outlineLevel="0" collapsed="false">
      <c r="C23" s="12"/>
      <c r="D23" s="12"/>
      <c r="E23" s="12"/>
      <c r="F23" s="12"/>
      <c r="G23" s="12"/>
      <c r="H23" s="12"/>
      <c r="I23" s="12"/>
      <c r="J23" s="12"/>
      <c r="K23" s="12"/>
    </row>
  </sheetData>
  <mergeCells count="10">
    <mergeCell ref="H1:J1"/>
    <mergeCell ref="H2:J2"/>
    <mergeCell ref="H3:J3"/>
    <mergeCell ref="A7:J7"/>
    <mergeCell ref="A9:A10"/>
    <mergeCell ref="B9:B10"/>
    <mergeCell ref="C9:E9"/>
    <mergeCell ref="F9:H9"/>
    <mergeCell ref="I9:J9"/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1.99"/>
    <col collapsed="false" customWidth="true" hidden="false" outlineLevel="0" max="3" min="3" style="0" width="10.41"/>
    <col collapsed="false" customWidth="true" hidden="false" outlineLevel="0" max="4" min="4" style="0" width="11.28"/>
    <col collapsed="false" customWidth="true" hidden="false" outlineLevel="0" max="6" min="5" style="0" width="11.56"/>
    <col collapsed="false" customWidth="true" hidden="false" outlineLevel="0" max="7" min="7" style="0" width="11.28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2.56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42</v>
      </c>
      <c r="I1" s="2"/>
      <c r="J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  <c r="I2" s="2"/>
      <c r="J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  <c r="I3" s="2"/>
      <c r="J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3" t="s">
        <v>43</v>
      </c>
      <c r="B7" s="3"/>
      <c r="C7" s="3"/>
      <c r="D7" s="3"/>
      <c r="E7" s="3"/>
      <c r="F7" s="3"/>
      <c r="G7" s="3"/>
      <c r="H7" s="3"/>
      <c r="I7" s="3"/>
      <c r="J7" s="3"/>
      <c r="K7" s="4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36.75" hidden="false" customHeight="true" outlineLevel="0" collapsed="false">
      <c r="A9" s="14" t="s">
        <v>4</v>
      </c>
      <c r="B9" s="14" t="s">
        <v>5</v>
      </c>
      <c r="C9" s="14" t="s">
        <v>6</v>
      </c>
      <c r="D9" s="14"/>
      <c r="E9" s="14"/>
      <c r="F9" s="14" t="s">
        <v>44</v>
      </c>
      <c r="G9" s="14"/>
      <c r="H9" s="14"/>
      <c r="I9" s="14" t="s">
        <v>45</v>
      </c>
      <c r="J9" s="14"/>
    </row>
    <row r="10" customFormat="false" ht="32.25" hidden="false" customHeight="true" outlineLevel="0" collapsed="false">
      <c r="A10" s="14"/>
      <c r="B10" s="14"/>
      <c r="C10" s="14" t="s">
        <v>27</v>
      </c>
      <c r="D10" s="14" t="s">
        <v>38</v>
      </c>
      <c r="E10" s="14" t="s">
        <v>11</v>
      </c>
      <c r="F10" s="14" t="s">
        <v>27</v>
      </c>
      <c r="G10" s="14" t="s">
        <v>38</v>
      </c>
      <c r="H10" s="14" t="s">
        <v>39</v>
      </c>
      <c r="I10" s="14" t="s">
        <v>46</v>
      </c>
      <c r="J10" s="14" t="s">
        <v>47</v>
      </c>
    </row>
    <row r="11" customFormat="false" ht="28.5" hidden="false" customHeight="true" outlineLevel="0" collapsed="false">
      <c r="A11" s="15" t="n">
        <v>1</v>
      </c>
      <c r="B11" s="16" t="s">
        <v>13</v>
      </c>
      <c r="C11" s="8" t="n">
        <v>350</v>
      </c>
      <c r="D11" s="8" t="n">
        <v>282.84</v>
      </c>
      <c r="E11" s="8" t="n">
        <v>98.99</v>
      </c>
      <c r="F11" s="8" t="n">
        <v>358.24</v>
      </c>
      <c r="G11" s="8" t="n">
        <v>282.84</v>
      </c>
      <c r="H11" s="8" t="n">
        <v>101.32</v>
      </c>
      <c r="I11" s="8" t="n">
        <f aca="false">C11+F11</f>
        <v>708.24</v>
      </c>
      <c r="J11" s="8" t="n">
        <f aca="false">E11+H11</f>
        <v>200.31</v>
      </c>
      <c r="K11" s="9"/>
      <c r="L11" s="9"/>
    </row>
    <row r="12" customFormat="false" ht="30" hidden="false" customHeight="true" outlineLevel="0" collapsed="false">
      <c r="A12" s="15" t="n">
        <v>2</v>
      </c>
      <c r="B12" s="16" t="s">
        <v>14</v>
      </c>
      <c r="C12" s="8" t="n">
        <v>50</v>
      </c>
      <c r="D12" s="8" t="n">
        <v>30.1</v>
      </c>
      <c r="E12" s="8" t="n">
        <v>1.51</v>
      </c>
      <c r="F12" s="8" t="n">
        <v>90.77</v>
      </c>
      <c r="G12" s="8" t="n">
        <v>30.1</v>
      </c>
      <c r="H12" s="8" t="n">
        <v>2.73</v>
      </c>
      <c r="I12" s="8" t="n">
        <f aca="false">C12+F12</f>
        <v>140.77</v>
      </c>
      <c r="J12" s="8" t="n">
        <f aca="false">E12+H12</f>
        <v>4.24</v>
      </c>
      <c r="K12" s="9"/>
      <c r="L12" s="9"/>
    </row>
    <row r="13" customFormat="false" ht="29.25" hidden="false" customHeight="true" outlineLevel="0" collapsed="false">
      <c r="A13" s="15" t="n">
        <v>3</v>
      </c>
      <c r="B13" s="16" t="s">
        <v>15</v>
      </c>
      <c r="C13" s="8" t="n">
        <v>48005</v>
      </c>
      <c r="D13" s="8" t="n">
        <v>38.82</v>
      </c>
      <c r="E13" s="8" t="n">
        <v>1863.55</v>
      </c>
      <c r="F13" s="8" t="n">
        <v>53414.67</v>
      </c>
      <c r="G13" s="8" t="n">
        <v>39.36</v>
      </c>
      <c r="H13" s="8" t="n">
        <v>2102.4</v>
      </c>
      <c r="I13" s="8" t="n">
        <f aca="false">C13+F13</f>
        <v>101419.67</v>
      </c>
      <c r="J13" s="8" t="n">
        <f aca="false">E13+H13</f>
        <v>3965.95</v>
      </c>
      <c r="K13" s="9"/>
      <c r="L13" s="9"/>
    </row>
    <row r="14" customFormat="false" ht="31.5" hidden="false" customHeight="true" outlineLevel="0" collapsed="false">
      <c r="A14" s="15" t="n">
        <v>4</v>
      </c>
      <c r="B14" s="16" t="s">
        <v>16</v>
      </c>
      <c r="C14" s="8" t="n">
        <v>2079.23</v>
      </c>
      <c r="D14" s="8" t="n">
        <v>48.9</v>
      </c>
      <c r="E14" s="8" t="n">
        <v>101.67</v>
      </c>
      <c r="F14" s="8" t="n">
        <v>1711.94</v>
      </c>
      <c r="G14" s="8" t="n">
        <v>44.99</v>
      </c>
      <c r="H14" s="8" t="n">
        <v>77.02</v>
      </c>
      <c r="I14" s="8" t="n">
        <f aca="false">C14+F14</f>
        <v>3791.17</v>
      </c>
      <c r="J14" s="8" t="n">
        <f aca="false">E14+H14</f>
        <v>178.69</v>
      </c>
      <c r="K14" s="9"/>
      <c r="L14" s="9"/>
    </row>
    <row r="15" customFormat="false" ht="27.75" hidden="false" customHeight="true" outlineLevel="0" collapsed="false">
      <c r="A15" s="15" t="n">
        <v>5</v>
      </c>
      <c r="B15" s="16" t="s">
        <v>17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f aca="false">C15+F15</f>
        <v>0</v>
      </c>
      <c r="J15" s="8" t="n">
        <f aca="false">E15+H15</f>
        <v>0</v>
      </c>
      <c r="K15" s="9"/>
      <c r="L15" s="9"/>
    </row>
    <row r="16" customFormat="false" ht="28.5" hidden="false" customHeight="true" outlineLevel="0" collapsed="false">
      <c r="A16" s="15" t="n">
        <v>6</v>
      </c>
      <c r="B16" s="16" t="s">
        <v>18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f aca="false">C16+F16</f>
        <v>0</v>
      </c>
      <c r="J16" s="8" t="n">
        <f aca="false">E16+H16</f>
        <v>0</v>
      </c>
      <c r="K16" s="9"/>
      <c r="L16" s="9"/>
    </row>
    <row r="17" customFormat="false" ht="29.25" hidden="false" customHeight="true" outlineLevel="0" collapsed="false">
      <c r="A17" s="15" t="n">
        <v>7</v>
      </c>
      <c r="B17" s="16" t="s">
        <v>41</v>
      </c>
      <c r="C17" s="8" t="n">
        <v>7134.25</v>
      </c>
      <c r="D17" s="8" t="n">
        <v>33.9</v>
      </c>
      <c r="E17" s="8" t="n">
        <v>241.85</v>
      </c>
      <c r="F17" s="8" t="n">
        <v>6705.77</v>
      </c>
      <c r="G17" s="8" t="n">
        <v>34.04</v>
      </c>
      <c r="H17" s="8" t="n">
        <v>228.25</v>
      </c>
      <c r="I17" s="8" t="n">
        <f aca="false">C17+F17</f>
        <v>13840.02</v>
      </c>
      <c r="J17" s="8" t="n">
        <f aca="false">E17+H17</f>
        <v>470.1</v>
      </c>
      <c r="K17" s="9"/>
      <c r="L17" s="9"/>
    </row>
    <row r="18" customFormat="false" ht="25.5" hidden="false" customHeight="false" outlineLevel="0" collapsed="false">
      <c r="A18" s="15" t="n">
        <v>8</v>
      </c>
      <c r="B18" s="16" t="s">
        <v>48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f aca="false">C18+F18</f>
        <v>0</v>
      </c>
      <c r="J18" s="8" t="n">
        <f aca="false">E18+H18</f>
        <v>0</v>
      </c>
      <c r="K18" s="9"/>
      <c r="L18" s="9"/>
    </row>
    <row r="19" customFormat="false" ht="30" hidden="false" customHeight="true" outlineLevel="0" collapsed="false">
      <c r="A19" s="15" t="n">
        <v>9</v>
      </c>
      <c r="B19" s="16" t="s">
        <v>21</v>
      </c>
      <c r="C19" s="8" t="n">
        <v>919.54</v>
      </c>
      <c r="D19" s="8" t="n">
        <v>96.06</v>
      </c>
      <c r="E19" s="8" t="n">
        <v>88.33</v>
      </c>
      <c r="F19" s="8" t="n">
        <v>906.06</v>
      </c>
      <c r="G19" s="8" t="n">
        <v>138.77</v>
      </c>
      <c r="H19" s="8" t="n">
        <v>125.73</v>
      </c>
      <c r="I19" s="8" t="n">
        <f aca="false">C19+F19</f>
        <v>1825.6</v>
      </c>
      <c r="J19" s="8" t="n">
        <f aca="false">E19+H19</f>
        <v>214.06</v>
      </c>
      <c r="K19" s="9"/>
      <c r="L19" s="9"/>
    </row>
    <row r="20" customFormat="false" ht="23.25" hidden="false" customHeight="true" outlineLevel="0" collapsed="false">
      <c r="A20" s="18" t="s">
        <v>22</v>
      </c>
      <c r="B20" s="18"/>
      <c r="C20" s="11" t="n">
        <f aca="false">SUM(C11:C19)</f>
        <v>58538.02</v>
      </c>
      <c r="D20" s="11" t="n">
        <f aca="false">E20/C20*1000</f>
        <v>40.9289552328555</v>
      </c>
      <c r="E20" s="11" t="n">
        <f aca="false">SUM(E11:E19)</f>
        <v>2395.9</v>
      </c>
      <c r="F20" s="11" t="n">
        <f aca="false">SUM(F11:F19)</f>
        <v>63187.45</v>
      </c>
      <c r="G20" s="11" t="n">
        <f aca="false">H20/F20*1000</f>
        <v>41.7400923759386</v>
      </c>
      <c r="H20" s="11" t="n">
        <f aca="false">SUM(H11:H19)</f>
        <v>2637.45</v>
      </c>
      <c r="I20" s="11" t="n">
        <v>121725.47</v>
      </c>
      <c r="J20" s="11" t="n">
        <v>4984.37</v>
      </c>
    </row>
    <row r="21" customFormat="false" ht="12.75" hidden="false" customHeight="false" outlineLevel="0" collapsed="false"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C25" s="12"/>
      <c r="D25" s="12"/>
      <c r="E25" s="12"/>
      <c r="F25" s="12"/>
      <c r="G25" s="12"/>
      <c r="H25" s="12"/>
      <c r="I25" s="12"/>
      <c r="J25" s="12"/>
    </row>
  </sheetData>
  <mergeCells count="10">
    <mergeCell ref="H1:J1"/>
    <mergeCell ref="H2:J2"/>
    <mergeCell ref="H3:J3"/>
    <mergeCell ref="A7:J7"/>
    <mergeCell ref="A9:A10"/>
    <mergeCell ref="B9:B10"/>
    <mergeCell ref="C9:E9"/>
    <mergeCell ref="F9:H9"/>
    <mergeCell ref="I9:J9"/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3.7"/>
    <col collapsed="false" customWidth="true" hidden="false" outlineLevel="0" max="3" min="3" style="0" width="18.7"/>
    <col collapsed="false" customWidth="true" hidden="false" outlineLevel="0" max="4" min="4" style="0" width="19.28"/>
    <col collapsed="false" customWidth="true" hidden="false" outlineLevel="0" max="5" min="5" style="0" width="19.99"/>
  </cols>
  <sheetData>
    <row r="1" customFormat="false" ht="12.75" hidden="false" customHeight="false" outlineLevel="0" collapsed="false">
      <c r="A1" s="1"/>
      <c r="B1" s="1"/>
      <c r="C1" s="2" t="s">
        <v>49</v>
      </c>
      <c r="D1" s="2"/>
      <c r="E1" s="2"/>
    </row>
    <row r="2" customFormat="false" ht="12.7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2.75" hidden="false" customHeight="false" outlineLevel="0" collapsed="false">
      <c r="A3" s="1"/>
      <c r="B3" s="1"/>
      <c r="C3" s="2" t="s">
        <v>50</v>
      </c>
      <c r="D3" s="2"/>
      <c r="E3" s="2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1"/>
      <c r="B6" s="1"/>
      <c r="C6" s="1"/>
      <c r="D6" s="1"/>
      <c r="E6" s="1"/>
    </row>
    <row r="7" customFormat="false" ht="12.75" hidden="false" customHeight="false" outlineLevel="0" collapsed="false">
      <c r="A7" s="3" t="s">
        <v>51</v>
      </c>
      <c r="B7" s="3"/>
      <c r="C7" s="3"/>
      <c r="D7" s="3"/>
      <c r="E7" s="3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1"/>
      <c r="B8" s="1"/>
      <c r="C8" s="1"/>
      <c r="D8" s="1"/>
      <c r="E8" s="1"/>
    </row>
    <row r="9" customFormat="false" ht="25.5" hidden="false" customHeight="true" outlineLevel="0" collapsed="false">
      <c r="A9" s="14" t="s">
        <v>4</v>
      </c>
      <c r="B9" s="14" t="s">
        <v>52</v>
      </c>
      <c r="C9" s="14" t="s">
        <v>53</v>
      </c>
      <c r="D9" s="14"/>
      <c r="E9" s="14"/>
    </row>
    <row r="10" customFormat="false" ht="31.5" hidden="false" customHeight="true" outlineLevel="0" collapsed="false">
      <c r="A10" s="14"/>
      <c r="B10" s="14"/>
      <c r="C10" s="14" t="s">
        <v>54</v>
      </c>
      <c r="D10" s="14" t="s">
        <v>55</v>
      </c>
      <c r="E10" s="14" t="s">
        <v>11</v>
      </c>
    </row>
    <row r="11" customFormat="false" ht="30.75" hidden="false" customHeight="true" outlineLevel="0" collapsed="false">
      <c r="A11" s="15" t="n">
        <v>1</v>
      </c>
      <c r="B11" s="16" t="s">
        <v>13</v>
      </c>
      <c r="C11" s="17" t="n">
        <v>43.5</v>
      </c>
      <c r="D11" s="22" t="n">
        <v>4.7648</v>
      </c>
      <c r="E11" s="17" t="n">
        <v>207.27</v>
      </c>
    </row>
    <row r="12" customFormat="false" ht="31.5" hidden="false" customHeight="true" outlineLevel="0" collapsed="false">
      <c r="A12" s="15" t="n">
        <v>2</v>
      </c>
      <c r="B12" s="16" t="s">
        <v>14</v>
      </c>
      <c r="C12" s="17" t="n">
        <v>14.26</v>
      </c>
      <c r="D12" s="23" t="n">
        <v>4.747</v>
      </c>
      <c r="E12" s="8" t="n">
        <v>67.69</v>
      </c>
      <c r="F12" s="12"/>
    </row>
    <row r="13" customFormat="false" ht="30.75" hidden="false" customHeight="true" outlineLevel="0" collapsed="false">
      <c r="A13" s="15" t="n">
        <v>3</v>
      </c>
      <c r="B13" s="16" t="s">
        <v>15</v>
      </c>
      <c r="C13" s="17" t="n">
        <v>2286.37</v>
      </c>
      <c r="D13" s="23" t="n">
        <v>4.521</v>
      </c>
      <c r="E13" s="8" t="n">
        <v>10336.68</v>
      </c>
      <c r="F13" s="12"/>
    </row>
    <row r="14" customFormat="false" ht="30.75" hidden="false" customHeight="true" outlineLevel="0" collapsed="false">
      <c r="A14" s="15" t="n">
        <v>4</v>
      </c>
      <c r="B14" s="16" t="s">
        <v>56</v>
      </c>
      <c r="C14" s="17" t="n">
        <v>209.41</v>
      </c>
      <c r="D14" s="23" t="n">
        <v>4.7428</v>
      </c>
      <c r="E14" s="8" t="n">
        <v>993.19</v>
      </c>
      <c r="F14" s="12"/>
    </row>
    <row r="15" customFormat="false" ht="30" hidden="false" customHeight="true" outlineLevel="0" collapsed="false">
      <c r="A15" s="15" t="n">
        <v>5</v>
      </c>
      <c r="B15" s="16" t="s">
        <v>17</v>
      </c>
      <c r="C15" s="17" t="n">
        <v>89.15</v>
      </c>
      <c r="D15" s="23" t="n">
        <v>4.9325</v>
      </c>
      <c r="E15" s="8" t="n">
        <v>439.73</v>
      </c>
      <c r="F15" s="12"/>
    </row>
    <row r="16" customFormat="false" ht="28.5" hidden="false" customHeight="true" outlineLevel="0" collapsed="false">
      <c r="A16" s="15" t="n">
        <v>6</v>
      </c>
      <c r="B16" s="16" t="s">
        <v>57</v>
      </c>
      <c r="C16" s="17" t="n">
        <v>13.13</v>
      </c>
      <c r="D16" s="23" t="n">
        <v>3.468</v>
      </c>
      <c r="E16" s="8" t="n">
        <v>45.53</v>
      </c>
      <c r="F16" s="12"/>
    </row>
    <row r="17" customFormat="false" ht="29.25" hidden="false" customHeight="true" outlineLevel="0" collapsed="false">
      <c r="A17" s="15" t="n">
        <v>7</v>
      </c>
      <c r="B17" s="16" t="s">
        <v>58</v>
      </c>
      <c r="C17" s="17" t="n">
        <v>1064.7</v>
      </c>
      <c r="D17" s="23" t="n">
        <v>4.1642</v>
      </c>
      <c r="E17" s="8" t="n">
        <v>4433.62</v>
      </c>
      <c r="F17" s="12"/>
    </row>
    <row r="18" customFormat="false" ht="28.5" hidden="false" customHeight="true" outlineLevel="0" collapsed="false">
      <c r="A18" s="15" t="n">
        <v>8</v>
      </c>
      <c r="B18" s="16" t="s">
        <v>20</v>
      </c>
      <c r="C18" s="17" t="n">
        <v>1582.25</v>
      </c>
      <c r="D18" s="23" t="n">
        <v>3.2791</v>
      </c>
      <c r="E18" s="8" t="n">
        <v>5188.36</v>
      </c>
      <c r="F18" s="12"/>
    </row>
    <row r="19" customFormat="false" ht="28.5" hidden="false" customHeight="true" outlineLevel="0" collapsed="false">
      <c r="A19" s="15" t="n">
        <v>9</v>
      </c>
      <c r="B19" s="16" t="s">
        <v>21</v>
      </c>
      <c r="C19" s="17" t="n">
        <v>82.31</v>
      </c>
      <c r="D19" s="23" t="n">
        <v>4.8078</v>
      </c>
      <c r="E19" s="8" t="n">
        <v>395.73</v>
      </c>
      <c r="F19" s="12"/>
    </row>
    <row r="20" customFormat="false" ht="27.75" hidden="false" customHeight="true" outlineLevel="0" collapsed="false">
      <c r="A20" s="18" t="s">
        <v>22</v>
      </c>
      <c r="B20" s="18"/>
      <c r="C20" s="19" t="n">
        <f aca="false">SUM(C11:C19)</f>
        <v>5385.08</v>
      </c>
      <c r="D20" s="24" t="n">
        <f aca="false">E20/C20</f>
        <v>4.10538005006425</v>
      </c>
      <c r="E20" s="11" t="n">
        <f aca="false">SUM(E11:E19)</f>
        <v>22107.8</v>
      </c>
      <c r="F20" s="12"/>
    </row>
    <row r="21" customFormat="false" ht="12.75" hidden="false" customHeight="false" outlineLevel="0" collapsed="false">
      <c r="C21" s="9"/>
      <c r="D21" s="13"/>
      <c r="E21" s="13"/>
      <c r="F21" s="12"/>
    </row>
    <row r="22" customFormat="false" ht="12.75" hidden="false" customHeight="false" outlineLevel="0" collapsed="false">
      <c r="D22" s="12"/>
      <c r="E22" s="12"/>
      <c r="F22" s="12"/>
    </row>
    <row r="23" customFormat="false" ht="12.75" hidden="false" customHeight="false" outlineLevel="0" collapsed="false">
      <c r="D23" s="12"/>
      <c r="E23" s="12"/>
      <c r="F23" s="12"/>
    </row>
  </sheetData>
  <mergeCells count="8">
    <mergeCell ref="C1:E1"/>
    <mergeCell ref="C2:E2"/>
    <mergeCell ref="C3:E3"/>
    <mergeCell ref="A7:E7"/>
    <mergeCell ref="A9:A10"/>
    <mergeCell ref="B9:B10"/>
    <mergeCell ref="C9:E9"/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2.28"/>
    <col collapsed="false" customWidth="true" hidden="false" outlineLevel="0" max="4" min="3" style="0" width="9.28"/>
    <col collapsed="false" customWidth="true" hidden="false" outlineLevel="0" max="5" min="5" style="0" width="11.13"/>
    <col collapsed="false" customWidth="true" hidden="false" outlineLevel="0" max="6" min="6" style="0" width="10.56"/>
    <col collapsed="false" customWidth="true" hidden="false" outlineLevel="0" max="7" min="7" style="0" width="11.28"/>
    <col collapsed="false" customWidth="true" hidden="false" outlineLevel="0" max="8" min="8" style="0" width="11.56"/>
    <col collapsed="false" customWidth="true" hidden="false" outlineLevel="0" max="9" min="9" style="0" width="10.71"/>
    <col collapsed="false" customWidth="true" hidden="false" outlineLevel="0" max="10" min="10" style="0" width="9.28"/>
    <col collapsed="false" customWidth="true" hidden="false" outlineLevel="0" max="11" min="11" style="0" width="10.99"/>
    <col collapsed="false" customWidth="true" hidden="false" outlineLevel="0" max="12" min="12" style="0" width="9.28"/>
    <col collapsed="false" customWidth="true" hidden="false" outlineLevel="0" max="13" min="13" style="0" width="11.13"/>
    <col collapsed="false" customWidth="true" hidden="false" outlineLevel="0" max="14" min="14" style="0" width="10.71"/>
    <col collapsed="false" customWidth="true" hidden="false" outlineLevel="0" max="15" min="15" style="0" width="14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59</v>
      </c>
      <c r="N1" s="2"/>
      <c r="O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 t="s">
        <v>1</v>
      </c>
      <c r="N2" s="2"/>
      <c r="O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 t="s">
        <v>50</v>
      </c>
      <c r="N3" s="2"/>
      <c r="O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3" t="s">
        <v>6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26.25" hidden="false" customHeight="true" outlineLevel="0" collapsed="false">
      <c r="A9" s="14" t="s">
        <v>4</v>
      </c>
      <c r="B9" s="14" t="s">
        <v>52</v>
      </c>
      <c r="C9" s="14" t="s">
        <v>61</v>
      </c>
      <c r="D9" s="14"/>
      <c r="E9" s="14" t="s">
        <v>62</v>
      </c>
      <c r="F9" s="14"/>
      <c r="G9" s="14"/>
      <c r="H9" s="14"/>
      <c r="I9" s="14" t="s">
        <v>63</v>
      </c>
      <c r="J9" s="14"/>
      <c r="K9" s="14" t="s">
        <v>64</v>
      </c>
      <c r="L9" s="14"/>
      <c r="M9" s="14" t="s">
        <v>65</v>
      </c>
      <c r="N9" s="14"/>
      <c r="O9" s="14" t="s">
        <v>66</v>
      </c>
    </row>
    <row r="10" customFormat="false" ht="22.5" hidden="false" customHeight="true" outlineLevel="0" collapsed="false">
      <c r="A10" s="14"/>
      <c r="B10" s="14"/>
      <c r="C10" s="14" t="s">
        <v>9</v>
      </c>
      <c r="D10" s="14" t="s">
        <v>11</v>
      </c>
      <c r="E10" s="14" t="s">
        <v>67</v>
      </c>
      <c r="F10" s="14"/>
      <c r="G10" s="14" t="s">
        <v>11</v>
      </c>
      <c r="H10" s="14"/>
      <c r="I10" s="14" t="s">
        <v>27</v>
      </c>
      <c r="J10" s="14" t="s">
        <v>39</v>
      </c>
      <c r="K10" s="14" t="s">
        <v>27</v>
      </c>
      <c r="L10" s="14" t="s">
        <v>11</v>
      </c>
      <c r="M10" s="14" t="s">
        <v>54</v>
      </c>
      <c r="N10" s="14" t="s">
        <v>11</v>
      </c>
      <c r="O10" s="14"/>
    </row>
    <row r="11" customFormat="false" ht="66" hidden="false" customHeight="true" outlineLevel="0" collapsed="false">
      <c r="A11" s="14"/>
      <c r="B11" s="14"/>
      <c r="C11" s="14"/>
      <c r="D11" s="14"/>
      <c r="E11" s="14" t="s">
        <v>68</v>
      </c>
      <c r="F11" s="14" t="s">
        <v>69</v>
      </c>
      <c r="G11" s="14" t="s">
        <v>32</v>
      </c>
      <c r="H11" s="14" t="s">
        <v>33</v>
      </c>
      <c r="I11" s="14"/>
      <c r="J11" s="14"/>
      <c r="K11" s="14"/>
      <c r="L11" s="14"/>
      <c r="M11" s="14"/>
      <c r="N11" s="14"/>
      <c r="O11" s="14"/>
    </row>
    <row r="12" customFormat="false" ht="30" hidden="false" customHeight="true" outlineLevel="0" collapsed="false">
      <c r="A12" s="15" t="n">
        <v>1</v>
      </c>
      <c r="B12" s="16" t="s">
        <v>13</v>
      </c>
      <c r="C12" s="17" t="n">
        <f aca="false">'ПРИЛОЖЕНИЕ №1'!I12</f>
        <v>403.6</v>
      </c>
      <c r="D12" s="17" t="n">
        <f aca="false">'ПРИЛОЖЕНИЕ №1'!J12</f>
        <v>337.92</v>
      </c>
      <c r="E12" s="17" t="n">
        <f aca="false">'ПРИЛОЖЕНИЕ №2'!O12</f>
        <v>354.12</v>
      </c>
      <c r="F12" s="17" t="n">
        <f aca="false">'ПРИЛОЖЕНИЕ №2'!P12</f>
        <v>20.84</v>
      </c>
      <c r="G12" s="17" t="n">
        <f aca="false">'ПРИЛОЖЕНИЕ №2'!Q12</f>
        <v>20.08</v>
      </c>
      <c r="H12" s="17" t="n">
        <f aca="false">'ПРИЛОЖЕНИЕ №2'!R12</f>
        <v>17.44</v>
      </c>
      <c r="I12" s="17" t="n">
        <f aca="false">'ПРИЛОЖЕНИЕ №3'!I11</f>
        <v>354.11</v>
      </c>
      <c r="J12" s="17" t="n">
        <f aca="false">'ПРИЛОЖЕНИЕ №3'!J11</f>
        <v>17.38</v>
      </c>
      <c r="K12" s="17" t="n">
        <f aca="false">'ПРИЛОЖЕНИЕ №4'!I11</f>
        <v>708.24</v>
      </c>
      <c r="L12" s="17" t="n">
        <f aca="false">'ПРИЛОЖЕНИЕ №4'!J11</f>
        <v>200.31</v>
      </c>
      <c r="M12" s="17" t="n">
        <f aca="false">'ПРИЛОЖЕНИЕ №5'!C11</f>
        <v>43.5</v>
      </c>
      <c r="N12" s="17" t="n">
        <f aca="false">'ПРИЛОЖЕНИЕ №5'!E11</f>
        <v>207.27</v>
      </c>
      <c r="O12" s="17" t="n">
        <f aca="false">D12+G12+H12+J12+L12+N12</f>
        <v>800.4</v>
      </c>
    </row>
    <row r="13" customFormat="false" ht="29.25" hidden="false" customHeight="true" outlineLevel="0" collapsed="false">
      <c r="A13" s="15" t="n">
        <v>2</v>
      </c>
      <c r="B13" s="16" t="s">
        <v>14</v>
      </c>
      <c r="C13" s="17" t="n">
        <f aca="false">'ПРИЛОЖЕНИЕ №1'!I13</f>
        <v>39.84</v>
      </c>
      <c r="D13" s="17" t="n">
        <f aca="false">'ПРИЛОЖЕНИЕ №1'!J13</f>
        <v>33.36</v>
      </c>
      <c r="E13" s="17" t="n">
        <f aca="false">'ПРИЛОЖЕНИЕ №2'!O13</f>
        <v>30.1</v>
      </c>
      <c r="F13" s="17" t="n">
        <f aca="false">'ПРИЛОЖЕНИЕ №2'!P13</f>
        <v>1.77</v>
      </c>
      <c r="G13" s="17" t="n">
        <f aca="false">'ПРИЛОЖЕНИЕ №2'!Q13</f>
        <v>1.71</v>
      </c>
      <c r="H13" s="17" t="n">
        <f aca="false">'ПРИЛОЖЕНИЕ №2'!R13</f>
        <v>1.48</v>
      </c>
      <c r="I13" s="17" t="n">
        <f aca="false">'ПРИЛОЖЕНИЕ №3'!I12</f>
        <v>110.66</v>
      </c>
      <c r="J13" s="17" t="n">
        <f aca="false">'ПРИЛОЖЕНИЕ №3'!J12</f>
        <v>5.43</v>
      </c>
      <c r="K13" s="17" t="n">
        <f aca="false">'ПРИЛОЖЕНИЕ №4'!I12</f>
        <v>140.77</v>
      </c>
      <c r="L13" s="17" t="n">
        <f aca="false">'ПРИЛОЖЕНИЕ №4'!J12</f>
        <v>4.24</v>
      </c>
      <c r="M13" s="17" t="n">
        <f aca="false">'ПРИЛОЖЕНИЕ №5'!C12</f>
        <v>14.26</v>
      </c>
      <c r="N13" s="17" t="n">
        <f aca="false">'ПРИЛОЖЕНИЕ №5'!E12</f>
        <v>67.69</v>
      </c>
      <c r="O13" s="17" t="n">
        <f aca="false">D13+G13+H13+J13+L13+N13</f>
        <v>113.91</v>
      </c>
    </row>
    <row r="14" customFormat="false" ht="30.75" hidden="false" customHeight="true" outlineLevel="0" collapsed="false">
      <c r="A14" s="15" t="n">
        <v>3</v>
      </c>
      <c r="B14" s="16" t="s">
        <v>15</v>
      </c>
      <c r="C14" s="17" t="n">
        <f aca="false">'ПРИЛОЖЕНИЕ №1'!I14</f>
        <v>19960.47</v>
      </c>
      <c r="D14" s="17" t="n">
        <f aca="false">'ПРИЛОЖЕНИЕ №1'!J14</f>
        <v>16712.3</v>
      </c>
      <c r="E14" s="17" t="n">
        <f aca="false">'ПРИЛОЖЕНИЕ №2'!O14</f>
        <v>39627.09</v>
      </c>
      <c r="F14" s="17" t="n">
        <f aca="false">'ПРИЛОЖЕНИЕ №2'!P14</f>
        <v>2331.31</v>
      </c>
      <c r="G14" s="17" t="n">
        <f aca="false">'ПРИЛОЖЕНИЕ №2'!Q14</f>
        <v>2246.07</v>
      </c>
      <c r="H14" s="17" t="n">
        <f aca="false">'ПРИЛОЖЕНИЕ №2'!R14</f>
        <v>1951.93</v>
      </c>
      <c r="I14" s="17" t="n">
        <f aca="false">'ПРИЛОЖЕНИЕ №3'!I13</f>
        <v>61792.49</v>
      </c>
      <c r="J14" s="17" t="n">
        <f aca="false">'ПРИЛОЖЕНИЕ №3'!J13</f>
        <v>3291.65</v>
      </c>
      <c r="K14" s="17" t="n">
        <f aca="false">'ПРИЛОЖЕНИЕ №4'!I13</f>
        <v>101419.67</v>
      </c>
      <c r="L14" s="17" t="n">
        <f aca="false">'ПРИЛОЖЕНИЕ №4'!J13</f>
        <v>3965.95</v>
      </c>
      <c r="M14" s="17" t="n">
        <f aca="false">'ПРИЛОЖЕНИЕ №5'!C13</f>
        <v>2286.37</v>
      </c>
      <c r="N14" s="17" t="n">
        <f aca="false">'ПРИЛОЖЕНИЕ №5'!E13</f>
        <v>10336.68</v>
      </c>
      <c r="O14" s="17" t="n">
        <f aca="false">D14+G14+H14+J14+L14+N14</f>
        <v>38504.58</v>
      </c>
    </row>
    <row r="15" customFormat="false" ht="28.5" hidden="false" customHeight="true" outlineLevel="0" collapsed="false">
      <c r="A15" s="15" t="n">
        <v>4</v>
      </c>
      <c r="B15" s="16" t="s">
        <v>16</v>
      </c>
      <c r="C15" s="17" t="n">
        <f aca="false">'ПРИЛОЖЕНИЕ №1'!I15</f>
        <v>2547.3</v>
      </c>
      <c r="D15" s="17" t="n">
        <f aca="false">'ПРИЛОЖЕНИЕ №1'!J15</f>
        <v>2132.78</v>
      </c>
      <c r="E15" s="17" t="n">
        <f aca="false">'ПРИЛОЖЕНИЕ №2'!O15</f>
        <v>1854.39</v>
      </c>
      <c r="F15" s="17" t="n">
        <f aca="false">'ПРИЛОЖЕНИЕ №2'!P15</f>
        <v>109.11</v>
      </c>
      <c r="G15" s="17" t="n">
        <f aca="false">'ПРИЛОЖЕНИЕ №2'!Q15</f>
        <v>105.11</v>
      </c>
      <c r="H15" s="17" t="n">
        <f aca="false">'ПРИЛОЖЕНИЕ №2'!R15</f>
        <v>91.35</v>
      </c>
      <c r="I15" s="17" t="n">
        <f aca="false">'ПРИЛОЖЕНИЕ №3'!I14</f>
        <v>1936.72</v>
      </c>
      <c r="J15" s="17" t="n">
        <f aca="false">'ПРИЛОЖЕНИЕ №3'!J14</f>
        <v>114.07</v>
      </c>
      <c r="K15" s="17" t="n">
        <f aca="false">'ПРИЛОЖЕНИЕ №4'!I14</f>
        <v>3791.17</v>
      </c>
      <c r="L15" s="17" t="n">
        <f aca="false">'ПРИЛОЖЕНИЕ №4'!J14</f>
        <v>178.69</v>
      </c>
      <c r="M15" s="17" t="n">
        <f aca="false">'ПРИЛОЖЕНИЕ №5'!C14</f>
        <v>209.41</v>
      </c>
      <c r="N15" s="17" t="n">
        <f aca="false">'ПРИЛОЖЕНИЕ №5'!E14</f>
        <v>993.19</v>
      </c>
      <c r="O15" s="17" t="n">
        <f aca="false">D15+G15+H15+J15+L15+N15</f>
        <v>3615.19</v>
      </c>
    </row>
    <row r="16" customFormat="false" ht="25.5" hidden="false" customHeight="true" outlineLevel="0" collapsed="false">
      <c r="A16" s="15" t="n">
        <v>5</v>
      </c>
      <c r="B16" s="16" t="s">
        <v>17</v>
      </c>
      <c r="C16" s="17" t="n">
        <f aca="false">'ПРИЛОЖЕНИЕ №1'!I16</f>
        <v>0</v>
      </c>
      <c r="D16" s="17" t="n">
        <f aca="false">'ПРИЛОЖЕНИЕ №1'!J16</f>
        <v>0</v>
      </c>
      <c r="E16" s="17" t="n">
        <f aca="false">'ПРИЛОЖЕНИЕ №2'!O16</f>
        <v>0</v>
      </c>
      <c r="F16" s="17" t="n">
        <f aca="false">'ПРИЛОЖЕНИЕ №2'!P16</f>
        <v>0</v>
      </c>
      <c r="G16" s="17" t="n">
        <f aca="false">'ПРИЛОЖЕНИЕ №2'!Q16</f>
        <v>0</v>
      </c>
      <c r="H16" s="17" t="n">
        <f aca="false">'ПРИЛОЖЕНИЕ №2'!R16</f>
        <v>0</v>
      </c>
      <c r="I16" s="17" t="n">
        <f aca="false">'ПРИЛОЖЕНИЕ №3'!I15</f>
        <v>0</v>
      </c>
      <c r="J16" s="17" t="n">
        <f aca="false">'ПРИЛОЖЕНИЕ №3'!J15</f>
        <v>0</v>
      </c>
      <c r="K16" s="17" t="n">
        <f aca="false">'ПРИЛОЖЕНИЕ №4'!I15</f>
        <v>0</v>
      </c>
      <c r="L16" s="17" t="n">
        <f aca="false">'ПРИЛОЖЕНИЕ №4'!J15</f>
        <v>0</v>
      </c>
      <c r="M16" s="17" t="n">
        <f aca="false">'ПРИЛОЖЕНИЕ №5'!C15</f>
        <v>89.15</v>
      </c>
      <c r="N16" s="17" t="n">
        <f aca="false">'ПРИЛОЖЕНИЕ №5'!E15</f>
        <v>439.73</v>
      </c>
      <c r="O16" s="17" t="n">
        <f aca="false">D16+G16+H16+J16+L16+N16</f>
        <v>439.73</v>
      </c>
    </row>
    <row r="17" customFormat="false" ht="33" hidden="false" customHeight="true" outlineLevel="0" collapsed="false">
      <c r="A17" s="15" t="n">
        <v>6</v>
      </c>
      <c r="B17" s="16" t="s">
        <v>18</v>
      </c>
      <c r="C17" s="17" t="n">
        <f aca="false">'ПРИЛОЖЕНИЕ №1'!I17</f>
        <v>186.18</v>
      </c>
      <c r="D17" s="17" t="n">
        <f aca="false">'ПРИЛОЖЕНИЕ №1'!J17</f>
        <v>155.88</v>
      </c>
      <c r="E17" s="17" t="n">
        <f aca="false">'ПРИЛОЖЕНИЕ №2'!O17</f>
        <v>223.18</v>
      </c>
      <c r="F17" s="17" t="n">
        <f aca="false">'ПРИЛОЖЕНИЕ №2'!P17</f>
        <v>13.12</v>
      </c>
      <c r="G17" s="17" t="n">
        <f aca="false">'ПРИЛОЖЕНИЕ №2'!Q17</f>
        <v>12.64</v>
      </c>
      <c r="H17" s="17" t="n">
        <f aca="false">'ПРИЛОЖЕНИЕ №2'!R17</f>
        <v>10.98</v>
      </c>
      <c r="I17" s="17" t="n">
        <f aca="false">'ПРИЛОЖЕНИЕ №3'!I16</f>
        <v>0</v>
      </c>
      <c r="J17" s="17" t="n">
        <f aca="false">'ПРИЛОЖЕНИЕ №3'!J16</f>
        <v>0</v>
      </c>
      <c r="K17" s="17" t="n">
        <f aca="false">'ПРИЛОЖЕНИЕ №4'!I16</f>
        <v>0</v>
      </c>
      <c r="L17" s="17" t="n">
        <f aca="false">'ПРИЛОЖЕНИЕ №4'!J16</f>
        <v>0</v>
      </c>
      <c r="M17" s="17" t="n">
        <f aca="false">'ПРИЛОЖЕНИЕ №5'!C16</f>
        <v>13.13</v>
      </c>
      <c r="N17" s="17" t="n">
        <f aca="false">'ПРИЛОЖЕНИЕ №5'!E16</f>
        <v>45.53</v>
      </c>
      <c r="O17" s="17" t="n">
        <f aca="false">D17+G17+H17+J17+L17+N17</f>
        <v>225.03</v>
      </c>
    </row>
    <row r="18" customFormat="false" ht="30" hidden="false" customHeight="true" outlineLevel="0" collapsed="false">
      <c r="A18" s="15" t="n">
        <v>7</v>
      </c>
      <c r="B18" s="16" t="s">
        <v>41</v>
      </c>
      <c r="C18" s="17" t="n">
        <f aca="false">'ПРИЛОЖЕНИЕ №1'!I18</f>
        <v>2206.61</v>
      </c>
      <c r="D18" s="17" t="n">
        <f aca="false">'ПРИЛОЖЕНИЕ №1'!J18</f>
        <v>1847.53</v>
      </c>
      <c r="E18" s="17" t="n">
        <f aca="false">'ПРИЛОЖЕНИЕ №2'!O18</f>
        <v>6980.55</v>
      </c>
      <c r="F18" s="17" t="n">
        <f aca="false">'ПРИЛОЖЕНИЕ №2'!P18</f>
        <v>410.66</v>
      </c>
      <c r="G18" s="17" t="n">
        <f aca="false">'ПРИЛОЖЕНИЕ №2'!Q18</f>
        <v>395.66</v>
      </c>
      <c r="H18" s="17" t="n">
        <f aca="false">'ПРИЛОЖЕНИЕ №2'!R18</f>
        <v>343.83</v>
      </c>
      <c r="I18" s="17" t="n">
        <f aca="false">'ПРИЛОЖЕНИЕ №3'!I17</f>
        <v>6859.47</v>
      </c>
      <c r="J18" s="17" t="n">
        <f aca="false">'ПРИЛОЖЕНИЕ №3'!J17</f>
        <v>353.87</v>
      </c>
      <c r="K18" s="17" t="n">
        <f aca="false">'ПРИЛОЖЕНИЕ №4'!I17</f>
        <v>13840.02</v>
      </c>
      <c r="L18" s="17" t="n">
        <f aca="false">'ПРИЛОЖЕНИЕ №4'!J17</f>
        <v>470.1</v>
      </c>
      <c r="M18" s="17" t="n">
        <f aca="false">'ПРИЛОЖЕНИЕ №5'!C17</f>
        <v>1064.7</v>
      </c>
      <c r="N18" s="17" t="n">
        <f aca="false">'ПРИЛОЖЕНИЕ №5'!E17</f>
        <v>4433.62</v>
      </c>
      <c r="O18" s="17" t="n">
        <f aca="false">D18+G18+H18+J18+L18+N18</f>
        <v>7844.61</v>
      </c>
    </row>
    <row r="19" customFormat="false" ht="28.5" hidden="false" customHeight="true" outlineLevel="0" collapsed="false">
      <c r="A19" s="15" t="n">
        <v>8</v>
      </c>
      <c r="B19" s="16" t="s">
        <v>20</v>
      </c>
      <c r="C19" s="17" t="n">
        <f aca="false">'ПРИЛОЖЕНИЕ №1'!I19</f>
        <v>60.01</v>
      </c>
      <c r="D19" s="17" t="n">
        <f aca="false">'ПРИЛОЖЕНИЕ №1'!J19</f>
        <v>50.25</v>
      </c>
      <c r="E19" s="17" t="n">
        <f aca="false">'ПРИЛОЖЕНИЕ №2'!O19</f>
        <v>46.11</v>
      </c>
      <c r="F19" s="17" t="n">
        <f aca="false">'ПРИЛОЖЕНИЕ №2'!P19</f>
        <v>2.72</v>
      </c>
      <c r="G19" s="17" t="n">
        <f aca="false">'ПРИЛОЖЕНИЕ №2'!Q19</f>
        <v>2.61</v>
      </c>
      <c r="H19" s="17" t="n">
        <f aca="false">'ПРИЛОЖЕНИЕ №2'!R19</f>
        <v>2.28</v>
      </c>
      <c r="I19" s="17" t="n">
        <f aca="false">'ПРИЛОЖЕНИЕ №3'!I18</f>
        <v>0</v>
      </c>
      <c r="J19" s="17" t="n">
        <f aca="false">'ПРИЛОЖЕНИЕ №3'!J18</f>
        <v>0</v>
      </c>
      <c r="K19" s="17" t="n">
        <f aca="false">'ПРИЛОЖЕНИЕ №4'!I18</f>
        <v>0</v>
      </c>
      <c r="L19" s="17" t="n">
        <f aca="false">'ПРИЛОЖЕНИЕ №4'!J18</f>
        <v>0</v>
      </c>
      <c r="M19" s="17" t="n">
        <f aca="false">'ПРИЛОЖЕНИЕ №5'!C18</f>
        <v>1582.25</v>
      </c>
      <c r="N19" s="17" t="n">
        <f aca="false">'ПРИЛОЖЕНИЕ №5'!E18</f>
        <v>5188.36</v>
      </c>
      <c r="O19" s="17" t="n">
        <f aca="false">D19+G19+H19+J19+L19+N19</f>
        <v>5243.5</v>
      </c>
    </row>
    <row r="20" customFormat="false" ht="28.5" hidden="false" customHeight="true" outlineLevel="0" collapsed="false">
      <c r="A20" s="15" t="n">
        <v>9</v>
      </c>
      <c r="B20" s="16" t="s">
        <v>21</v>
      </c>
      <c r="C20" s="17" t="n">
        <f aca="false">'ПРИЛОЖЕНИЕ №1'!I20</f>
        <v>858.31</v>
      </c>
      <c r="D20" s="17" t="n">
        <f aca="false">'ПРИЛОЖЕНИЕ №1'!J20</f>
        <v>718.64</v>
      </c>
      <c r="E20" s="17" t="n">
        <f aca="false">'ПРИЛОЖЕНИЕ №2'!O20</f>
        <v>708.24</v>
      </c>
      <c r="F20" s="17" t="n">
        <f aca="false">'ПРИЛОЖЕНИЕ №2'!P20</f>
        <v>41.66</v>
      </c>
      <c r="G20" s="17" t="n">
        <f aca="false">'ПРИЛОЖЕНИЕ №2'!Q20</f>
        <v>40.14</v>
      </c>
      <c r="H20" s="17" t="n">
        <f aca="false">'ПРИЛОЖЕНИЕ №2'!R20</f>
        <v>34.88</v>
      </c>
      <c r="I20" s="17" t="n">
        <f aca="false">'ПРИЛОЖЕНИЕ №3'!I19</f>
        <v>1117.36</v>
      </c>
      <c r="J20" s="17" t="n">
        <f aca="false">'ПРИЛОЖЕНИЕ №3'!J19</f>
        <v>54.86</v>
      </c>
      <c r="K20" s="17" t="n">
        <f aca="false">'ПРИЛОЖЕНИЕ №4'!I19</f>
        <v>1825.6</v>
      </c>
      <c r="L20" s="17" t="n">
        <f aca="false">'ПРИЛОЖЕНИЕ №4'!J19</f>
        <v>214.06</v>
      </c>
      <c r="M20" s="17" t="n">
        <f aca="false">'ПРИЛОЖЕНИЕ №5'!C19</f>
        <v>82.31</v>
      </c>
      <c r="N20" s="17" t="n">
        <f aca="false">'ПРИЛОЖЕНИЕ №5'!E19</f>
        <v>395.73</v>
      </c>
      <c r="O20" s="17" t="n">
        <f aca="false">D20+G20+H20+J20+L20+N20</f>
        <v>1458.31</v>
      </c>
    </row>
    <row r="21" customFormat="false" ht="12.75" hidden="false" customHeight="true" outlineLevel="0" collapsed="false">
      <c r="A21" s="14" t="s">
        <v>70</v>
      </c>
      <c r="B21" s="14"/>
      <c r="C21" s="19" t="n">
        <f aca="false">SUM(C12:C20)</f>
        <v>26262.32</v>
      </c>
      <c r="D21" s="19" t="n">
        <f aca="false">SUM(D12:D20)</f>
        <v>21988.66</v>
      </c>
      <c r="E21" s="19" t="n">
        <f aca="false">SUM(E12:E20)</f>
        <v>49823.78</v>
      </c>
      <c r="F21" s="19" t="n">
        <f aca="false">SUM(F12:F20)</f>
        <v>2931.19</v>
      </c>
      <c r="G21" s="19" t="n">
        <f aca="false">SUM(G12:G20)</f>
        <v>2824.02</v>
      </c>
      <c r="H21" s="19" t="n">
        <f aca="false">SUM(H12:H20)</f>
        <v>2454.17</v>
      </c>
      <c r="I21" s="19" t="n">
        <f aca="false">SUM(I12:I20)</f>
        <v>72170.81</v>
      </c>
      <c r="J21" s="19" t="n">
        <f aca="false">SUM(J12:J20)</f>
        <v>3837.26</v>
      </c>
      <c r="K21" s="19" t="n">
        <f aca="false">SUM(K12:K20)</f>
        <v>121725.47</v>
      </c>
      <c r="L21" s="19" t="n">
        <f aca="false">SUM(L12:L20)</f>
        <v>5033.35</v>
      </c>
      <c r="M21" s="19" t="n">
        <f aca="false">SUM(M12:M20)</f>
        <v>5385.08</v>
      </c>
      <c r="N21" s="19" t="n">
        <f aca="false">SUM(N12:N20)</f>
        <v>22107.8</v>
      </c>
      <c r="O21" s="19" t="n">
        <f aca="false">D21+G21+H21+J21+L21+N21</f>
        <v>58245.26</v>
      </c>
    </row>
    <row r="23" customFormat="false" ht="12.75" hidden="false" customHeight="false" outlineLevel="0" collapsed="false">
      <c r="G23" s="9"/>
    </row>
  </sheetData>
  <mergeCells count="23">
    <mergeCell ref="M1:O1"/>
    <mergeCell ref="M2:O2"/>
    <mergeCell ref="M3:O3"/>
    <mergeCell ref="A7:O7"/>
    <mergeCell ref="A9:A11"/>
    <mergeCell ref="B9:B11"/>
    <mergeCell ref="C9:D9"/>
    <mergeCell ref="E9:H9"/>
    <mergeCell ref="I9:J9"/>
    <mergeCell ref="K9:L9"/>
    <mergeCell ref="M9:N9"/>
    <mergeCell ref="O9:O11"/>
    <mergeCell ref="C10:C11"/>
    <mergeCell ref="D10:D11"/>
    <mergeCell ref="E10:F10"/>
    <mergeCell ref="G10:H10"/>
    <mergeCell ref="I10:I11"/>
    <mergeCell ref="J10:J11"/>
    <mergeCell ref="K10:K11"/>
    <mergeCell ref="L10:L11"/>
    <mergeCell ref="M10:M11"/>
    <mergeCell ref="N10:N11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5-08-17T07:07:36Z</cp:lastPrinted>
  <dcterms:modified xsi:type="dcterms:W3CDTF">2015-08-28T03:45:14Z</dcterms:modified>
  <cp:revision>0</cp:revision>
  <dc:subject/>
  <dc:title/>
</cp:coreProperties>
</file>