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419">
  <si>
    <t xml:space="preserve">Приложение № 3
к постановлению Администрации
города Шарыпово
от "17" июля 2015 г. № 135</t>
  </si>
  <si>
    <t xml:space="preserve">"Приложение № 2
к подпрограмме "Развитие дошкольного, общего и дополнительного образования" 
муниципальной программы "Развитие образования"
муниципального образования город Шарыпово Красноярского края в 2014 - 2017 г.г."</t>
  </si>
  <si>
    <t xml:space="preserve">Перечень мероприятий подпрограммы "Развитие дошкольного, общего и дополнительного образования" на территории муниципального образования "город Шарыпово" Красноярского края в 2014 - 2017 г.г.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Расходы (тыс. рублей), годы</t>
  </si>
  <si>
    <t xml:space="preserve">Итого за период  2014-2017 годы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</t>
  </si>
  <si>
    <t xml:space="preserve">Задача 1.    Обеспечить доступность дошкольного образования, соответствующего единому стандарту качества дошкольного образования</t>
  </si>
  <si>
    <t xml:space="preserve">1.1</t>
  </si>
  <si>
    <t xml:space="preserve">Финансовое обеспечение деятельности подведомственных дошкольных образовательных учреждений</t>
  </si>
  <si>
    <t xml:space="preserve">013</t>
  </si>
  <si>
    <t xml:space="preserve">0701</t>
  </si>
  <si>
    <t xml:space="preserve">01.1.8501 01.1.8519  01.1.7588  01.1.7511</t>
  </si>
  <si>
    <t xml:space="preserve">611   612    621    622</t>
  </si>
  <si>
    <t xml:space="preserve">2775  детей посещают дошкольные образовательные учреждения</t>
  </si>
  <si>
    <t xml:space="preserve">1.2</t>
  </si>
  <si>
    <t xml:space="preserve">Финансирование (возмещение) расходов на выплаты воспитателям, младшим воспитателям в муниципальных дошкольных учреждениях, реализующих основную общеобразовательную программу дошкольного образования детей</t>
  </si>
  <si>
    <t xml:space="preserve">01.1.8502</t>
  </si>
  <si>
    <t xml:space="preserve">336 воспитателей, младших воспитателей получают ежемесячные выплаты</t>
  </si>
  <si>
    <t xml:space="preserve">1.3</t>
  </si>
  <si>
    <t xml:space="preserve">Финансирование на содержание в муниципальных бюджетных дошкольных образовательных учреждениях детей- инвалидов.</t>
  </si>
  <si>
    <t xml:space="preserve">01.1.7554</t>
  </si>
  <si>
    <t xml:space="preserve">14 детей  получают льготу </t>
  </si>
  <si>
    <t xml:space="preserve">1.4</t>
  </si>
  <si>
    <t xml:space="preserve">Финансирование на выплату работникам до размера минимальной заработной платы, установленного региональным соглашением о минимальной заработной плате Красноярского края</t>
  </si>
  <si>
    <t xml:space="preserve">01.1.1021</t>
  </si>
  <si>
    <t xml:space="preserve">194  человека ежемесячно получают оплату труда но минимального размера оплаты труда</t>
  </si>
  <si>
    <t xml:space="preserve">   </t>
  </si>
  <si>
    <t xml:space="preserve">1,5</t>
  </si>
  <si>
    <t xml:space="preserve">Выплата компенсации части родительской платыза содержание ребенка в муниципальных образовательных учреждениях Красноярского края</t>
  </si>
  <si>
    <t xml:space="preserve">01.1.7556</t>
  </si>
  <si>
    <t xml:space="preserve">313    321     244</t>
  </si>
  <si>
    <t xml:space="preserve">За 2775 детей получат компенсацию за содержание детей в муниципальных дошкольных учреждениях</t>
  </si>
  <si>
    <t xml:space="preserve">1,6</t>
  </si>
  <si>
    <t xml:space="preserve">Родительская плата за содержание ребенка в муниципальных дошкольных образовательных учреждениях</t>
  </si>
  <si>
    <t xml:space="preserve">1711  детей посещают дошкольные образовательные учреждения</t>
  </si>
  <si>
    <t xml:space="preserve">1,7</t>
  </si>
  <si>
    <t xml:space="preserve">Субсидии бюджетам муниципальных образованийна частичное финансирование (возмещение) расходов на выплаты младшим воспитателям и помошникам воспитателей в муниципальных образовательных учреждениях, реализующих основную общеобразовательную программу дошкольного образования детей.</t>
  </si>
  <si>
    <t xml:space="preserve">01.1.7558</t>
  </si>
  <si>
    <t xml:space="preserve">1,8</t>
  </si>
  <si>
    <t xml:space="preserve">Благотворительное пожертвование, спонсорская помощь</t>
  </si>
  <si>
    <t xml:space="preserve">1,9</t>
  </si>
  <si>
    <t xml:space="preserve">ИТОГО ПО ЗАДАЧЕ 1</t>
  </si>
  <si>
    <t xml:space="preserve">Задача 2    Создание дополнительных мест для получения детьми дошкольного возраста дошкольного образования</t>
  </si>
  <si>
    <t xml:space="preserve">2.1</t>
  </si>
  <si>
    <t xml:space="preserve">Организация питания детей в группах предшкольного образования</t>
  </si>
  <si>
    <t xml:space="preserve">0702     0701</t>
  </si>
  <si>
    <t xml:space="preserve">01.1.8503</t>
  </si>
  <si>
    <t xml:space="preserve">Стабильное посещение 336 детей групп предшкольного образования: 2014 г. - 112 детей, 2015 год - 112 детей, 2016 год - 112 детей</t>
  </si>
  <si>
    <t xml:space="preserve">2.2.</t>
  </si>
  <si>
    <t xml:space="preserve">Ремонт зданий для создания дополнительных мест в МБДОУ № 4 "Росинка" МБДОУ № 8 "Теремок", МБДОУ № 10 "Сказка"</t>
  </si>
  <si>
    <t xml:space="preserve">01.01.8739  01.1.5059</t>
  </si>
  <si>
    <t xml:space="preserve">открытие 4 дополнительных групп, создание дополнительных100 мест: 2014 г. - 25 мест, 2015 год - 75 мест.</t>
  </si>
  <si>
    <t xml:space="preserve">2.3. </t>
  </si>
  <si>
    <t xml:space="preserve">Приобретение мебели и оборудования для новых групп</t>
  </si>
  <si>
    <t xml:space="preserve">01.1.7421</t>
  </si>
  <si>
    <t xml:space="preserve">611   612   </t>
  </si>
  <si>
    <t xml:space="preserve">Созданы условия для 100 детей в возрасте от 3 до 7 лет</t>
  </si>
  <si>
    <t xml:space="preserve"> 2.4</t>
  </si>
  <si>
    <t xml:space="preserve">Открытие семейной группы, как структурного подразделентя МБДОУ №  5 "Дельфин"</t>
  </si>
  <si>
    <t xml:space="preserve">2015 год открытие 1 дополнительной группы, создание 6 дополнительных мест</t>
  </si>
  <si>
    <t xml:space="preserve"> 2.5</t>
  </si>
  <si>
    <t xml:space="preserve">Капитальный ремонт зданий под дошкольное образовательное учреждение, благоустройство прилегающей территории, оборудование детсвих площадок, приобретение медели</t>
  </si>
  <si>
    <t xml:space="preserve">621    622</t>
  </si>
  <si>
    <t xml:space="preserve"> 2.6</t>
  </si>
  <si>
    <t xml:space="preserve">Строительство и реконструкция зданий дошкольных образовательных учреждений.</t>
  </si>
  <si>
    <t xml:space="preserve">01.1.7557</t>
  </si>
  <si>
    <t xml:space="preserve">621      622</t>
  </si>
  <si>
    <t xml:space="preserve">ИТОГО ПО ЗАДАЧЕ 2</t>
  </si>
  <si>
    <t xml:space="preserve">Задача 3.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санитарных норм и правил</t>
  </si>
  <si>
    <t xml:space="preserve">3.1</t>
  </si>
  <si>
    <t xml:space="preserve">Создание безопасных и комфортных условий для 232 получателей услуг</t>
  </si>
  <si>
    <t xml:space="preserve">01.1.7746</t>
  </si>
  <si>
    <t xml:space="preserve">произведен благоустройство территории в 1-м учреждении</t>
  </si>
  <si>
    <t xml:space="preserve">3.2</t>
  </si>
  <si>
    <t xml:space="preserve">Софинансирование к безопасным и комфортным условиям для 232 получателей услуг</t>
  </si>
  <si>
    <t xml:space="preserve">0702</t>
  </si>
  <si>
    <t xml:space="preserve">01.1.8579</t>
  </si>
  <si>
    <t xml:space="preserve">3.3</t>
  </si>
  <si>
    <t xml:space="preserve">Текущий ремонт плиточного покрытия  стен </t>
  </si>
  <si>
    <t xml:space="preserve">01.1.8509</t>
  </si>
  <si>
    <t xml:space="preserve">текущий ремонт плиточного покрытия  стен -произведен в 2-х учрежедениях</t>
  </si>
  <si>
    <t xml:space="preserve">3.4</t>
  </si>
  <si>
    <r>
      <rPr>
        <sz val="12"/>
        <rFont val="Times New Roman"/>
        <family val="1"/>
        <charset val="204"/>
      </rPr>
      <t xml:space="preserve">Текущий ремонт потолков</t>
    </r>
    <r>
      <rPr>
        <b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екущий ремонт потолк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изведен в 3-х учрежедниях</t>
    </r>
  </si>
  <si>
    <t xml:space="preserve">3.5</t>
  </si>
  <si>
    <t xml:space="preserve">Текущий ремонт сетей водоснабжения и канализации, установка душевого поддона  в умывальной зоне </t>
  </si>
  <si>
    <t xml:space="preserve">текущий ремонт сетей водоснабжения и канализации, установка душевого поддона  в умывальной зоне выполнен в 2-х учреждениях </t>
  </si>
  <si>
    <t xml:space="preserve">3.6</t>
  </si>
  <si>
    <t xml:space="preserve">Текущий ремонт сетей водоснабжения и канализации, установка детской ванны в туалетной для детей раннего возраста (от 1,5 до 3-х лет).</t>
  </si>
  <si>
    <t xml:space="preserve">в одном учреждении произведен текущий ремонт сетей водоснабжения и канализации, установка детской ванны в туалетной для детей раннего возраста (от 1,5 до 3-х лет).</t>
  </si>
  <si>
    <t xml:space="preserve">3.7</t>
  </si>
  <si>
    <t xml:space="preserve">Текущий ремонт сетей водоснабжения и канализации, установка дополнительных умывальных раковин и унитазов в туалетных помещениях.</t>
  </si>
  <si>
    <t xml:space="preserve">текущий ремонт сетей водоснабжения и канализации, установка дополнительных умывальных раковин и унитазов в туалетных помещениях произведен в 5-ти учреждениях. Создание безопасных и комфортных условий для 1144 получателей услуг</t>
  </si>
  <si>
    <t xml:space="preserve">3.8</t>
  </si>
  <si>
    <t xml:space="preserve">Капитальный ремонт оконных блоков  во всех помещениях учреждения.</t>
  </si>
  <si>
    <t xml:space="preserve">произведен в двух учреждениях капитальный ремонт оконных блоков  во всех помещениях учреждения.</t>
  </si>
  <si>
    <t xml:space="preserve">3.9</t>
  </si>
  <si>
    <t xml:space="preserve">Текущий ремонт сетей канализации, замены канализационных труб с нарушенной целостностью в туалетных помещениях групп.</t>
  </si>
  <si>
    <t xml:space="preserve">в одном учреждении произведен текущий ремонт сетей канализации, замены канализационных труб с нарушенной целостностью в туалетных помещениях групп. Создание безопасных и комфортных условий для 209  получателей услуг</t>
  </si>
  <si>
    <t xml:space="preserve">3.10</t>
  </si>
  <si>
    <t xml:space="preserve">Текущий ремонт сетей водоснабжения и канализации, установка отдельного водопроводного крана в туалетных помещениях групповых для технических целей.</t>
  </si>
  <si>
    <t xml:space="preserve">текущий ремонт сетей водоснабжения и канализации, установка отдельного водопроводного крана в туалетных помещениях групповых для технических целей. Создание безопасных и комфортных условий для 626  получателей услуг</t>
  </si>
  <si>
    <t xml:space="preserve">3.11</t>
  </si>
  <si>
    <t xml:space="preserve">Приобретение  шкафов  для верхней одежды детей.</t>
  </si>
  <si>
    <t xml:space="preserve">для 2-х учреждений приобретены  шкафы  для верхней одежды детей.Создание безопасных и комфортных условий для 444  получателей услуг</t>
  </si>
  <si>
    <t xml:space="preserve">3.12</t>
  </si>
  <si>
    <t xml:space="preserve">Текущий ремонт системы отопления для обеспечения  сушки верхней одежды и обуви детей</t>
  </si>
  <si>
    <t xml:space="preserve">проиведен  в 3-х учреждениях текущий ремонт системы отопления для обеспечения  сушки верхней одежды и обуви детей. Создание безопасных и комфортных условий для 674  получателей услуг</t>
  </si>
  <si>
    <t xml:space="preserve">3.13</t>
  </si>
  <si>
    <t xml:space="preserve">Приобретение кроватей</t>
  </si>
  <si>
    <t xml:space="preserve">для 5-ти учреждений приобретены кровати. Создание безопасных и комфортных условий для 1086  получателей услуг</t>
  </si>
  <si>
    <t xml:space="preserve">3.14</t>
  </si>
  <si>
    <t xml:space="preserve">Текущий ремонт туалетов, с устройством закрывающихся кабинам без запоров для старших и подготовительных групп.</t>
  </si>
  <si>
    <t xml:space="preserve">в одном учреждении произведен текущий ремонт туалетов, с устройством закрывающихся кабинам без запоров для старших и подготовительных групп. Создание безопасных и комфортных условий для 209  получателей услуг</t>
  </si>
  <si>
    <t xml:space="preserve">3.15</t>
  </si>
  <si>
    <t xml:space="preserve">Текущий ремонт системы отопления, оборудование отопительных приборов  регулируемыми кранами.</t>
  </si>
  <si>
    <t xml:space="preserve">в 2-х учреждениях произведен текущий ремонт системы отопления, оборудование отопительных приборов  регулируемыми кранами. Создание безопасных и комфортных условий для 439  получателей услуг</t>
  </si>
  <si>
    <t xml:space="preserve">3.16</t>
  </si>
  <si>
    <t xml:space="preserve">Текущий ремонт ограждения отопительных приборов съемными решетками</t>
  </si>
  <si>
    <t xml:space="preserve">в 2-х учреждениях произведен текущий ремонт ограждения отопительных приборов съемными решетками. Создание безопасных и комфортных условий для 444  получателей услуг</t>
  </si>
  <si>
    <t xml:space="preserve">3.17</t>
  </si>
  <si>
    <t xml:space="preserve">Текущий ремонт водоснабжения и канализации (резервные источники горячего водоснабжения)</t>
  </si>
  <si>
    <t xml:space="preserve">текущий ремонт водоснабжения и канализации (резервные источники горячего водоснабжения) -произведен в 5-ти учреждениях . Создание безопасных и комфортных условий для 1124 получателей услуг</t>
  </si>
  <si>
    <t xml:space="preserve">3.18</t>
  </si>
  <si>
    <t xml:space="preserve">Текущий ремонт сетей водоснабжения и канализации, установка крана для забора воды для мытья полов производственных помещений пищеблока.</t>
  </si>
  <si>
    <t xml:space="preserve">в 2-х учреждениях произведен текущий ремонт сетей водоснабжения и канализации, установка крана для забора воды для мытья полов производственных помещений пищеблока.Создание безопасных и комфортных условий для 444  получателей услуг</t>
  </si>
  <si>
    <t xml:space="preserve">3.19</t>
  </si>
  <si>
    <t xml:space="preserve">Разработка ПСД на реконструкцию пищеблока</t>
  </si>
  <si>
    <t xml:space="preserve">Разработана ПСД на реконструкцию пищеблока 7-ми учреждений. Создание безопасных и комфортных условий для 1589  получателей услу</t>
  </si>
  <si>
    <t xml:space="preserve">3.20</t>
  </si>
  <si>
    <t xml:space="preserve">Реконструкция пищеблока для обеспечения последовательности(поточности) технологических процессов, исключающих встречные потоки сырья и готовой продукции, чистой и использованной посуды</t>
  </si>
  <si>
    <t xml:space="preserve">в семи учреждениях осуществлена реконструкция пищеблока для обеспечения последовательности(поточности) технологических процессов, исключающих встречные потоки сырья и готовой продукции, чистой и использованной посуды. Создание безопасных и комфортных условий для 1589  получателей услуг</t>
  </si>
  <si>
    <t xml:space="preserve">3.21</t>
  </si>
  <si>
    <t xml:space="preserve">Приобретение и монтаж системы вентиляции дымоудоление</t>
  </si>
  <si>
    <t xml:space="preserve">01.1.8501</t>
  </si>
  <si>
    <t xml:space="preserve">приобретена и установлена система вентиляции в одном учреждении</t>
  </si>
  <si>
    <t xml:space="preserve">3.22</t>
  </si>
  <si>
    <t xml:space="preserve">Текущий ремонт внутренних помещений здания</t>
  </si>
  <si>
    <t xml:space="preserve">текущий ремонт внутренних помещений здания произведен в 1-м учреждении</t>
  </si>
  <si>
    <t xml:space="preserve">3.23</t>
  </si>
  <si>
    <t xml:space="preserve">Устройство мафов</t>
  </si>
  <si>
    <t xml:space="preserve">установлены мафы на территории одного учреждения</t>
  </si>
  <si>
    <t xml:space="preserve">3.24</t>
  </si>
  <si>
    <t xml:space="preserve">ремонт пешеходной дорожки </t>
  </si>
  <si>
    <t xml:space="preserve">Отремонтирована пешеходная дорожка на територрии одного учреждения</t>
  </si>
  <si>
    <t xml:space="preserve">3.25</t>
  </si>
  <si>
    <t xml:space="preserve">Приобретение  детской мебели (столов и стульев) в групповых помещениях с учетом антропометрических показателей.</t>
  </si>
  <si>
    <t xml:space="preserve">приобретена для 3-х учреждений детская мебель (столы и стулья) для групповых помещений с учетом антропометрических показателей. Создание безопасных и комфортных условий для 677  получателей услуг</t>
  </si>
  <si>
    <t xml:space="preserve">3.26</t>
  </si>
  <si>
    <t xml:space="preserve">Приобретение  стационарных стиральных машин.</t>
  </si>
  <si>
    <t xml:space="preserve">приобретены стационарные стиральные машины для 2-х учреждений. Создание безопасных и комфортных условий для  444  получателей услуг</t>
  </si>
  <si>
    <t xml:space="preserve">3.27</t>
  </si>
  <si>
    <t xml:space="preserve">Текущий  ремонта отмостки </t>
  </si>
  <si>
    <t xml:space="preserve">в одном учреждении  произведен текущий  ремонта отмостки. Создание безопасных и комфортных условий для 209 получателей услуг</t>
  </si>
  <si>
    <t xml:space="preserve">3.28</t>
  </si>
  <si>
    <t xml:space="preserve">Устройство  душевой и туалета  для  персонала пищеблока.</t>
  </si>
  <si>
    <t xml:space="preserve">в 2-х учреждениях выполнено устройство  душевой и туалета  для  персонала пищеблока.Создание безопасных и комфортных условий для  438 получателей услуг</t>
  </si>
  <si>
    <t xml:space="preserve">3.29</t>
  </si>
  <si>
    <t xml:space="preserve">Текущий ремонт сетей водоснабжения и канализации, установка двухсекционных ванн в пищеблоке</t>
  </si>
  <si>
    <t xml:space="preserve">в 2-х учреждениях произведен текущий ремонт сетей водоснабжения и канализации, установка двухсекционных ванн в пищеблокеСоздание безопасных и комфортных условий для  459  получателей услуг</t>
  </si>
  <si>
    <t xml:space="preserve">3.30</t>
  </si>
  <si>
    <t xml:space="preserve">Капитальный ремонт теплых полов</t>
  </si>
  <si>
    <t xml:space="preserve">в 2-х учреждениях выполнен капитальный ремонт теплых половСоздание безопасных и комфортных условий для  476 получателей услуг</t>
  </si>
  <si>
    <t xml:space="preserve">3.31</t>
  </si>
  <si>
    <t xml:space="preserve">Текущий ремонт водоснабжения, установка гибких шлангов</t>
  </si>
  <si>
    <t xml:space="preserve">в 2-х учреждениях произведен текущий ремонт водоснабжения, установка гибких шланговСоздание безопасных и комфортных условий для  509 получателей услуг</t>
  </si>
  <si>
    <t xml:space="preserve">3.32</t>
  </si>
  <si>
    <t xml:space="preserve">Текущий ремонт стены в подвальном помещении</t>
  </si>
  <si>
    <t xml:space="preserve">текущий ремонт стены в подвальном помещении произведен в одном учрежденииСоздание безопасных и комфортных условий для  235  получателей услуг</t>
  </si>
  <si>
    <t xml:space="preserve">3.33</t>
  </si>
  <si>
    <t xml:space="preserve">Производственный контроль</t>
  </si>
  <si>
    <t xml:space="preserve">производственный контроль осуществлен в 9-ти учрежденияхСоздание безопасных и комфортных условий для  2063 получателей услуг</t>
  </si>
  <si>
    <t xml:space="preserve">3.34.</t>
  </si>
  <si>
    <t xml:space="preserve">Текущий ремонт стен в кабинете изобразительного искусства</t>
  </si>
  <si>
    <t xml:space="preserve"> В 1-ом учреждении произведен текущий ремонт стен в кабинете изобразительного искусства</t>
  </si>
  <si>
    <t xml:space="preserve">3.35.</t>
  </si>
  <si>
    <t xml:space="preserve">Текущий ремонт помещения  для обработки и хранения уборочного инвентаря</t>
  </si>
  <si>
    <t xml:space="preserve"> В 1-ом учреждении произведен текущий ремонт помещения  для обработки и хранения уборочного инвентаря</t>
  </si>
  <si>
    <t xml:space="preserve">3.36.</t>
  </si>
  <si>
    <t xml:space="preserve">Текущий ремонт полов в помещениях</t>
  </si>
  <si>
    <t xml:space="preserve">в 1-ом учреждении произведен текущий ремонт полов в помещениях</t>
  </si>
  <si>
    <t xml:space="preserve">3.37.</t>
  </si>
  <si>
    <t xml:space="preserve">Текущий ремонт сетей водоснабжения и канализации в кабинете   изобразительного искусства, помещении медицинского назначения, кабинете декоративно-прикладного искусства.</t>
  </si>
  <si>
    <t xml:space="preserve">В 1-ом учреждении произведен текущий ремонт сетей водоснабжения и канализации в кабинете   изобразительного искусства, помещении медицинского назначения, кабинете декоративно-прикладного искусства.</t>
  </si>
  <si>
    <t xml:space="preserve">3.38.</t>
  </si>
  <si>
    <t xml:space="preserve">Текущий ремонт сетей водоснабжения и канализации в туалетах и душевых в спортивном зале</t>
  </si>
  <si>
    <t xml:space="preserve"> В 1-ом учреждении произведен текущий ремонт сетей водоснабжения и канализации в туалетах и душевых в спортивном зале</t>
  </si>
  <si>
    <t xml:space="preserve">3.39.</t>
  </si>
  <si>
    <t xml:space="preserve">Текущий ремонт раздевальных помещений</t>
  </si>
  <si>
    <t xml:space="preserve">В 1-ом учреждении произведен текущий ремонт раздевальных помещений</t>
  </si>
  <si>
    <t xml:space="preserve">3.40.</t>
  </si>
  <si>
    <t xml:space="preserve">Приобретение мебели </t>
  </si>
  <si>
    <t xml:space="preserve">Приобретение мебели произведено в 1-ом учреждении</t>
  </si>
  <si>
    <t xml:space="preserve">3.41.</t>
  </si>
  <si>
    <t xml:space="preserve">Текущий ремонт сетей водоснабжения и канализации произведен в 1-ом учреждении</t>
  </si>
  <si>
    <t xml:space="preserve">3.42.</t>
  </si>
  <si>
    <t xml:space="preserve">Текущий ремонт кровли</t>
  </si>
  <si>
    <t xml:space="preserve">01.1.8518</t>
  </si>
  <si>
    <t xml:space="preserve">Текущий  ремонт кровли произведен в 1-ом учреждении</t>
  </si>
  <si>
    <t xml:space="preserve">3,43</t>
  </si>
  <si>
    <t xml:space="preserve">Капитальный ремонт мягкой кровли</t>
  </si>
  <si>
    <t xml:space="preserve">01.1.7746      01.1.8759</t>
  </si>
  <si>
    <t xml:space="preserve">В 1-м учреждении дошкольного образования произведен капитальный ремонт мягкой кровли</t>
  </si>
  <si>
    <t xml:space="preserve">Итого по задаче 3</t>
  </si>
  <si>
    <t xml:space="preserve">Задача 4. 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пожарной безопасности</t>
  </si>
  <si>
    <t xml:space="preserve">4.1</t>
  </si>
  <si>
    <t xml:space="preserve">Экспертиза огнезащитной обработки деревянных конструкций</t>
  </si>
  <si>
    <t xml:space="preserve">экспертиза огнезащитной обработки деревянных конструкций -произведена в 8-ми учрежденияхСоздание безопасных и комфортных условий для  1833 получателей услуг</t>
  </si>
  <si>
    <t xml:space="preserve">4.2</t>
  </si>
  <si>
    <t xml:space="preserve">Текущий ремонт ограждений кровли</t>
  </si>
  <si>
    <t xml:space="preserve">текущий ремонт ограждений кровли произведен в 4-х учрежденияхСоздание безопасных и комфортных условий для  927 получателей услуг</t>
  </si>
  <si>
    <t xml:space="preserve">4.3</t>
  </si>
  <si>
    <t xml:space="preserve">Испытание ограждений кровли</t>
  </si>
  <si>
    <t xml:space="preserve">в 4-х учреждениях проведены испытания  ограждений кровлиСоздание безопасных и комфортных условий для  927 получателей услуг</t>
  </si>
  <si>
    <t xml:space="preserve">4.4</t>
  </si>
  <si>
    <t xml:space="preserve">Выведения средств обнаружения пожаров на пульт подразделения пожарной охраны</t>
  </si>
  <si>
    <t xml:space="preserve">выведения средств обнаружения пожаров на пульт подразделения пожарной охраны-осуществлены в 12-ти учреждениях Создание безопасных и комфортных условий для  2063 получателей услуг</t>
  </si>
  <si>
    <t xml:space="preserve">4.5</t>
  </si>
  <si>
    <t xml:space="preserve">Испытание и измерение параметров электропроводки</t>
  </si>
  <si>
    <t xml:space="preserve"> в 9-ти учреждениях проведены испытания и измерения параметров электропроводкиСоздание безопасных и комфортных условий для  2063 получателей услуг</t>
  </si>
  <si>
    <t xml:space="preserve">4.6</t>
  </si>
  <si>
    <t xml:space="preserve">Текущий ремонт помещения, заделка проема</t>
  </si>
  <si>
    <t xml:space="preserve"> В 1-ом учреждении произведентекущий ремонт помещения, заделка проема</t>
  </si>
  <si>
    <t xml:space="preserve">4.7.</t>
  </si>
  <si>
    <t xml:space="preserve">Текущий ремонт крылец эвакуационного выхода</t>
  </si>
  <si>
    <t xml:space="preserve">В 1-ом учреждении произведен текущий ремонт крылец эвакуационного выхода</t>
  </si>
  <si>
    <t xml:space="preserve">Итого по задаче 4</t>
  </si>
  <si>
    <t xml:space="preserve">Задача 5: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5.1.</t>
  </si>
  <si>
    <t xml:space="preserve">Предоставление субсидий бюджетам муниципальных образований на финансовое обеспечение предоставления программ общего образования в муниципальных образовательных учреждениях </t>
  </si>
  <si>
    <t xml:space="preserve">01.1.8504       01.1.7564       01.1.7511</t>
  </si>
  <si>
    <t xml:space="preserve">Ежегодно 4656 человека получают услуги общего образования</t>
  </si>
  <si>
    <t xml:space="preserve">5.2.</t>
  </si>
  <si>
    <t xml:space="preserve">Предоставление субвенций бюджетам муниципальных образований на обеспечение питанием детей с ограниченными возможностями здоровья, детей из малообеспеченных семей, обучающихся в муниципальных общеобразовательных учреждениях</t>
  </si>
  <si>
    <t xml:space="preserve">01.1.7566</t>
  </si>
  <si>
    <t xml:space="preserve">1260.  детей из малообеспеченных семей получают бесплатное школьное питание</t>
  </si>
  <si>
    <t xml:space="preserve">5,3</t>
  </si>
  <si>
    <t xml:space="preserve">Ежемесячное денежное вознаграждение за классное руководство </t>
  </si>
  <si>
    <t xml:space="preserve">5,4</t>
  </si>
  <si>
    <t xml:space="preserve">64 человека ежемесячно получают оплату труда но минимального размера оплаты труда</t>
  </si>
  <si>
    <t xml:space="preserve">5,5</t>
  </si>
  <si>
    <t xml:space="preserve">Плата родителей за питание детей в школьной столовой</t>
  </si>
  <si>
    <t xml:space="preserve">5,6</t>
  </si>
  <si>
    <t xml:space="preserve">5,7</t>
  </si>
  <si>
    <t xml:space="preserve">Итого по задаче 5</t>
  </si>
  <si>
    <t xml:space="preserve">Задача 6: Обеспечить устойчивое развитие муниципальной системы дополнительного образования, в том числе за счет разработки и реализации современных образовательных программ</t>
  </si>
  <si>
    <t xml:space="preserve">6.1.</t>
  </si>
  <si>
    <t xml:space="preserve">Предоставление субсидий  на финансовое обеспечение  учреждений  дополнительного образования</t>
  </si>
  <si>
    <t xml:space="preserve">01.1.8505    01,1,8737</t>
  </si>
  <si>
    <t xml:space="preserve">Ежегодно 6711 человека получают услуги дополнительного  образования</t>
  </si>
  <si>
    <t xml:space="preserve">6.2.</t>
  </si>
  <si>
    <t xml:space="preserve">0702     0707     0709</t>
  </si>
  <si>
    <t xml:space="preserve">25 человек ежемесячно получают оплату труда но минимального размера оплаты труда</t>
  </si>
  <si>
    <t xml:space="preserve">6.3</t>
  </si>
  <si>
    <t xml:space="preserve">Предоставление сбсидии на модернизацию материально-технической базы учреждений дополнительного образования детей, реализующих образовательные программы дополнительного образования детей технической направленности.</t>
  </si>
  <si>
    <t xml:space="preserve">Проведено 53 мероприятия  с численностью участников 12000 ежегодно</t>
  </si>
  <si>
    <t xml:space="preserve">6,4</t>
  </si>
  <si>
    <t xml:space="preserve"> Персональные выплаты, установленные в целях повышения оплаты труда молодым специалистам</t>
  </si>
  <si>
    <t xml:space="preserve">01.1.1031</t>
  </si>
  <si>
    <t xml:space="preserve">Ежемесячно 3 молодых специалиста получают персональную выплату</t>
  </si>
  <si>
    <t xml:space="preserve">6,5</t>
  </si>
  <si>
    <t xml:space="preserve">Финансовое обеспечение расходов направляемых на повышение оплаты труда отдельных категорий работников муниципальных учреждений в соответствии с Указами Президента РФ.</t>
  </si>
  <si>
    <t xml:space="preserve">Ежемесчено 62 педагога получают стимулирующие выплаты в соответствии с Указами Президента</t>
  </si>
  <si>
    <t xml:space="preserve">6.6</t>
  </si>
  <si>
    <t xml:space="preserve">Итого по задаче 6</t>
  </si>
  <si>
    <t xml:space="preserve">Задача 7. Устранение нарушений СанПиН в соответствии с требованиями Управления Федеральной службы по надзору в сфере защиты прав потребителей и благополучия человека по Красноярскому краю (Территориальный отдел в г.Шарыпово)</t>
  </si>
  <si>
    <t xml:space="preserve">Устройство игровой зоны для ГПО</t>
  </si>
  <si>
    <t xml:space="preserve">выполнена игровая зона для ГПО в 2 учреждениях</t>
  </si>
  <si>
    <t xml:space="preserve">Текущий ремонт водоснабжения и канализации в помещении   мастерских</t>
  </si>
  <si>
    <t xml:space="preserve">в 1-ом учреждении произведен текущий ремонт водоснабжения и канализации в помещении   мастерских</t>
  </si>
  <si>
    <t xml:space="preserve">Текущий ремонт системы отопления</t>
  </si>
  <si>
    <t xml:space="preserve">в 4-х учреждениях произведен текущий ремонт вытяжной вентиляции в помещении мастерских</t>
  </si>
  <si>
    <t xml:space="preserve">Текущий ремонт вытяжной вентиляции в помещении мастерских</t>
  </si>
  <si>
    <t xml:space="preserve">Текущий ремонт полов в кабинетах</t>
  </si>
  <si>
    <t xml:space="preserve">в 7- ми учреждениях произведен текущий ремонт полов в кабинетах</t>
  </si>
  <si>
    <t xml:space="preserve">Текущий ремонт сетей водоснабжения и канализации в пищеблоке (резервные источники)</t>
  </si>
  <si>
    <t xml:space="preserve"> в 2-х учреждениях произведен текущий ремонт сетей водоснабжения и канализации в пищеблоке (резервные источники</t>
  </si>
  <si>
    <t xml:space="preserve">Текущий ремонт отмостки здания</t>
  </si>
  <si>
    <t xml:space="preserve">в 2-х произведен текущий ремонт отмостки здания</t>
  </si>
  <si>
    <t xml:space="preserve">Текущий ремонт системы вентиляции в пищеблоке</t>
  </si>
  <si>
    <t xml:space="preserve">в 3-х учреждениях произведен текущий ремонт системы вентиляции в пищеблоке</t>
  </si>
  <si>
    <t xml:space="preserve">Текущий ремонт туалетов</t>
  </si>
  <si>
    <t xml:space="preserve">в 3-х учреждениях произведен текущий ремонт туалетов</t>
  </si>
  <si>
    <t xml:space="preserve">Текущий ремонт туалетов и душевых при  спортивном зале</t>
  </si>
  <si>
    <t xml:space="preserve">Текущий ремонт туалетов и душевых при  спортивном зале произведен в 2-х учреждениях</t>
  </si>
  <si>
    <t xml:space="preserve">Текущий ремонт  раздевальных для мальчиков и девочек при  спортивном зале</t>
  </si>
  <si>
    <t xml:space="preserve">в 2-х учреждениях произведен текущий ремонт  раздевальных для мальчиков и девочек при  спортивном зале</t>
  </si>
  <si>
    <t xml:space="preserve">Устройство спортивной площадки </t>
  </si>
  <si>
    <t xml:space="preserve">в 1-ом учреждении выполнено устройство спортивной площадки </t>
  </si>
  <si>
    <t xml:space="preserve">Устройство беговой дорожки</t>
  </si>
  <si>
    <t xml:space="preserve">в 1-ом учреждении выполнено устройство беговой дорожки</t>
  </si>
  <si>
    <t xml:space="preserve">Ремонт беговой дорожки</t>
  </si>
  <si>
    <t xml:space="preserve"> в 1-ом учреждении выполнен ремонт беговой дорожки</t>
  </si>
  <si>
    <t xml:space="preserve">Текущий ремонт  ограждения территории  школы</t>
  </si>
  <si>
    <t xml:space="preserve">Текущий ремонт  ограждения территории  школы произведен в 2-х учреждениях</t>
  </si>
  <si>
    <t xml:space="preserve">Текущий ремонт сетей водоснабжения и канализации.</t>
  </si>
  <si>
    <t xml:space="preserve">01.1.8747   01.1.8518   01.1.8509</t>
  </si>
  <si>
    <t xml:space="preserve">Текущий ремонт сетей водоснабжения и канализации, установка поддонов для уборочного инвентаря выполнено в 1-м учреждении</t>
  </si>
  <si>
    <t xml:space="preserve">Текущий ремонт водоснабжения и канализации, установка    умывальных раковин в начальных классах</t>
  </si>
  <si>
    <t xml:space="preserve">Текущий ремонт водоснабжения и канализации, установка    умывальных раковин в начальных классах произведен в 1-м учреждении</t>
  </si>
  <si>
    <t xml:space="preserve">Текущий ремонт стен  и потолков в коридорах, учебных классах</t>
  </si>
  <si>
    <t xml:space="preserve">Текущий ремонт стен  и потолков в коридорах, учебных классах произведен в 4-х учреждениях</t>
  </si>
  <si>
    <t xml:space="preserve">Текущий ремонт наружного освещения школы</t>
  </si>
  <si>
    <t xml:space="preserve">Текущий ремонт наружного освещения школы произведен в 1-ом учреждении</t>
  </si>
  <si>
    <t xml:space="preserve">Капитальный ремонт дверных  блоков в помещениях учреждения</t>
  </si>
  <si>
    <t xml:space="preserve">Капитальный ремонт дверных  блоков в помещениях учреждения произведен в 1-ом учреждении</t>
  </si>
  <si>
    <t xml:space="preserve">Капитальный ремонт оконных   блоков в помещениях учреждения</t>
  </si>
  <si>
    <t xml:space="preserve">в 3-х учреждениях произведен капитальный ремонт оконных  блоков в помещениях </t>
  </si>
  <si>
    <t xml:space="preserve">Текущий ремонт  крылец</t>
  </si>
  <si>
    <t xml:space="preserve">Текущий ремонт  крылец выполнен в 1-ом учреждении</t>
  </si>
  <si>
    <t xml:space="preserve">Текущий ремонт кровли произведен в 1-ом учреждении</t>
  </si>
  <si>
    <t xml:space="preserve">Текущий ремонт сетей электроосвещения в пищеблоке</t>
  </si>
  <si>
    <t xml:space="preserve">Текущий ремонт сетей электроосвещения в пищеблоке произведен в 1-ом учреждении</t>
  </si>
  <si>
    <t xml:space="preserve">Устройство стоматологического кабинета</t>
  </si>
  <si>
    <t xml:space="preserve">Устройство стоматологического кабинета выполнено в 1-ом учреждении</t>
  </si>
  <si>
    <t xml:space="preserve">Текущий ремонт полов в помещении пищеблока</t>
  </si>
  <si>
    <t xml:space="preserve">Текущий ремонт полов в помещении пищеблока произведен в 1-ом учреждении</t>
  </si>
  <si>
    <t xml:space="preserve">Текущий ремонт  в мед.кабинете</t>
  </si>
  <si>
    <t xml:space="preserve">в 1-ом учреждении выполнен текущий ремонт  в мед.кабинете</t>
  </si>
  <si>
    <t xml:space="preserve">Реконструкция 2-го этажа с целью приведения в соответствие помещений пищеблока</t>
  </si>
  <si>
    <t xml:space="preserve"> в 1-ом учреждении произведена реконструкция 2-го этажа с целью приведения в соответствие помещений пищеблока</t>
  </si>
  <si>
    <t xml:space="preserve">Текущий ремонт стен в пищеблоке</t>
  </si>
  <si>
    <t xml:space="preserve">Текущий ремонт стен в пищеблоке выполнен в 1-ом учреждении</t>
  </si>
  <si>
    <t xml:space="preserve">Приобретение школьных парт, обеспечивающих регулятором наклона поверхности рабочей плоскости  для обучающихся 1ступени обучения </t>
  </si>
  <si>
    <t xml:space="preserve">Приобретены школьные парты, обеспечивающие регулятором наклона поверхности рабочей плоскости  для обучающихся 1ступени обучения в 5-ти учреждениях</t>
  </si>
  <si>
    <t xml:space="preserve">Приобретение  ученических столов с бортиками в кабинет химии </t>
  </si>
  <si>
    <t xml:space="preserve">Приобретены ученические столы с бортиками в кабинет химии для 3-х учреждений</t>
  </si>
  <si>
    <t xml:space="preserve">Приобретение классных досок.</t>
  </si>
  <si>
    <t xml:space="preserve">Приобретены классные досоки в 1-ом учреждении.</t>
  </si>
  <si>
    <t xml:space="preserve">Замена мебели в кабинетах: № 12, в группе продленного дня, математики (№ 334), истории (№ 342)</t>
  </si>
  <si>
    <t xml:space="preserve"> произведена замена мебели в кабинетах: № 12, в группе продленного дня, математики (№ 334), истории (№ 342) в 1-ом учреждении</t>
  </si>
  <si>
    <t xml:space="preserve">Приобретение обеденных групп</t>
  </si>
  <si>
    <t xml:space="preserve">Приобретение обеденных групп произведено в 1-ом учреждении</t>
  </si>
  <si>
    <t xml:space="preserve">Приобретение  кухонной посуды</t>
  </si>
  <si>
    <t xml:space="preserve">Приобретение  кухонной посуды произведено в 2-х учреждениях</t>
  </si>
  <si>
    <t xml:space="preserve">Текущий ремонт сетей канализации (писсуары)</t>
  </si>
  <si>
    <t xml:space="preserve">Текущий ремонт сетей канализации (писсуары) произведен в 1-ом учреждении</t>
  </si>
  <si>
    <t xml:space="preserve">Приобретение съемных чехлов на мягкую  мебели</t>
  </si>
  <si>
    <t xml:space="preserve">Приобретение съемных чехлов на мягкую  мебели произведено в 1-ом учреждении</t>
  </si>
  <si>
    <t xml:space="preserve">Приобретение электрополотенцев</t>
  </si>
  <si>
    <t xml:space="preserve">Приобретение электрополотенцев произведено в 1-ом учреждении</t>
  </si>
  <si>
    <t xml:space="preserve">Приобретение подростковых кроватей </t>
  </si>
  <si>
    <t xml:space="preserve">Приобретение подростковых кроватей произведено в 1-ом учреждении</t>
  </si>
  <si>
    <t xml:space="preserve">Приобретение технологического оборудования  для кабинета домоводства</t>
  </si>
  <si>
    <t xml:space="preserve">Приобретение технологического оборудования  для кабинета домоводства произведено в 1-ом учреждении</t>
  </si>
  <si>
    <t xml:space="preserve">Приобретение обеденных групп в столовую</t>
  </si>
  <si>
    <t xml:space="preserve">для  1-го учреждения приобретены обеденные группы в столовую</t>
  </si>
  <si>
    <t xml:space="preserve">Поиски и разведка подземных вод, бурение и устройство водозаборной скважины для хозяйственно-питьевого и технологического водоснабжения </t>
  </si>
  <si>
    <t xml:space="preserve">01.1.8747</t>
  </si>
  <si>
    <t xml:space="preserve">в 1-ом учреждении выполнены поиски и разведка подземных вод, бурение и устройство водозаборной скважины для хозяйственно-питьевого и технологического водоснабжения </t>
  </si>
  <si>
    <t xml:space="preserve">Устройство площадки для складирования угля</t>
  </si>
  <si>
    <t xml:space="preserve">в 1-ом учреждении выполнена площадка для складирования угля</t>
  </si>
  <si>
    <t xml:space="preserve">Разработка ПСД на реконструкцию пищеблока произведена в 1-ом учреждении</t>
  </si>
  <si>
    <t xml:space="preserve">Текущий ремонт мясного цеха</t>
  </si>
  <si>
    <t xml:space="preserve">Реконструкция пищеблока выполнена в 1-ом учреждении</t>
  </si>
  <si>
    <t xml:space="preserve">Приобретение технологического оборудования для пищеблока</t>
  </si>
  <si>
    <t xml:space="preserve">Приобретено технологическое оборудование  для пищеблока в 1-ом учреждении</t>
  </si>
  <si>
    <t xml:space="preserve">Разработка ПСД на устройство водоснабжения в помещениях мастерских</t>
  </si>
  <si>
    <t xml:space="preserve">Разработка ПСД на устройство водоснабжение в помещения мастерских произведена в 1-ом учреждении</t>
  </si>
  <si>
    <t xml:space="preserve">Устройство модульной котельной</t>
  </si>
  <si>
    <t xml:space="preserve">в 1-ом учреждении установлена модульная котельная</t>
  </si>
  <si>
    <t xml:space="preserve">Проведение лабораторно-инструментальных исследований </t>
  </si>
  <si>
    <t xml:space="preserve">в 9-ти учреждениях проведен производственный контрольпроведение лабораторно-инструментальных исследований </t>
  </si>
  <si>
    <t xml:space="preserve">проведение технического контроля соответствия оборудования техническим характеристикам </t>
  </si>
  <si>
    <t xml:space="preserve">в 9-ти учреждениях проведен технический контроль соответствия оборудования техническим характеристикам </t>
  </si>
  <si>
    <t xml:space="preserve">Текущий ремонт входных дверей</t>
  </si>
  <si>
    <t xml:space="preserve">01.1.8504</t>
  </si>
  <si>
    <t xml:space="preserve">Текущий ремонт входных дверейн в 1-ом учреждении</t>
  </si>
  <si>
    <t xml:space="preserve">Текущий  ремонт фасада здания</t>
  </si>
  <si>
    <t xml:space="preserve">текущий  ремонт фасада здания произведен в 1-ом учреждении</t>
  </si>
  <si>
    <t xml:space="preserve">Капитальный ремонт кровли</t>
  </si>
  <si>
    <t xml:space="preserve">Капитальный ремонт кровли произведен в 1-ом учреждении</t>
  </si>
  <si>
    <t xml:space="preserve">Итого по задаче 7</t>
  </si>
  <si>
    <t xml:space="preserve">Задача 8.Устранение нарушений правил пожарной безопасности в соответствии с требованиями Главного управления Министерства Российской Федерации по делам гражданской обороны,чрезвычайным ситуациям и ликвидации последствий стихийных бедствий (МЧС) по Красноярскому краю (Отдел надзорной деятельности по г.Шарыпово,Шарыповскому и Ужурским районам)</t>
  </si>
  <si>
    <t xml:space="preserve">Экспертиза огнезащитной обработки деревянных конструкций кровли и декораций</t>
  </si>
  <si>
    <t xml:space="preserve">в 9-ти учреждениях проведена экспертиза огнезащитной обработки деревянных конструкций кровли и декораций</t>
  </si>
  <si>
    <t xml:space="preserve">в 9-ти учреждениях проведены  выведения средств обнаружения пожаров на пульт подразделения пожарной охраны</t>
  </si>
  <si>
    <t xml:space="preserve">Текущий ремонт пожарных лестниц и ограждения кровли</t>
  </si>
  <si>
    <t xml:space="preserve">в 3-х учреждениях произведен текущий ремонт пожарных лестниц и ограждения кровли</t>
  </si>
  <si>
    <t xml:space="preserve">Испытание пожарных лестниц и ограждений кровли</t>
  </si>
  <si>
    <t xml:space="preserve">Испытание пожарных лестниц и ограждений кровли произведены в 4-х учреждениях</t>
  </si>
  <si>
    <t xml:space="preserve">Разработка ПСД на аварийное освещение</t>
  </si>
  <si>
    <t xml:space="preserve">Разработка ПСД на аварийное освещение  произведена в 3-х учреждениях</t>
  </si>
  <si>
    <t xml:space="preserve">Испытание и измерение параметров электропроводки зданий и сооружений.</t>
  </si>
  <si>
    <t xml:space="preserve">в 9-ти учреждениях проведены ииспытания и измерения параметров электропроводки</t>
  </si>
  <si>
    <t xml:space="preserve">Огнезащитная обработка деревянных конструкций кровли</t>
  </si>
  <si>
    <t xml:space="preserve">В 1-м учреждении проведена огнезащитная обработка деревянных конструкций кровли</t>
  </si>
  <si>
    <t xml:space="preserve">разработка ПСД на установку автоматической пожарной синализации</t>
  </si>
  <si>
    <t xml:space="preserve">Для 1-го учреждения разработана ПСД на установку автоматической пожарной сигнализации</t>
  </si>
  <si>
    <t xml:space="preserve">Установка автоматической пожарноц сигнализации</t>
  </si>
  <si>
    <t xml:space="preserve">В 1-м учреждении произведена установка пожарной сигнализации.</t>
  </si>
  <si>
    <t xml:space="preserve">Текущий ремонт эвакуационных выходов</t>
  </si>
  <si>
    <t xml:space="preserve">Устройство противопрожарной стены</t>
  </si>
  <si>
    <t xml:space="preserve">Разработка ПСД на устройство второго эвакуационного выхода</t>
  </si>
  <si>
    <t xml:space="preserve">Итого по задаче 8</t>
  </si>
  <si>
    <t xml:space="preserve">Задача 9. Создание условий для предупреждения и своевременного недопущения актов терроризма и других преступных действий направленных против жизни, здоровья детей, педогагического состава и обслуживыющего персонала в образовательных учреждениях</t>
  </si>
  <si>
    <t xml:space="preserve">Восстановление целостности ограждения территории по периметру</t>
  </si>
  <si>
    <t xml:space="preserve">Восстановлена целостность ограждения территории по периметру в 16-ти учреждениях</t>
  </si>
  <si>
    <t xml:space="preserve">Восстановление  наружного освещения </t>
  </si>
  <si>
    <t xml:space="preserve">Восстановлено  наружного освещения в 18-ти учреждениях</t>
  </si>
  <si>
    <t xml:space="preserve">Обслуживание оборудованиея экстренной связи с полицией</t>
  </si>
  <si>
    <t xml:space="preserve">я экстренной связи с полицией произведено в 24-х учреждениях</t>
  </si>
  <si>
    <t xml:space="preserve">Устройство видионаблюдения</t>
  </si>
  <si>
    <t xml:space="preserve"> Видионаблюдение выполнено в 18 учреждениях</t>
  </si>
  <si>
    <t xml:space="preserve">Устройство шлагбаума</t>
  </si>
  <si>
    <t xml:space="preserve">Устройство шлагбаума произведено в 18 учреждениях</t>
  </si>
  <si>
    <t xml:space="preserve">Устройство турнекетов</t>
  </si>
  <si>
    <t xml:space="preserve">Устройство турнекетов произведено в 18 учреждениях</t>
  </si>
  <si>
    <t xml:space="preserve">Итого по задаче 9</t>
  </si>
  <si>
    <t xml:space="preserve">Итого по программе</t>
  </si>
  <si>
    <t xml:space="preserve">Руководитель Управления образованием                    Л.Ф. Буйницка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0.00"/>
    <numFmt numFmtId="169" formatCode="General"/>
    <numFmt numFmtId="170" formatCode="[$-409]d\-mmm"/>
    <numFmt numFmtId="171" formatCode="#,##0.00"/>
    <numFmt numFmtId="172" formatCode="0.000"/>
    <numFmt numFmtId="173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2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3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2"/>
  <sheetViews>
    <sheetView showFormulas="false" showGridLines="true" showRowColHeaders="true" showZeros="true" rightToLeft="false" tabSelected="true" showOutlineSymbols="true" defaultGridColor="true" view="normal" topLeftCell="A184" colorId="64" zoomScale="75" zoomScaleNormal="75" zoomScalePageLayoutView="100" workbookViewId="0">
      <selection pane="topLeft" activeCell="O5" activeCellId="0" sqref="O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0" width="32.1"/>
    <col collapsed="false" customWidth="true" hidden="false" outlineLevel="0" max="3" min="3" style="0" width="5.99"/>
    <col collapsed="false" customWidth="true" hidden="false" outlineLevel="0" max="4" min="4" style="0" width="6.87"/>
    <col collapsed="false" customWidth="true" hidden="false" outlineLevel="0" max="5" min="5" style="0" width="11.87"/>
    <col collapsed="false" customWidth="true" hidden="false" outlineLevel="0" max="6" min="6" style="0" width="6.1"/>
    <col collapsed="false" customWidth="true" hidden="false" outlineLevel="0" max="7" min="7" style="0" width="11.55"/>
    <col collapsed="false" customWidth="true" hidden="false" outlineLevel="0" max="8" min="8" style="0" width="11.99"/>
    <col collapsed="false" customWidth="true" hidden="false" outlineLevel="0" max="10" min="9" style="0" width="10.87"/>
    <col collapsed="false" customWidth="true" hidden="false" outlineLevel="0" max="11" min="11" style="0" width="11.99"/>
    <col collapsed="false" customWidth="true" hidden="false" outlineLevel="0" max="12" min="12" style="0" width="29.43"/>
    <col collapsed="false" customWidth="true" hidden="false" outlineLevel="0" max="13" min="13" style="0" width="10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4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3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57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63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40.5" hidden="false" customHeight="true" outlineLevel="0" collapsed="false">
      <c r="A6" s="5" t="s">
        <v>3</v>
      </c>
      <c r="B6" s="6" t="s">
        <v>4</v>
      </c>
      <c r="C6" s="6" t="s">
        <v>5</v>
      </c>
      <c r="D6" s="6"/>
      <c r="E6" s="6"/>
      <c r="F6" s="6"/>
      <c r="G6" s="7" t="s">
        <v>6</v>
      </c>
      <c r="H6" s="7"/>
      <c r="I6" s="7"/>
      <c r="J6" s="7"/>
      <c r="K6" s="6" t="s">
        <v>7</v>
      </c>
      <c r="L6" s="6" t="s">
        <v>8</v>
      </c>
    </row>
    <row r="7" customFormat="false" ht="15.75" hidden="false" customHeight="true" outlineLevel="0" collapsed="false">
      <c r="A7" s="5"/>
      <c r="B7" s="6"/>
      <c r="C7" s="6"/>
      <c r="D7" s="6"/>
      <c r="E7" s="6"/>
      <c r="F7" s="6"/>
      <c r="G7" s="7"/>
      <c r="H7" s="7"/>
      <c r="I7" s="7"/>
      <c r="J7" s="7"/>
      <c r="K7" s="6"/>
      <c r="L7" s="6"/>
    </row>
    <row r="8" customFormat="false" ht="78.75" hidden="false" customHeight="true" outlineLevel="0" collapsed="false">
      <c r="A8" s="5"/>
      <c r="B8" s="6"/>
      <c r="C8" s="6" t="s">
        <v>9</v>
      </c>
      <c r="D8" s="6" t="s">
        <v>10</v>
      </c>
      <c r="E8" s="6" t="s">
        <v>11</v>
      </c>
      <c r="F8" s="6" t="s">
        <v>12</v>
      </c>
      <c r="G8" s="6" t="n">
        <v>2014</v>
      </c>
      <c r="H8" s="6" t="n">
        <v>2015</v>
      </c>
      <c r="I8" s="6" t="n">
        <v>2016</v>
      </c>
      <c r="J8" s="6" t="n">
        <v>2017</v>
      </c>
      <c r="K8" s="6"/>
      <c r="L8" s="6"/>
    </row>
    <row r="9" s="9" customFormat="true" ht="51" hidden="false" customHeight="true" outlineLevel="0" collapsed="false">
      <c r="A9" s="8" t="s">
        <v>13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5.6" hidden="false" customHeight="false" outlineLevel="0" collapsed="false">
      <c r="A10" s="10" t="s">
        <v>14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s="17" customFormat="true" ht="106.5" hidden="false" customHeight="true" outlineLevel="0" collapsed="false">
      <c r="A11" s="11" t="s">
        <v>15</v>
      </c>
      <c r="B11" s="12" t="s">
        <v>16</v>
      </c>
      <c r="C11" s="13" t="s">
        <v>17</v>
      </c>
      <c r="D11" s="13" t="s">
        <v>18</v>
      </c>
      <c r="E11" s="14" t="s">
        <v>19</v>
      </c>
      <c r="F11" s="15" t="s">
        <v>20</v>
      </c>
      <c r="G11" s="15" t="n">
        <f aca="false">183993.01</f>
        <v>183993.01</v>
      </c>
      <c r="H11" s="15" t="n">
        <f aca="false">22523.35+106318+51065.47+24056.3-1106.68+3153.48+1106.68+333.14+186.49+25.01-1761-7640.9-8.42+1761-356.75</f>
        <v>199655.17</v>
      </c>
      <c r="I11" s="15" t="n">
        <f aca="false">22523.35+106318+51065.47+24056.3</f>
        <v>203963.12</v>
      </c>
      <c r="J11" s="15" t="n">
        <f aca="false">22523.35+106318+51065.47+24056.3</f>
        <v>203963.12</v>
      </c>
      <c r="K11" s="15" t="n">
        <f aca="false">SUM(G11:J11)</f>
        <v>791574.42</v>
      </c>
      <c r="L11" s="16" t="s">
        <v>21</v>
      </c>
    </row>
    <row r="12" s="9" customFormat="true" ht="175.5" hidden="false" customHeight="true" outlineLevel="0" collapsed="false">
      <c r="A12" s="18" t="s">
        <v>22</v>
      </c>
      <c r="B12" s="19" t="s">
        <v>23</v>
      </c>
      <c r="C12" s="20" t="s">
        <v>17</v>
      </c>
      <c r="D12" s="20" t="s">
        <v>18</v>
      </c>
      <c r="E12" s="20" t="s">
        <v>24</v>
      </c>
      <c r="F12" s="8" t="s">
        <v>20</v>
      </c>
      <c r="G12" s="21" t="n">
        <v>8.21</v>
      </c>
      <c r="H12" s="21" t="n">
        <v>6.3</v>
      </c>
      <c r="I12" s="21" t="n">
        <v>6.3</v>
      </c>
      <c r="J12" s="21" t="n">
        <v>6.3</v>
      </c>
      <c r="K12" s="22" t="n">
        <f aca="false">SUM(G12:J12)</f>
        <v>27.11</v>
      </c>
      <c r="L12" s="23" t="s">
        <v>25</v>
      </c>
    </row>
    <row r="13" s="9" customFormat="true" ht="134.25" hidden="false" customHeight="true" outlineLevel="0" collapsed="false">
      <c r="A13" s="18" t="s">
        <v>26</v>
      </c>
      <c r="B13" s="19" t="s">
        <v>27</v>
      </c>
      <c r="C13" s="20" t="s">
        <v>17</v>
      </c>
      <c r="D13" s="8" t="n">
        <v>1003</v>
      </c>
      <c r="E13" s="20" t="s">
        <v>28</v>
      </c>
      <c r="F13" s="8" t="s">
        <v>20</v>
      </c>
      <c r="G13" s="21" t="n">
        <v>576</v>
      </c>
      <c r="H13" s="21" t="n">
        <v>522</v>
      </c>
      <c r="I13" s="21" t="n">
        <v>522</v>
      </c>
      <c r="J13" s="21" t="n">
        <v>522</v>
      </c>
      <c r="K13" s="22" t="n">
        <f aca="false">SUM(G13:J13)</f>
        <v>2142</v>
      </c>
      <c r="L13" s="23" t="s">
        <v>29</v>
      </c>
    </row>
    <row r="14" s="9" customFormat="true" ht="122.25" hidden="false" customHeight="true" outlineLevel="0" collapsed="false">
      <c r="A14" s="11" t="s">
        <v>30</v>
      </c>
      <c r="B14" s="12" t="s">
        <v>31</v>
      </c>
      <c r="C14" s="13" t="s">
        <v>17</v>
      </c>
      <c r="D14" s="13" t="s">
        <v>18</v>
      </c>
      <c r="E14" s="15" t="s">
        <v>32</v>
      </c>
      <c r="F14" s="15" t="s">
        <v>20</v>
      </c>
      <c r="G14" s="24" t="n">
        <v>3826.12</v>
      </c>
      <c r="H14" s="24" t="n">
        <f aca="false">3595.75+356.75</f>
        <v>3952.5</v>
      </c>
      <c r="I14" s="24" t="n">
        <v>3595.75</v>
      </c>
      <c r="J14" s="24" t="n">
        <v>3595.75</v>
      </c>
      <c r="K14" s="15" t="n">
        <f aca="false">SUM(G14:J14)</f>
        <v>14970.12</v>
      </c>
      <c r="L14" s="16" t="s">
        <v>33</v>
      </c>
      <c r="M14" s="9" t="s">
        <v>34</v>
      </c>
    </row>
    <row r="15" s="9" customFormat="true" ht="122.25" hidden="false" customHeight="true" outlineLevel="0" collapsed="false">
      <c r="A15" s="25" t="s">
        <v>35</v>
      </c>
      <c r="B15" s="19" t="s">
        <v>36</v>
      </c>
      <c r="C15" s="20" t="s">
        <v>17</v>
      </c>
      <c r="D15" s="26" t="n">
        <v>1004</v>
      </c>
      <c r="E15" s="27" t="s">
        <v>37</v>
      </c>
      <c r="F15" s="26" t="s">
        <v>38</v>
      </c>
      <c r="G15" s="28" t="n">
        <v>4388</v>
      </c>
      <c r="H15" s="28" t="n">
        <v>4788</v>
      </c>
      <c r="I15" s="28" t="n">
        <v>4788</v>
      </c>
      <c r="J15" s="28" t="n">
        <v>4788</v>
      </c>
      <c r="K15" s="29" t="n">
        <f aca="false">SUM(G15:J15)</f>
        <v>18752</v>
      </c>
      <c r="L15" s="23" t="s">
        <v>39</v>
      </c>
    </row>
    <row r="16" s="17" customFormat="true" ht="69" hidden="false" customHeight="true" outlineLevel="0" collapsed="false">
      <c r="A16" s="30" t="s">
        <v>40</v>
      </c>
      <c r="B16" s="31" t="s">
        <v>41</v>
      </c>
      <c r="C16" s="22"/>
      <c r="D16" s="22"/>
      <c r="E16" s="22"/>
      <c r="F16" s="22"/>
      <c r="G16" s="29" t="n">
        <v>15575.03</v>
      </c>
      <c r="H16" s="29" t="n">
        <f aca="false">17433.78+3443.57+783.5</f>
        <v>21660.85</v>
      </c>
      <c r="I16" s="22" t="n">
        <v>17433.78</v>
      </c>
      <c r="J16" s="22" t="n">
        <v>17433.78</v>
      </c>
      <c r="K16" s="22" t="n">
        <f aca="false">SUM(G16:J16)</f>
        <v>72103.44</v>
      </c>
      <c r="L16" s="32" t="s">
        <v>42</v>
      </c>
    </row>
    <row r="17" s="17" customFormat="true" ht="199.5" hidden="false" customHeight="true" outlineLevel="0" collapsed="false">
      <c r="A17" s="30" t="s">
        <v>43</v>
      </c>
      <c r="B17" s="31" t="s">
        <v>44</v>
      </c>
      <c r="C17" s="33" t="s">
        <v>17</v>
      </c>
      <c r="D17" s="33" t="s">
        <v>18</v>
      </c>
      <c r="E17" s="34" t="s">
        <v>45</v>
      </c>
      <c r="F17" s="22" t="s">
        <v>20</v>
      </c>
      <c r="G17" s="29" t="n">
        <v>7154.3</v>
      </c>
      <c r="H17" s="29" t="n">
        <f aca="false">1106.68+5959.22</f>
        <v>7065.9</v>
      </c>
      <c r="I17" s="22" t="n">
        <v>0</v>
      </c>
      <c r="J17" s="22" t="n">
        <v>0</v>
      </c>
      <c r="K17" s="22" t="n">
        <f aca="false">SUM(G17:J17)</f>
        <v>14220.2</v>
      </c>
      <c r="L17" s="32" t="s">
        <v>25</v>
      </c>
    </row>
    <row r="18" s="17" customFormat="true" ht="63.75" hidden="false" customHeight="true" outlineLevel="0" collapsed="false">
      <c r="A18" s="30" t="s">
        <v>46</v>
      </c>
      <c r="B18" s="35" t="s">
        <v>47</v>
      </c>
      <c r="C18" s="33"/>
      <c r="D18" s="33"/>
      <c r="E18" s="33"/>
      <c r="F18" s="22"/>
      <c r="G18" s="29" t="n">
        <v>13.45</v>
      </c>
      <c r="H18" s="29" t="n">
        <v>0</v>
      </c>
      <c r="I18" s="22" t="n">
        <v>0</v>
      </c>
      <c r="J18" s="22" t="n">
        <v>0</v>
      </c>
      <c r="K18" s="22" t="n">
        <f aca="false">SUM(G18:J18)</f>
        <v>13.45</v>
      </c>
      <c r="L18" s="32"/>
    </row>
    <row r="19" s="17" customFormat="true" ht="63.75" hidden="false" customHeight="true" outlineLevel="0" collapsed="false">
      <c r="A19" s="30" t="s">
        <v>48</v>
      </c>
      <c r="B19" s="31" t="s">
        <v>16</v>
      </c>
      <c r="C19" s="33"/>
      <c r="D19" s="33"/>
      <c r="E19" s="33"/>
      <c r="F19" s="22"/>
      <c r="G19" s="29" t="n">
        <v>0</v>
      </c>
      <c r="H19" s="29" t="n">
        <v>602.75</v>
      </c>
      <c r="I19" s="22" t="n">
        <v>0</v>
      </c>
      <c r="J19" s="22" t="n">
        <v>0</v>
      </c>
      <c r="K19" s="22" t="n">
        <f aca="false">SUM(G19:J19)</f>
        <v>602.75</v>
      </c>
      <c r="L19" s="32" t="s">
        <v>21</v>
      </c>
    </row>
    <row r="20" s="9" customFormat="true" ht="24.75" hidden="false" customHeight="true" outlineLevel="0" collapsed="false">
      <c r="A20" s="36"/>
      <c r="B20" s="26" t="s">
        <v>49</v>
      </c>
      <c r="C20" s="26"/>
      <c r="D20" s="26"/>
      <c r="E20" s="26"/>
      <c r="F20" s="26"/>
      <c r="G20" s="26" t="n">
        <f aca="false">SUM(G11:G19)</f>
        <v>215534.12</v>
      </c>
      <c r="H20" s="26" t="n">
        <f aca="false">SUM(H11:H19)</f>
        <v>238253.47</v>
      </c>
      <c r="I20" s="26" t="n">
        <f aca="false">SUM(I11:I19)</f>
        <v>230308.95</v>
      </c>
      <c r="J20" s="26" t="n">
        <f aca="false">SUM(J11:J19)</f>
        <v>230308.95</v>
      </c>
      <c r="K20" s="26" t="n">
        <f aca="false">SUM(K11:K19)</f>
        <v>914405.49</v>
      </c>
      <c r="L20" s="23"/>
    </row>
    <row r="21" customFormat="false" ht="15.6" hidden="false" customHeight="false" outlineLevel="0" collapsed="false">
      <c r="A21" s="10" t="s">
        <v>50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</row>
    <row r="22" customFormat="false" ht="102.75" hidden="false" customHeight="true" outlineLevel="0" collapsed="false">
      <c r="A22" s="18" t="s">
        <v>51</v>
      </c>
      <c r="B22" s="37" t="s">
        <v>52</v>
      </c>
      <c r="C22" s="20" t="s">
        <v>17</v>
      </c>
      <c r="D22" s="38" t="s">
        <v>53</v>
      </c>
      <c r="E22" s="38" t="s">
        <v>54</v>
      </c>
      <c r="F22" s="8" t="s">
        <v>20</v>
      </c>
      <c r="G22" s="39" t="n">
        <v>200</v>
      </c>
      <c r="H22" s="39" t="n">
        <v>200</v>
      </c>
      <c r="I22" s="39" t="n">
        <v>200</v>
      </c>
      <c r="J22" s="39" t="n">
        <v>200</v>
      </c>
      <c r="K22" s="39" t="n">
        <f aca="false">SUM(G22:J22)</f>
        <v>800</v>
      </c>
      <c r="L22" s="37" t="s">
        <v>55</v>
      </c>
    </row>
    <row r="23" s="46" customFormat="true" ht="30" hidden="false" customHeight="true" outlineLevel="0" collapsed="false">
      <c r="A23" s="40" t="s">
        <v>56</v>
      </c>
      <c r="B23" s="41" t="s">
        <v>57</v>
      </c>
      <c r="C23" s="42" t="s">
        <v>17</v>
      </c>
      <c r="D23" s="42" t="s">
        <v>18</v>
      </c>
      <c r="E23" s="43" t="s">
        <v>58</v>
      </c>
      <c r="F23" s="42" t="s">
        <v>20</v>
      </c>
      <c r="G23" s="42" t="n">
        <v>1852</v>
      </c>
      <c r="H23" s="42"/>
      <c r="I23" s="42"/>
      <c r="J23" s="44"/>
      <c r="K23" s="45" t="n">
        <f aca="false">SUM(G23:I23)</f>
        <v>1852</v>
      </c>
      <c r="L23" s="41" t="s">
        <v>59</v>
      </c>
    </row>
    <row r="24" s="46" customFormat="true" ht="89.25" hidden="false" customHeight="true" outlineLevel="0" collapsed="false">
      <c r="A24" s="40"/>
      <c r="B24" s="41"/>
      <c r="C24" s="42"/>
      <c r="D24" s="42"/>
      <c r="E24" s="43"/>
      <c r="F24" s="42"/>
      <c r="G24" s="42"/>
      <c r="H24" s="42"/>
      <c r="I24" s="42"/>
      <c r="J24" s="47"/>
      <c r="K24" s="45"/>
      <c r="L24" s="41"/>
    </row>
    <row r="25" customFormat="false" ht="89.25" hidden="false" customHeight="true" outlineLevel="0" collapsed="false">
      <c r="A25" s="48" t="s">
        <v>60</v>
      </c>
      <c r="B25" s="49" t="s">
        <v>61</v>
      </c>
      <c r="C25" s="20" t="s">
        <v>17</v>
      </c>
      <c r="D25" s="38" t="s">
        <v>18</v>
      </c>
      <c r="E25" s="38" t="s">
        <v>62</v>
      </c>
      <c r="F25" s="8" t="s">
        <v>63</v>
      </c>
      <c r="G25" s="50" t="n">
        <v>241.8</v>
      </c>
      <c r="H25" s="50"/>
      <c r="I25" s="50"/>
      <c r="J25" s="50"/>
      <c r="K25" s="39" t="n">
        <f aca="false">SUM(G25:I25)</f>
        <v>241.8</v>
      </c>
      <c r="L25" s="49" t="s">
        <v>64</v>
      </c>
    </row>
    <row r="26" customFormat="false" ht="89.25" hidden="false" customHeight="true" outlineLevel="0" collapsed="false">
      <c r="A26" s="51" t="s">
        <v>65</v>
      </c>
      <c r="B26" s="49" t="s">
        <v>66</v>
      </c>
      <c r="C26" s="20" t="s">
        <v>17</v>
      </c>
      <c r="D26" s="49"/>
      <c r="E26" s="49"/>
      <c r="F26" s="49"/>
      <c r="G26" s="50"/>
      <c r="H26" s="39"/>
      <c r="I26" s="50"/>
      <c r="J26" s="50"/>
      <c r="K26" s="39" t="n">
        <f aca="false">SUM(G26:I26)</f>
        <v>0</v>
      </c>
      <c r="L26" s="49" t="s">
        <v>67</v>
      </c>
    </row>
    <row r="27" customFormat="false" ht="107.25" hidden="false" customHeight="true" outlineLevel="0" collapsed="false">
      <c r="A27" s="51" t="s">
        <v>68</v>
      </c>
      <c r="B27" s="49" t="s">
        <v>69</v>
      </c>
      <c r="C27" s="20" t="s">
        <v>17</v>
      </c>
      <c r="D27" s="38" t="s">
        <v>18</v>
      </c>
      <c r="E27" s="38" t="s">
        <v>62</v>
      </c>
      <c r="F27" s="8" t="s">
        <v>70</v>
      </c>
      <c r="G27" s="50" t="n">
        <f aca="false">23600+12300</f>
        <v>35900</v>
      </c>
      <c r="H27" s="39"/>
      <c r="I27" s="50"/>
      <c r="J27" s="50"/>
      <c r="K27" s="39" t="n">
        <f aca="false">SUM(G27:I27)</f>
        <v>35900</v>
      </c>
      <c r="L27" s="49" t="s">
        <v>67</v>
      </c>
    </row>
    <row r="28" customFormat="false" ht="107.25" hidden="false" customHeight="true" outlineLevel="0" collapsed="false">
      <c r="A28" s="51" t="s">
        <v>71</v>
      </c>
      <c r="B28" s="49" t="s">
        <v>72</v>
      </c>
      <c r="C28" s="20" t="s">
        <v>17</v>
      </c>
      <c r="D28" s="38" t="s">
        <v>18</v>
      </c>
      <c r="E28" s="38" t="s">
        <v>73</v>
      </c>
      <c r="F28" s="8" t="s">
        <v>74</v>
      </c>
      <c r="G28" s="50" t="n">
        <v>30358.76</v>
      </c>
      <c r="H28" s="39"/>
      <c r="I28" s="50"/>
      <c r="J28" s="50"/>
      <c r="K28" s="39" t="n">
        <f aca="false">SUM(G28:I28)</f>
        <v>30358.76</v>
      </c>
      <c r="L28" s="49"/>
    </row>
    <row r="29" customFormat="false" ht="89.25" hidden="false" customHeight="true" outlineLevel="0" collapsed="false">
      <c r="A29" s="51"/>
      <c r="B29" s="52" t="s">
        <v>75</v>
      </c>
      <c r="C29" s="53"/>
      <c r="D29" s="53"/>
      <c r="E29" s="53"/>
      <c r="F29" s="53"/>
      <c r="G29" s="39" t="n">
        <f aca="false">SUM(G22:G28)</f>
        <v>68552.56</v>
      </c>
      <c r="H29" s="39" t="n">
        <f aca="false">SUM(H22:H28)</f>
        <v>200</v>
      </c>
      <c r="I29" s="39" t="n">
        <f aca="false">SUM(I22:I28)</f>
        <v>200</v>
      </c>
      <c r="J29" s="39" t="n">
        <f aca="false">SUM(J22:J28)</f>
        <v>200</v>
      </c>
      <c r="K29" s="39" t="n">
        <f aca="false">SUM(K22:K28)</f>
        <v>69152.56</v>
      </c>
      <c r="L29" s="53"/>
    </row>
    <row r="30" customFormat="false" ht="58.5" hidden="false" customHeight="true" outlineLevel="0" collapsed="false">
      <c r="A30" s="54" t="s">
        <v>76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5"/>
      <c r="N30" s="55"/>
      <c r="O30" s="55"/>
    </row>
    <row r="31" customFormat="false" ht="107.25" hidden="false" customHeight="true" outlineLevel="0" collapsed="false">
      <c r="A31" s="56" t="s">
        <v>77</v>
      </c>
      <c r="B31" s="57" t="s">
        <v>78</v>
      </c>
      <c r="C31" s="13" t="s">
        <v>17</v>
      </c>
      <c r="D31" s="58" t="s">
        <v>18</v>
      </c>
      <c r="E31" s="58" t="s">
        <v>79</v>
      </c>
      <c r="F31" s="15" t="s">
        <v>20</v>
      </c>
      <c r="G31" s="59" t="n">
        <v>186.43</v>
      </c>
      <c r="H31" s="60" t="n">
        <f aca="false">2950+1761</f>
        <v>4711</v>
      </c>
      <c r="I31" s="61"/>
      <c r="J31" s="61"/>
      <c r="K31" s="61" t="n">
        <f aca="false">SUM(G31:I31)</f>
        <v>4897.43</v>
      </c>
      <c r="L31" s="62" t="s">
        <v>80</v>
      </c>
    </row>
    <row r="32" customFormat="false" ht="67.5" hidden="false" customHeight="true" outlineLevel="0" collapsed="false">
      <c r="A32" s="63" t="s">
        <v>81</v>
      </c>
      <c r="B32" s="41" t="s">
        <v>82</v>
      </c>
      <c r="C32" s="33" t="s">
        <v>17</v>
      </c>
      <c r="D32" s="64" t="s">
        <v>83</v>
      </c>
      <c r="E32" s="64" t="s">
        <v>84</v>
      </c>
      <c r="F32" s="22" t="s">
        <v>20</v>
      </c>
      <c r="G32" s="65"/>
      <c r="H32" s="66" t="n">
        <v>48</v>
      </c>
      <c r="I32" s="67"/>
      <c r="J32" s="67"/>
      <c r="K32" s="67" t="n">
        <f aca="false">SUM(G32:I32)</f>
        <v>48</v>
      </c>
      <c r="L32" s="41" t="s">
        <v>80</v>
      </c>
    </row>
    <row r="33" customFormat="false" ht="81.75" hidden="false" customHeight="true" outlineLevel="0" collapsed="false">
      <c r="A33" s="5" t="s">
        <v>85</v>
      </c>
      <c r="B33" s="53" t="s">
        <v>86</v>
      </c>
      <c r="C33" s="20" t="s">
        <v>17</v>
      </c>
      <c r="D33" s="68" t="s">
        <v>83</v>
      </c>
      <c r="E33" s="68" t="s">
        <v>87</v>
      </c>
      <c r="F33" s="8" t="s">
        <v>20</v>
      </c>
      <c r="G33" s="69"/>
      <c r="H33" s="70"/>
      <c r="I33" s="70"/>
      <c r="J33" s="70"/>
      <c r="K33" s="70" t="n">
        <f aca="false">SUM(G33:I33)</f>
        <v>0</v>
      </c>
      <c r="L33" s="53" t="s">
        <v>88</v>
      </c>
    </row>
    <row r="34" customFormat="false" ht="81.75" hidden="false" customHeight="true" outlineLevel="0" collapsed="false">
      <c r="A34" s="5" t="s">
        <v>89</v>
      </c>
      <c r="B34" s="53" t="s">
        <v>90</v>
      </c>
      <c r="C34" s="20" t="s">
        <v>17</v>
      </c>
      <c r="D34" s="68" t="s">
        <v>83</v>
      </c>
      <c r="E34" s="68" t="s">
        <v>87</v>
      </c>
      <c r="F34" s="8" t="s">
        <v>20</v>
      </c>
      <c r="G34" s="69"/>
      <c r="H34" s="69"/>
      <c r="I34" s="70"/>
      <c r="J34" s="70"/>
      <c r="K34" s="70" t="n">
        <f aca="false">SUM(G34:I34)</f>
        <v>0</v>
      </c>
      <c r="L34" s="53" t="s">
        <v>91</v>
      </c>
    </row>
    <row r="35" customFormat="false" ht="129" hidden="false" customHeight="true" outlineLevel="0" collapsed="false">
      <c r="A35" s="5" t="s">
        <v>92</v>
      </c>
      <c r="B35" s="53" t="s">
        <v>93</v>
      </c>
      <c r="C35" s="20" t="s">
        <v>17</v>
      </c>
      <c r="D35" s="68" t="s">
        <v>83</v>
      </c>
      <c r="E35" s="68" t="s">
        <v>87</v>
      </c>
      <c r="F35" s="8" t="s">
        <v>20</v>
      </c>
      <c r="G35" s="69"/>
      <c r="H35" s="70"/>
      <c r="I35" s="70"/>
      <c r="J35" s="70"/>
      <c r="K35" s="70" t="n">
        <f aca="false">SUM(G35:I35)</f>
        <v>0</v>
      </c>
      <c r="L35" s="53" t="s">
        <v>94</v>
      </c>
    </row>
    <row r="36" customFormat="false" ht="164.25" hidden="false" customHeight="true" outlineLevel="0" collapsed="false">
      <c r="A36" s="5" t="s">
        <v>95</v>
      </c>
      <c r="B36" s="53" t="s">
        <v>96</v>
      </c>
      <c r="C36" s="20" t="s">
        <v>17</v>
      </c>
      <c r="D36" s="68" t="s">
        <v>83</v>
      </c>
      <c r="E36" s="68" t="s">
        <v>87</v>
      </c>
      <c r="F36" s="8" t="s">
        <v>20</v>
      </c>
      <c r="G36" s="69" t="n">
        <v>159.51</v>
      </c>
      <c r="H36" s="71"/>
      <c r="I36" s="70"/>
      <c r="J36" s="70"/>
      <c r="K36" s="70" t="n">
        <f aca="false">SUM(G36:I36)</f>
        <v>159.51</v>
      </c>
      <c r="L36" s="53" t="s">
        <v>97</v>
      </c>
    </row>
    <row r="37" customFormat="false" ht="197.25" hidden="false" customHeight="true" outlineLevel="0" collapsed="false">
      <c r="A37" s="5" t="s">
        <v>98</v>
      </c>
      <c r="B37" s="53" t="s">
        <v>99</v>
      </c>
      <c r="C37" s="20" t="s">
        <v>17</v>
      </c>
      <c r="D37" s="68" t="s">
        <v>83</v>
      </c>
      <c r="E37" s="68" t="s">
        <v>87</v>
      </c>
      <c r="F37" s="8" t="s">
        <v>20</v>
      </c>
      <c r="G37" s="69" t="n">
        <v>0</v>
      </c>
      <c r="H37" s="69"/>
      <c r="I37" s="70"/>
      <c r="J37" s="70"/>
      <c r="K37" s="70" t="n">
        <f aca="false">SUM(G37:I37)</f>
        <v>0</v>
      </c>
      <c r="L37" s="53" t="s">
        <v>100</v>
      </c>
    </row>
    <row r="38" customFormat="false" ht="82.5" hidden="false" customHeight="true" outlineLevel="0" collapsed="false">
      <c r="A38" s="5" t="s">
        <v>101</v>
      </c>
      <c r="B38" s="53" t="s">
        <v>102</v>
      </c>
      <c r="C38" s="20" t="s">
        <v>17</v>
      </c>
      <c r="D38" s="68" t="s">
        <v>83</v>
      </c>
      <c r="E38" s="68" t="s">
        <v>87</v>
      </c>
      <c r="F38" s="8" t="s">
        <v>20</v>
      </c>
      <c r="G38" s="70" t="n">
        <v>228.43</v>
      </c>
      <c r="H38" s="70"/>
      <c r="I38" s="70"/>
      <c r="J38" s="70"/>
      <c r="K38" s="70" t="n">
        <f aca="false">SUM(G38:I38)</f>
        <v>228.43</v>
      </c>
      <c r="L38" s="53" t="s">
        <v>103</v>
      </c>
    </row>
    <row r="39" customFormat="false" ht="144.75" hidden="false" customHeight="true" outlineLevel="0" collapsed="false">
      <c r="A39" s="5" t="s">
        <v>104</v>
      </c>
      <c r="B39" s="53" t="s">
        <v>105</v>
      </c>
      <c r="C39" s="20" t="s">
        <v>17</v>
      </c>
      <c r="D39" s="68" t="s">
        <v>83</v>
      </c>
      <c r="E39" s="68" t="s">
        <v>87</v>
      </c>
      <c r="F39" s="8" t="s">
        <v>20</v>
      </c>
      <c r="G39" s="70" t="n">
        <v>133.3</v>
      </c>
      <c r="H39" s="70"/>
      <c r="I39" s="70"/>
      <c r="J39" s="70"/>
      <c r="K39" s="70" t="n">
        <f aca="false">SUM(G39:I39)</f>
        <v>133.3</v>
      </c>
      <c r="L39" s="53" t="s">
        <v>106</v>
      </c>
    </row>
    <row r="40" customFormat="false" ht="131.25" hidden="false" customHeight="true" outlineLevel="0" collapsed="false">
      <c r="A40" s="5" t="s">
        <v>107</v>
      </c>
      <c r="B40" s="53" t="s">
        <v>108</v>
      </c>
      <c r="C40" s="20" t="s">
        <v>17</v>
      </c>
      <c r="D40" s="68" t="s">
        <v>83</v>
      </c>
      <c r="E40" s="68" t="s">
        <v>87</v>
      </c>
      <c r="F40" s="8" t="s">
        <v>20</v>
      </c>
      <c r="G40" s="72"/>
      <c r="H40" s="72"/>
      <c r="I40" s="72"/>
      <c r="J40" s="72"/>
      <c r="K40" s="70" t="n">
        <f aca="false">SUM(G40:I40)</f>
        <v>0</v>
      </c>
      <c r="L40" s="53" t="s">
        <v>109</v>
      </c>
    </row>
    <row r="41" customFormat="false" ht="131.25" hidden="false" customHeight="true" outlineLevel="0" collapsed="false">
      <c r="A41" s="5" t="s">
        <v>110</v>
      </c>
      <c r="B41" s="53" t="s">
        <v>111</v>
      </c>
      <c r="C41" s="20" t="s">
        <v>17</v>
      </c>
      <c r="D41" s="68" t="s">
        <v>83</v>
      </c>
      <c r="E41" s="68" t="s">
        <v>87</v>
      </c>
      <c r="F41" s="8" t="s">
        <v>20</v>
      </c>
      <c r="G41" s="72"/>
      <c r="H41" s="72"/>
      <c r="I41" s="72"/>
      <c r="J41" s="72"/>
      <c r="K41" s="70" t="n">
        <f aca="false">SUM(G41:I41)</f>
        <v>0</v>
      </c>
      <c r="L41" s="53" t="s">
        <v>112</v>
      </c>
    </row>
    <row r="42" customFormat="false" ht="111" hidden="false" customHeight="true" outlineLevel="0" collapsed="false">
      <c r="A42" s="5" t="s">
        <v>113</v>
      </c>
      <c r="B42" s="53" t="s">
        <v>114</v>
      </c>
      <c r="C42" s="20" t="s">
        <v>17</v>
      </c>
      <c r="D42" s="68" t="s">
        <v>83</v>
      </c>
      <c r="E42" s="68" t="s">
        <v>87</v>
      </c>
      <c r="F42" s="8" t="s">
        <v>20</v>
      </c>
      <c r="G42" s="72" t="n">
        <v>120.86</v>
      </c>
      <c r="H42" s="72"/>
      <c r="I42" s="72"/>
      <c r="J42" s="72"/>
      <c r="K42" s="70" t="n">
        <f aca="false">SUM(G42:I42)</f>
        <v>120.86</v>
      </c>
      <c r="L42" s="53" t="s">
        <v>115</v>
      </c>
    </row>
    <row r="43" customFormat="false" ht="101.25" hidden="false" customHeight="true" outlineLevel="0" collapsed="false">
      <c r="A43" s="5" t="s">
        <v>116</v>
      </c>
      <c r="B43" s="53" t="s">
        <v>117</v>
      </c>
      <c r="C43" s="20" t="s">
        <v>17</v>
      </c>
      <c r="D43" s="68" t="s">
        <v>83</v>
      </c>
      <c r="E43" s="68" t="s">
        <v>87</v>
      </c>
      <c r="F43" s="8" t="s">
        <v>20</v>
      </c>
      <c r="G43" s="72"/>
      <c r="H43" s="72"/>
      <c r="I43" s="72"/>
      <c r="J43" s="72"/>
      <c r="K43" s="70" t="n">
        <f aca="false">SUM(G43:I43)</f>
        <v>0</v>
      </c>
      <c r="L43" s="53" t="s">
        <v>118</v>
      </c>
    </row>
    <row r="44" customFormat="false" ht="156" hidden="false" customHeight="true" outlineLevel="0" collapsed="false">
      <c r="A44" s="5" t="s">
        <v>119</v>
      </c>
      <c r="B44" s="53" t="s">
        <v>120</v>
      </c>
      <c r="C44" s="20" t="s">
        <v>17</v>
      </c>
      <c r="D44" s="68" t="s">
        <v>83</v>
      </c>
      <c r="E44" s="68" t="s">
        <v>87</v>
      </c>
      <c r="F44" s="8" t="s">
        <v>20</v>
      </c>
      <c r="G44" s="72" t="n">
        <v>148.3</v>
      </c>
      <c r="H44" s="72"/>
      <c r="I44" s="72"/>
      <c r="J44" s="72"/>
      <c r="K44" s="70" t="n">
        <f aca="false">SUM(G44:I44)</f>
        <v>148.3</v>
      </c>
      <c r="L44" s="53" t="s">
        <v>121</v>
      </c>
    </row>
    <row r="45" customFormat="false" ht="155.25" hidden="false" customHeight="true" outlineLevel="0" collapsed="false">
      <c r="A45" s="5" t="s">
        <v>122</v>
      </c>
      <c r="B45" s="53" t="s">
        <v>123</v>
      </c>
      <c r="C45" s="20" t="s">
        <v>17</v>
      </c>
      <c r="D45" s="68" t="s">
        <v>83</v>
      </c>
      <c r="E45" s="68" t="s">
        <v>87</v>
      </c>
      <c r="F45" s="8" t="s">
        <v>20</v>
      </c>
      <c r="G45" s="72" t="n">
        <v>57.52</v>
      </c>
      <c r="H45" s="72"/>
      <c r="I45" s="72"/>
      <c r="J45" s="72"/>
      <c r="K45" s="70" t="n">
        <f aca="false">SUM(G45:I45)</f>
        <v>57.52</v>
      </c>
      <c r="L45" s="53" t="s">
        <v>124</v>
      </c>
    </row>
    <row r="46" customFormat="false" ht="96.75" hidden="false" customHeight="true" outlineLevel="0" collapsed="false">
      <c r="A46" s="5" t="s">
        <v>125</v>
      </c>
      <c r="B46" s="53" t="s">
        <v>126</v>
      </c>
      <c r="C46" s="20" t="s">
        <v>17</v>
      </c>
      <c r="D46" s="68" t="s">
        <v>83</v>
      </c>
      <c r="E46" s="68" t="s">
        <v>87</v>
      </c>
      <c r="F46" s="8" t="s">
        <v>20</v>
      </c>
      <c r="G46" s="72"/>
      <c r="H46" s="72"/>
      <c r="I46" s="72"/>
      <c r="J46" s="72"/>
      <c r="K46" s="70" t="n">
        <f aca="false">SUM(G46:I46)</f>
        <v>0</v>
      </c>
      <c r="L46" s="53" t="s">
        <v>127</v>
      </c>
    </row>
    <row r="47" customFormat="false" ht="147" hidden="false" customHeight="true" outlineLevel="0" collapsed="false">
      <c r="A47" s="5" t="s">
        <v>128</v>
      </c>
      <c r="B47" s="53" t="s">
        <v>129</v>
      </c>
      <c r="C47" s="20" t="s">
        <v>17</v>
      </c>
      <c r="D47" s="68" t="s">
        <v>83</v>
      </c>
      <c r="E47" s="68" t="s">
        <v>87</v>
      </c>
      <c r="F47" s="8" t="s">
        <v>20</v>
      </c>
      <c r="G47" s="72"/>
      <c r="H47" s="72"/>
      <c r="I47" s="72"/>
      <c r="J47" s="72"/>
      <c r="K47" s="70" t="n">
        <f aca="false">SUM(G47:I47)</f>
        <v>0</v>
      </c>
      <c r="L47" s="53" t="s">
        <v>130</v>
      </c>
    </row>
    <row r="48" customFormat="false" ht="177.75" hidden="false" customHeight="true" outlineLevel="0" collapsed="false">
      <c r="A48" s="5" t="s">
        <v>131</v>
      </c>
      <c r="B48" s="53" t="s">
        <v>132</v>
      </c>
      <c r="C48" s="6" t="s">
        <v>3</v>
      </c>
      <c r="D48" s="49"/>
      <c r="E48" s="49"/>
      <c r="F48" s="49"/>
      <c r="G48" s="72"/>
      <c r="H48" s="72"/>
      <c r="I48" s="72"/>
      <c r="J48" s="72"/>
      <c r="K48" s="70" t="n">
        <f aca="false">SUM(G48:I48)</f>
        <v>0</v>
      </c>
      <c r="L48" s="53" t="s">
        <v>133</v>
      </c>
    </row>
    <row r="49" customFormat="false" ht="98.25" hidden="false" customHeight="true" outlineLevel="0" collapsed="false">
      <c r="A49" s="5" t="s">
        <v>134</v>
      </c>
      <c r="B49" s="53" t="s">
        <v>135</v>
      </c>
      <c r="C49" s="6"/>
      <c r="D49" s="49"/>
      <c r="E49" s="49"/>
      <c r="F49" s="49"/>
      <c r="G49" s="72"/>
      <c r="H49" s="72"/>
      <c r="I49" s="72"/>
      <c r="J49" s="72"/>
      <c r="K49" s="70" t="n">
        <f aca="false">SUM(G49:I49)</f>
        <v>0</v>
      </c>
      <c r="L49" s="53" t="s">
        <v>136</v>
      </c>
    </row>
    <row r="50" customFormat="false" ht="239.25" hidden="false" customHeight="true" outlineLevel="0" collapsed="false">
      <c r="A50" s="5" t="s">
        <v>137</v>
      </c>
      <c r="B50" s="53" t="s">
        <v>138</v>
      </c>
      <c r="C50" s="6"/>
      <c r="D50" s="49"/>
      <c r="E50" s="49"/>
      <c r="F50" s="49"/>
      <c r="G50" s="72"/>
      <c r="H50" s="72"/>
      <c r="I50" s="72"/>
      <c r="J50" s="72"/>
      <c r="K50" s="70" t="n">
        <f aca="false">SUM(G50:I50)</f>
        <v>0</v>
      </c>
      <c r="L50" s="53" t="s">
        <v>139</v>
      </c>
    </row>
    <row r="51" customFormat="false" ht="73.5" hidden="false" customHeight="true" outlineLevel="0" collapsed="false">
      <c r="A51" s="63" t="s">
        <v>140</v>
      </c>
      <c r="B51" s="41" t="s">
        <v>141</v>
      </c>
      <c r="C51" s="33" t="s">
        <v>17</v>
      </c>
      <c r="D51" s="64" t="s">
        <v>18</v>
      </c>
      <c r="E51" s="64" t="s">
        <v>142</v>
      </c>
      <c r="F51" s="22" t="s">
        <v>20</v>
      </c>
      <c r="G51" s="73"/>
      <c r="H51" s="29" t="n">
        <v>305.85</v>
      </c>
      <c r="I51" s="73"/>
      <c r="J51" s="73"/>
      <c r="K51" s="67" t="n">
        <f aca="false">SUM(G51:I51)</f>
        <v>305.85</v>
      </c>
      <c r="L51" s="41" t="s">
        <v>143</v>
      </c>
    </row>
    <row r="52" customFormat="false" ht="71.25" hidden="false" customHeight="true" outlineLevel="0" collapsed="false">
      <c r="A52" s="63" t="s">
        <v>144</v>
      </c>
      <c r="B52" s="41" t="s">
        <v>145</v>
      </c>
      <c r="C52" s="33" t="s">
        <v>17</v>
      </c>
      <c r="D52" s="64" t="s">
        <v>18</v>
      </c>
      <c r="E52" s="64" t="s">
        <v>142</v>
      </c>
      <c r="F52" s="22" t="s">
        <v>20</v>
      </c>
      <c r="G52" s="73"/>
      <c r="H52" s="29" t="n">
        <v>398.96</v>
      </c>
      <c r="I52" s="73"/>
      <c r="J52" s="73"/>
      <c r="K52" s="67" t="n">
        <f aca="false">SUM(G52:I52)</f>
        <v>398.96</v>
      </c>
      <c r="L52" s="41" t="s">
        <v>146</v>
      </c>
    </row>
    <row r="53" customFormat="false" ht="69" hidden="false" customHeight="true" outlineLevel="0" collapsed="false">
      <c r="A53" s="63" t="s">
        <v>147</v>
      </c>
      <c r="B53" s="41" t="s">
        <v>148</v>
      </c>
      <c r="C53" s="33" t="s">
        <v>17</v>
      </c>
      <c r="D53" s="64" t="s">
        <v>18</v>
      </c>
      <c r="E53" s="64" t="s">
        <v>142</v>
      </c>
      <c r="F53" s="22" t="s">
        <v>20</v>
      </c>
      <c r="G53" s="73"/>
      <c r="H53" s="29" t="n">
        <v>100</v>
      </c>
      <c r="I53" s="73"/>
      <c r="J53" s="73"/>
      <c r="K53" s="67" t="n">
        <f aca="false">SUM(G53:I53)</f>
        <v>100</v>
      </c>
      <c r="L53" s="41" t="s">
        <v>149</v>
      </c>
    </row>
    <row r="54" customFormat="false" ht="98.25" hidden="false" customHeight="true" outlineLevel="0" collapsed="false">
      <c r="A54" s="63" t="s">
        <v>150</v>
      </c>
      <c r="B54" s="41" t="s">
        <v>151</v>
      </c>
      <c r="C54" s="33" t="s">
        <v>17</v>
      </c>
      <c r="D54" s="64" t="s">
        <v>18</v>
      </c>
      <c r="E54" s="64" t="s">
        <v>142</v>
      </c>
      <c r="F54" s="22" t="s">
        <v>20</v>
      </c>
      <c r="G54" s="73"/>
      <c r="H54" s="29" t="n">
        <v>186.43</v>
      </c>
      <c r="I54" s="73"/>
      <c r="J54" s="73"/>
      <c r="K54" s="67" t="n">
        <f aca="false">SUM(G54:I54)</f>
        <v>186.43</v>
      </c>
      <c r="L54" s="41" t="s">
        <v>152</v>
      </c>
    </row>
    <row r="55" customFormat="false" ht="129" hidden="false" customHeight="true" outlineLevel="0" collapsed="false">
      <c r="A55" s="5" t="s">
        <v>153</v>
      </c>
      <c r="B55" s="53" t="s">
        <v>154</v>
      </c>
      <c r="C55" s="6" t="s">
        <v>3</v>
      </c>
      <c r="D55" s="49"/>
      <c r="E55" s="49"/>
      <c r="F55" s="49"/>
      <c r="G55" s="72"/>
      <c r="H55" s="72"/>
      <c r="I55" s="72"/>
      <c r="J55" s="72"/>
      <c r="K55" s="70" t="n">
        <f aca="false">SUM(G55:I55)</f>
        <v>0</v>
      </c>
      <c r="L55" s="53" t="s">
        <v>155</v>
      </c>
    </row>
    <row r="56" customFormat="false" ht="102" hidden="false" customHeight="true" outlineLevel="0" collapsed="false">
      <c r="A56" s="5" t="s">
        <v>156</v>
      </c>
      <c r="B56" s="53" t="s">
        <v>157</v>
      </c>
      <c r="C56" s="6" t="s">
        <v>3</v>
      </c>
      <c r="D56" s="49"/>
      <c r="E56" s="49"/>
      <c r="F56" s="49"/>
      <c r="G56" s="72"/>
      <c r="H56" s="72"/>
      <c r="I56" s="72"/>
      <c r="J56" s="72"/>
      <c r="K56" s="70" t="n">
        <f aca="false">SUM(G56:I56)</f>
        <v>0</v>
      </c>
      <c r="L56" s="53" t="s">
        <v>158</v>
      </c>
    </row>
    <row r="57" customFormat="false" ht="99.75" hidden="false" customHeight="true" outlineLevel="0" collapsed="false">
      <c r="A57" s="5" t="s">
        <v>159</v>
      </c>
      <c r="B57" s="53" t="s">
        <v>160</v>
      </c>
      <c r="C57" s="6" t="s">
        <v>3</v>
      </c>
      <c r="D57" s="49"/>
      <c r="E57" s="49"/>
      <c r="F57" s="49"/>
      <c r="G57" s="72"/>
      <c r="H57" s="72"/>
      <c r="I57" s="72"/>
      <c r="J57" s="72"/>
      <c r="K57" s="70" t="n">
        <f aca="false">SUM(G57:I57)</f>
        <v>0</v>
      </c>
      <c r="L57" s="53" t="s">
        <v>161</v>
      </c>
    </row>
    <row r="58" customFormat="false" ht="97.5" hidden="false" customHeight="true" outlineLevel="0" collapsed="false">
      <c r="A58" s="5" t="s">
        <v>162</v>
      </c>
      <c r="B58" s="53" t="s">
        <v>163</v>
      </c>
      <c r="C58" s="6" t="s">
        <v>3</v>
      </c>
      <c r="D58" s="49"/>
      <c r="E58" s="49"/>
      <c r="F58" s="49"/>
      <c r="G58" s="72"/>
      <c r="H58" s="72"/>
      <c r="I58" s="72"/>
      <c r="J58" s="72"/>
      <c r="K58" s="70" t="n">
        <f aca="false">SUM(G58:I58)</f>
        <v>0</v>
      </c>
      <c r="L58" s="53" t="s">
        <v>164</v>
      </c>
    </row>
    <row r="59" customFormat="false" ht="128.25" hidden="false" customHeight="true" outlineLevel="0" collapsed="false">
      <c r="A59" s="5" t="s">
        <v>165</v>
      </c>
      <c r="B59" s="53" t="s">
        <v>166</v>
      </c>
      <c r="C59" s="6" t="s">
        <v>3</v>
      </c>
      <c r="D59" s="49" t="s">
        <v>3</v>
      </c>
      <c r="E59" s="49"/>
      <c r="F59" s="49"/>
      <c r="G59" s="72"/>
      <c r="H59" s="72"/>
      <c r="I59" s="72"/>
      <c r="J59" s="72"/>
      <c r="K59" s="70" t="n">
        <f aca="false">SUM(G59:I59)</f>
        <v>0</v>
      </c>
      <c r="L59" s="53" t="s">
        <v>167</v>
      </c>
    </row>
    <row r="60" customFormat="false" ht="107.25" hidden="false" customHeight="true" outlineLevel="0" collapsed="false">
      <c r="A60" s="5" t="s">
        <v>168</v>
      </c>
      <c r="B60" s="53" t="s">
        <v>169</v>
      </c>
      <c r="C60" s="6" t="s">
        <v>3</v>
      </c>
      <c r="D60" s="49"/>
      <c r="E60" s="49"/>
      <c r="F60" s="49"/>
      <c r="G60" s="72"/>
      <c r="H60" s="72"/>
      <c r="I60" s="72"/>
      <c r="J60" s="72"/>
      <c r="K60" s="70" t="n">
        <f aca="false">SUM(G60:I60)</f>
        <v>0</v>
      </c>
      <c r="L60" s="53" t="s">
        <v>170</v>
      </c>
    </row>
    <row r="61" customFormat="false" ht="102" hidden="false" customHeight="true" outlineLevel="0" collapsed="false">
      <c r="A61" s="5" t="s">
        <v>171</v>
      </c>
      <c r="B61" s="53" t="s">
        <v>172</v>
      </c>
      <c r="C61" s="6" t="s">
        <v>3</v>
      </c>
      <c r="D61" s="49"/>
      <c r="E61" s="49"/>
      <c r="F61" s="49"/>
      <c r="G61" s="72"/>
      <c r="H61" s="72"/>
      <c r="I61" s="72"/>
      <c r="J61" s="72"/>
      <c r="K61" s="70" t="n">
        <f aca="false">SUM(G61:I61)</f>
        <v>0</v>
      </c>
      <c r="L61" s="53" t="s">
        <v>173</v>
      </c>
    </row>
    <row r="62" customFormat="false" ht="109.5" hidden="false" customHeight="true" outlineLevel="0" collapsed="false">
      <c r="A62" s="5" t="s">
        <v>174</v>
      </c>
      <c r="B62" s="53" t="s">
        <v>175</v>
      </c>
      <c r="C62" s="6" t="s">
        <v>3</v>
      </c>
      <c r="D62" s="49"/>
      <c r="E62" s="49"/>
      <c r="F62" s="49"/>
      <c r="G62" s="72"/>
      <c r="H62" s="72"/>
      <c r="I62" s="72"/>
      <c r="J62" s="72"/>
      <c r="K62" s="70" t="n">
        <f aca="false">SUM(G62:I62)</f>
        <v>0</v>
      </c>
      <c r="L62" s="53" t="s">
        <v>176</v>
      </c>
    </row>
    <row r="63" customFormat="false" ht="94.5" hidden="false" customHeight="true" outlineLevel="0" collapsed="false">
      <c r="A63" s="5" t="s">
        <v>177</v>
      </c>
      <c r="B63" s="53" t="s">
        <v>178</v>
      </c>
      <c r="C63" s="6" t="s">
        <v>3</v>
      </c>
      <c r="D63" s="49"/>
      <c r="E63" s="49"/>
      <c r="F63" s="49"/>
      <c r="G63" s="72"/>
      <c r="H63" s="72"/>
      <c r="I63" s="72"/>
      <c r="J63" s="72"/>
      <c r="K63" s="70" t="n">
        <f aca="false">SUM(G63:I63)</f>
        <v>0</v>
      </c>
      <c r="L63" s="53" t="s">
        <v>179</v>
      </c>
    </row>
    <row r="64" customFormat="false" ht="94.5" hidden="false" customHeight="true" outlineLevel="0" collapsed="false">
      <c r="A64" s="5" t="s">
        <v>180</v>
      </c>
      <c r="B64" s="53" t="s">
        <v>181</v>
      </c>
      <c r="C64" s="6"/>
      <c r="D64" s="53"/>
      <c r="E64" s="72"/>
      <c r="F64" s="72"/>
      <c r="G64" s="72"/>
      <c r="H64" s="72"/>
      <c r="I64" s="72"/>
      <c r="J64" s="72"/>
      <c r="K64" s="70" t="n">
        <f aca="false">SUM(G64:I64)</f>
        <v>0</v>
      </c>
      <c r="L64" s="53" t="s">
        <v>182</v>
      </c>
    </row>
    <row r="65" customFormat="false" ht="94.5" hidden="false" customHeight="true" outlineLevel="0" collapsed="false">
      <c r="A65" s="5" t="s">
        <v>183</v>
      </c>
      <c r="B65" s="53" t="s">
        <v>184</v>
      </c>
      <c r="C65" s="6"/>
      <c r="D65" s="53"/>
      <c r="E65" s="72"/>
      <c r="F65" s="72"/>
      <c r="G65" s="72"/>
      <c r="H65" s="72"/>
      <c r="I65" s="72"/>
      <c r="J65" s="72"/>
      <c r="K65" s="70" t="n">
        <f aca="false">SUM(G65:I65)</f>
        <v>0</v>
      </c>
      <c r="L65" s="53" t="s">
        <v>185</v>
      </c>
    </row>
    <row r="66" customFormat="false" ht="94.5" hidden="false" customHeight="true" outlineLevel="0" collapsed="false">
      <c r="A66" s="5" t="s">
        <v>186</v>
      </c>
      <c r="B66" s="53" t="s">
        <v>187</v>
      </c>
      <c r="C66" s="6"/>
      <c r="D66" s="53"/>
      <c r="E66" s="72"/>
      <c r="F66" s="72"/>
      <c r="G66" s="72"/>
      <c r="H66" s="72"/>
      <c r="I66" s="72"/>
      <c r="J66" s="72"/>
      <c r="K66" s="70" t="n">
        <f aca="false">SUM(G66:I66)</f>
        <v>0</v>
      </c>
      <c r="L66" s="53" t="s">
        <v>188</v>
      </c>
    </row>
    <row r="67" customFormat="false" ht="94.5" hidden="false" customHeight="true" outlineLevel="0" collapsed="false">
      <c r="A67" s="5" t="s">
        <v>189</v>
      </c>
      <c r="B67" s="53" t="s">
        <v>190</v>
      </c>
      <c r="C67" s="6"/>
      <c r="D67" s="53"/>
      <c r="E67" s="72"/>
      <c r="F67" s="72"/>
      <c r="G67" s="72"/>
      <c r="H67" s="72"/>
      <c r="I67" s="72"/>
      <c r="J67" s="72"/>
      <c r="K67" s="70" t="n">
        <f aca="false">SUM(G67:I67)</f>
        <v>0</v>
      </c>
      <c r="L67" s="53" t="s">
        <v>191</v>
      </c>
    </row>
    <row r="68" customFormat="false" ht="94.5" hidden="false" customHeight="true" outlineLevel="0" collapsed="false">
      <c r="A68" s="5" t="s">
        <v>192</v>
      </c>
      <c r="B68" s="53" t="s">
        <v>193</v>
      </c>
      <c r="C68" s="6"/>
      <c r="D68" s="53"/>
      <c r="E68" s="72"/>
      <c r="F68" s="72"/>
      <c r="G68" s="72"/>
      <c r="H68" s="72"/>
      <c r="I68" s="72"/>
      <c r="J68" s="72"/>
      <c r="K68" s="70" t="n">
        <f aca="false">SUM(G68:I68)</f>
        <v>0</v>
      </c>
      <c r="L68" s="53" t="s">
        <v>194</v>
      </c>
    </row>
    <row r="69" customFormat="false" ht="94.5" hidden="false" customHeight="true" outlineLevel="0" collapsed="false">
      <c r="A69" s="5" t="s">
        <v>195</v>
      </c>
      <c r="B69" s="53" t="s">
        <v>196</v>
      </c>
      <c r="C69" s="6"/>
      <c r="D69" s="53"/>
      <c r="E69" s="72"/>
      <c r="F69" s="72"/>
      <c r="G69" s="72"/>
      <c r="H69" s="72"/>
      <c r="I69" s="72"/>
      <c r="J69" s="72"/>
      <c r="K69" s="70" t="n">
        <f aca="false">SUM(G69:I69)</f>
        <v>0</v>
      </c>
      <c r="L69" s="53" t="s">
        <v>197</v>
      </c>
    </row>
    <row r="70" customFormat="false" ht="94.5" hidden="false" customHeight="true" outlineLevel="0" collapsed="false">
      <c r="A70" s="5" t="s">
        <v>198</v>
      </c>
      <c r="B70" s="53" t="s">
        <v>199</v>
      </c>
      <c r="C70" s="6"/>
      <c r="D70" s="53" t="s">
        <v>3</v>
      </c>
      <c r="E70" s="72"/>
      <c r="F70" s="72"/>
      <c r="G70" s="72"/>
      <c r="H70" s="72"/>
      <c r="I70" s="72"/>
      <c r="J70" s="72"/>
      <c r="K70" s="70" t="n">
        <f aca="false">SUM(G70:I70)</f>
        <v>0</v>
      </c>
      <c r="L70" s="53" t="s">
        <v>200</v>
      </c>
    </row>
    <row r="71" customFormat="false" ht="94.5" hidden="false" customHeight="true" outlineLevel="0" collapsed="false">
      <c r="A71" s="5" t="s">
        <v>201</v>
      </c>
      <c r="B71" s="53" t="s">
        <v>145</v>
      </c>
      <c r="C71" s="6"/>
      <c r="D71" s="53"/>
      <c r="E71" s="72"/>
      <c r="F71" s="72"/>
      <c r="G71" s="72"/>
      <c r="H71" s="72"/>
      <c r="I71" s="72"/>
      <c r="J71" s="72"/>
      <c r="K71" s="70" t="n">
        <f aca="false">SUM(G71:I71)</f>
        <v>0</v>
      </c>
      <c r="L71" s="53" t="s">
        <v>202</v>
      </c>
    </row>
    <row r="72" customFormat="false" ht="94.5" hidden="false" customHeight="true" outlineLevel="0" collapsed="false">
      <c r="A72" s="56" t="s">
        <v>203</v>
      </c>
      <c r="B72" s="62" t="s">
        <v>204</v>
      </c>
      <c r="C72" s="13" t="s">
        <v>17</v>
      </c>
      <c r="D72" s="58" t="s">
        <v>18</v>
      </c>
      <c r="E72" s="58" t="s">
        <v>205</v>
      </c>
      <c r="F72" s="15" t="s">
        <v>20</v>
      </c>
      <c r="G72" s="74"/>
      <c r="H72" s="74" t="n">
        <v>2950</v>
      </c>
      <c r="I72" s="74"/>
      <c r="J72" s="74"/>
      <c r="K72" s="61" t="n">
        <f aca="false">SUM(G72:I72)</f>
        <v>2950</v>
      </c>
      <c r="L72" s="62" t="s">
        <v>206</v>
      </c>
    </row>
    <row r="73" s="46" customFormat="true" ht="94.5" hidden="false" customHeight="true" outlineLevel="0" collapsed="false">
      <c r="A73" s="63" t="s">
        <v>207</v>
      </c>
      <c r="B73" s="41" t="s">
        <v>208</v>
      </c>
      <c r="C73" s="33" t="s">
        <v>17</v>
      </c>
      <c r="D73" s="64" t="s">
        <v>18</v>
      </c>
      <c r="E73" s="64" t="s">
        <v>209</v>
      </c>
      <c r="F73" s="22" t="s">
        <v>20</v>
      </c>
      <c r="G73" s="29" t="n">
        <f aca="false">3947.3+39.47</f>
        <v>3986.77</v>
      </c>
      <c r="H73" s="73"/>
      <c r="I73" s="73"/>
      <c r="J73" s="73"/>
      <c r="K73" s="67" t="n">
        <f aca="false">SUM(G73:I73)</f>
        <v>3986.77</v>
      </c>
      <c r="L73" s="41" t="s">
        <v>210</v>
      </c>
    </row>
    <row r="74" customFormat="false" ht="94.5" hidden="false" customHeight="true" outlineLevel="0" collapsed="false">
      <c r="A74" s="5"/>
      <c r="B74" s="75" t="s">
        <v>211</v>
      </c>
      <c r="C74" s="6"/>
      <c r="D74" s="53"/>
      <c r="E74" s="72"/>
      <c r="F74" s="72"/>
      <c r="G74" s="21" t="n">
        <f aca="false">SUM(G31:G73)</f>
        <v>5021.12</v>
      </c>
      <c r="H74" s="21" t="n">
        <f aca="false">SUM(H31:H73)</f>
        <v>8700.24</v>
      </c>
      <c r="I74" s="21" t="n">
        <f aca="false">SUM(I31:I73)</f>
        <v>0</v>
      </c>
      <c r="J74" s="21" t="n">
        <f aca="false">SUM(J31:J73)</f>
        <v>0</v>
      </c>
      <c r="K74" s="21" t="n">
        <f aca="false">SUM(K31:K73)</f>
        <v>13721.36</v>
      </c>
      <c r="L74" s="53"/>
    </row>
    <row r="75" s="78" customFormat="true" ht="59.25" hidden="false" customHeight="true" outlineLevel="0" collapsed="false">
      <c r="A75" s="76" t="s">
        <v>212</v>
      </c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7"/>
    </row>
    <row r="76" s="78" customFormat="true" ht="115.5" hidden="false" customHeight="true" outlineLevel="0" collapsed="false">
      <c r="A76" s="79" t="s">
        <v>213</v>
      </c>
      <c r="B76" s="53" t="s">
        <v>214</v>
      </c>
      <c r="C76" s="6" t="s">
        <v>3</v>
      </c>
      <c r="D76" s="49"/>
      <c r="E76" s="49"/>
      <c r="F76" s="49"/>
      <c r="G76" s="72"/>
      <c r="H76" s="72"/>
      <c r="I76" s="72"/>
      <c r="J76" s="72"/>
      <c r="K76" s="72" t="n">
        <f aca="false">SUM(G76:I76)</f>
        <v>0</v>
      </c>
      <c r="L76" s="53" t="s">
        <v>215</v>
      </c>
      <c r="M76" s="80"/>
    </row>
    <row r="77" s="78" customFormat="true" ht="100.5" hidden="false" customHeight="true" outlineLevel="0" collapsed="false">
      <c r="A77" s="79" t="s">
        <v>216</v>
      </c>
      <c r="B77" s="53" t="s">
        <v>217</v>
      </c>
      <c r="C77" s="6" t="s">
        <v>3</v>
      </c>
      <c r="D77" s="49"/>
      <c r="E77" s="49"/>
      <c r="F77" s="49"/>
      <c r="G77" s="72"/>
      <c r="H77" s="72"/>
      <c r="I77" s="72"/>
      <c r="J77" s="72"/>
      <c r="K77" s="72" t="n">
        <f aca="false">SUM(G77:I77)</f>
        <v>0</v>
      </c>
      <c r="L77" s="53" t="s">
        <v>218</v>
      </c>
      <c r="M77" s="80"/>
    </row>
    <row r="78" s="78" customFormat="true" ht="105" hidden="false" customHeight="true" outlineLevel="0" collapsed="false">
      <c r="A78" s="79" t="s">
        <v>219</v>
      </c>
      <c r="B78" s="53" t="s">
        <v>220</v>
      </c>
      <c r="C78" s="6" t="s">
        <v>3</v>
      </c>
      <c r="D78" s="49"/>
      <c r="E78" s="49"/>
      <c r="F78" s="49"/>
      <c r="G78" s="72"/>
      <c r="H78" s="72"/>
      <c r="I78" s="72"/>
      <c r="J78" s="72"/>
      <c r="K78" s="72" t="n">
        <f aca="false">SUM(G78:I78)</f>
        <v>0</v>
      </c>
      <c r="L78" s="53" t="s">
        <v>221</v>
      </c>
      <c r="M78" s="80"/>
    </row>
    <row r="79" s="78" customFormat="true" ht="113.25" hidden="false" customHeight="true" outlineLevel="0" collapsed="false">
      <c r="A79" s="79" t="s">
        <v>222</v>
      </c>
      <c r="B79" s="53" t="s">
        <v>223</v>
      </c>
      <c r="C79" s="6" t="s">
        <v>3</v>
      </c>
      <c r="D79" s="49"/>
      <c r="E79" s="49"/>
      <c r="F79" s="49"/>
      <c r="G79" s="72"/>
      <c r="H79" s="72"/>
      <c r="I79" s="72"/>
      <c r="J79" s="72"/>
      <c r="K79" s="72" t="n">
        <f aca="false">SUM(G79:I79)</f>
        <v>0</v>
      </c>
      <c r="L79" s="81" t="s">
        <v>224</v>
      </c>
      <c r="M79" s="80"/>
    </row>
    <row r="80" s="78" customFormat="true" ht="108" hidden="false" customHeight="true" outlineLevel="0" collapsed="false">
      <c r="A80" s="79" t="s">
        <v>225</v>
      </c>
      <c r="B80" s="53" t="s">
        <v>226</v>
      </c>
      <c r="C80" s="6" t="s">
        <v>3</v>
      </c>
      <c r="D80" s="49"/>
      <c r="E80" s="49"/>
      <c r="F80" s="49"/>
      <c r="G80" s="72"/>
      <c r="H80" s="72"/>
      <c r="I80" s="72"/>
      <c r="J80" s="72"/>
      <c r="K80" s="72" t="n">
        <f aca="false">SUM(G80:I80)</f>
        <v>0</v>
      </c>
      <c r="L80" s="53" t="s">
        <v>227</v>
      </c>
      <c r="M80" s="80"/>
    </row>
    <row r="81" s="78" customFormat="true" ht="108" hidden="false" customHeight="true" outlineLevel="0" collapsed="false">
      <c r="A81" s="79" t="s">
        <v>228</v>
      </c>
      <c r="B81" s="53" t="s">
        <v>229</v>
      </c>
      <c r="C81" s="6"/>
      <c r="D81" s="53"/>
      <c r="E81" s="53"/>
      <c r="F81" s="53"/>
      <c r="G81" s="72"/>
      <c r="H81" s="72"/>
      <c r="I81" s="72"/>
      <c r="J81" s="72"/>
      <c r="K81" s="72" t="n">
        <f aca="false">SUM(G81:I81)</f>
        <v>0</v>
      </c>
      <c r="L81" s="53" t="s">
        <v>230</v>
      </c>
      <c r="M81" s="80"/>
    </row>
    <row r="82" s="78" customFormat="true" ht="108" hidden="false" customHeight="true" outlineLevel="0" collapsed="false">
      <c r="A82" s="79" t="s">
        <v>231</v>
      </c>
      <c r="B82" s="53" t="s">
        <v>232</v>
      </c>
      <c r="C82" s="6"/>
      <c r="D82" s="53"/>
      <c r="E82" s="53"/>
      <c r="F82" s="53"/>
      <c r="G82" s="72"/>
      <c r="H82" s="72"/>
      <c r="I82" s="72"/>
      <c r="J82" s="72"/>
      <c r="K82" s="72" t="n">
        <f aca="false">SUM(G82:I82)</f>
        <v>0</v>
      </c>
      <c r="L82" s="53" t="s">
        <v>233</v>
      </c>
      <c r="M82" s="80"/>
    </row>
    <row r="83" s="78" customFormat="true" ht="108" hidden="false" customHeight="true" outlineLevel="0" collapsed="false">
      <c r="A83" s="79"/>
      <c r="B83" s="53" t="s">
        <v>234</v>
      </c>
      <c r="C83" s="6"/>
      <c r="D83" s="53"/>
      <c r="E83" s="53"/>
      <c r="F83" s="53"/>
      <c r="G83" s="21" t="n">
        <f aca="false">SUM(G76:G82)</f>
        <v>0</v>
      </c>
      <c r="H83" s="21" t="n">
        <f aca="false">SUM(H76:H82)</f>
        <v>0</v>
      </c>
      <c r="I83" s="21" t="n">
        <f aca="false">SUM(I76:I82)</f>
        <v>0</v>
      </c>
      <c r="J83" s="21" t="n">
        <f aca="false">SUM(J76:J82)</f>
        <v>0</v>
      </c>
      <c r="K83" s="21" t="n">
        <f aca="false">SUM(K76:K82)</f>
        <v>0</v>
      </c>
      <c r="L83" s="53"/>
      <c r="M83" s="80"/>
    </row>
    <row r="84" s="78" customFormat="true" ht="36" hidden="false" customHeight="true" outlineLevel="0" collapsed="false">
      <c r="A84" s="79"/>
      <c r="B84" s="82" t="s">
        <v>235</v>
      </c>
      <c r="C84" s="82"/>
      <c r="D84" s="82"/>
      <c r="E84" s="82"/>
      <c r="F84" s="82"/>
      <c r="G84" s="82"/>
      <c r="H84" s="82"/>
      <c r="I84" s="82"/>
      <c r="J84" s="82"/>
      <c r="K84" s="82"/>
      <c r="L84" s="82"/>
      <c r="M84" s="80"/>
    </row>
    <row r="85" s="89" customFormat="true" ht="183.75" hidden="false" customHeight="true" outlineLevel="0" collapsed="false">
      <c r="A85" s="83" t="s">
        <v>236</v>
      </c>
      <c r="B85" s="84" t="s">
        <v>237</v>
      </c>
      <c r="C85" s="85" t="s">
        <v>17</v>
      </c>
      <c r="D85" s="85" t="s">
        <v>83</v>
      </c>
      <c r="E85" s="86" t="s">
        <v>238</v>
      </c>
      <c r="F85" s="15" t="s">
        <v>20</v>
      </c>
      <c r="G85" s="87" t="n">
        <f aca="false">214911.34</f>
        <v>214911.34</v>
      </c>
      <c r="H85" s="87" t="n">
        <f aca="false">14561.7+166023.7+40736.35+3796.34+240.7+14.2+120.67-3194.6-326.78-402.85</f>
        <v>221569.43</v>
      </c>
      <c r="I85" s="87" t="n">
        <f aca="false">221321.75-90.6</f>
        <v>221231.15</v>
      </c>
      <c r="J85" s="87" t="n">
        <f aca="false">221321.75-90.6</f>
        <v>221231.15</v>
      </c>
      <c r="K85" s="87" t="n">
        <f aca="false">SUM(G85:J85)</f>
        <v>878943.07</v>
      </c>
      <c r="L85" s="88" t="s">
        <v>239</v>
      </c>
      <c r="M85" s="46"/>
    </row>
    <row r="86" s="99" customFormat="true" ht="216" hidden="false" customHeight="true" outlineLevel="0" collapsed="false">
      <c r="A86" s="90" t="s">
        <v>240</v>
      </c>
      <c r="B86" s="91" t="s">
        <v>241</v>
      </c>
      <c r="C86" s="92" t="s">
        <v>17</v>
      </c>
      <c r="D86" s="93" t="n">
        <v>702</v>
      </c>
      <c r="E86" s="94" t="s">
        <v>242</v>
      </c>
      <c r="F86" s="22" t="s">
        <v>20</v>
      </c>
      <c r="G86" s="95" t="n">
        <v>4164.4</v>
      </c>
      <c r="H86" s="95" t="n">
        <v>9453.1</v>
      </c>
      <c r="I86" s="95" t="n">
        <v>9453.1</v>
      </c>
      <c r="J86" s="95" t="n">
        <v>9453.1</v>
      </c>
      <c r="K86" s="96" t="n">
        <f aca="false">SUM(G86:J86)</f>
        <v>32523.7</v>
      </c>
      <c r="L86" s="97" t="s">
        <v>243</v>
      </c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</row>
    <row r="87" s="105" customFormat="true" ht="87.75" hidden="false" customHeight="true" outlineLevel="0" collapsed="false">
      <c r="A87" s="100" t="s">
        <v>244</v>
      </c>
      <c r="B87" s="91" t="s">
        <v>245</v>
      </c>
      <c r="C87" s="101" t="s">
        <v>17</v>
      </c>
      <c r="D87" s="101" t="s">
        <v>83</v>
      </c>
      <c r="E87" s="102" t="n">
        <v>0</v>
      </c>
      <c r="F87" s="102" t="n">
        <v>0</v>
      </c>
      <c r="G87" s="103" t="n">
        <v>0</v>
      </c>
      <c r="H87" s="103" t="n">
        <v>0</v>
      </c>
      <c r="I87" s="103" t="n">
        <v>0</v>
      </c>
      <c r="J87" s="103" t="n">
        <v>0</v>
      </c>
      <c r="K87" s="96" t="n">
        <f aca="false">SUM(G87:J87)</f>
        <v>0</v>
      </c>
      <c r="L87" s="104"/>
    </row>
    <row r="88" s="9" customFormat="true" ht="122.25" hidden="false" customHeight="true" outlineLevel="0" collapsed="false">
      <c r="A88" s="11" t="s">
        <v>246</v>
      </c>
      <c r="B88" s="57" t="s">
        <v>31</v>
      </c>
      <c r="C88" s="85" t="s">
        <v>17</v>
      </c>
      <c r="D88" s="85" t="s">
        <v>83</v>
      </c>
      <c r="E88" s="15" t="s">
        <v>32</v>
      </c>
      <c r="F88" s="15" t="s">
        <v>20</v>
      </c>
      <c r="G88" s="106" t="n">
        <v>5557.16</v>
      </c>
      <c r="H88" s="106" t="n">
        <f aca="false">4328.78+402.85</f>
        <v>4731.63</v>
      </c>
      <c r="I88" s="106" t="n">
        <v>4328.78</v>
      </c>
      <c r="J88" s="106" t="n">
        <v>4328.78</v>
      </c>
      <c r="K88" s="87" t="n">
        <f aca="false">SUM(G88:J88)</f>
        <v>18946.35</v>
      </c>
      <c r="L88" s="16" t="s">
        <v>247</v>
      </c>
    </row>
    <row r="89" s="9" customFormat="true" ht="44.25" hidden="false" customHeight="true" outlineLevel="0" collapsed="false">
      <c r="A89" s="11" t="s">
        <v>248</v>
      </c>
      <c r="B89" s="57" t="s">
        <v>249</v>
      </c>
      <c r="C89" s="57"/>
      <c r="D89" s="57"/>
      <c r="E89" s="57"/>
      <c r="F89" s="57"/>
      <c r="G89" s="57" t="n">
        <v>13033.8</v>
      </c>
      <c r="H89" s="106" t="n">
        <f aca="false">15690.69+322.6</f>
        <v>16013.29</v>
      </c>
      <c r="I89" s="106" t="n">
        <v>15690.69</v>
      </c>
      <c r="J89" s="106" t="n">
        <v>15690.69</v>
      </c>
      <c r="K89" s="87" t="n">
        <f aca="false">SUM(G89:J89)</f>
        <v>60428.47</v>
      </c>
      <c r="L89" s="16"/>
    </row>
    <row r="90" s="17" customFormat="true" ht="65.25" hidden="false" customHeight="true" outlineLevel="0" collapsed="false">
      <c r="A90" s="107" t="s">
        <v>250</v>
      </c>
      <c r="B90" s="35" t="s">
        <v>47</v>
      </c>
      <c r="C90" s="35"/>
      <c r="D90" s="35"/>
      <c r="E90" s="35"/>
      <c r="F90" s="35"/>
      <c r="G90" s="35" t="n">
        <f aca="false">1040.67+1000+27.04+177.31</f>
        <v>2245.02</v>
      </c>
      <c r="H90" s="108" t="n">
        <f aca="false">2618+1070</f>
        <v>3688</v>
      </c>
      <c r="I90" s="108" t="n">
        <v>0</v>
      </c>
      <c r="J90" s="108" t="n">
        <v>0</v>
      </c>
      <c r="K90" s="96" t="n">
        <f aca="false">SUM(G90:J90)</f>
        <v>5933.02</v>
      </c>
      <c r="L90" s="32"/>
    </row>
    <row r="91" s="17" customFormat="true" ht="65.25" hidden="false" customHeight="true" outlineLevel="0" collapsed="false">
      <c r="A91" s="109" t="s">
        <v>251</v>
      </c>
      <c r="B91" s="110" t="s">
        <v>237</v>
      </c>
      <c r="C91" s="92" t="s">
        <v>17</v>
      </c>
      <c r="D91" s="92" t="s">
        <v>83</v>
      </c>
      <c r="E91" s="111" t="s">
        <v>238</v>
      </c>
      <c r="F91" s="22" t="s">
        <v>20</v>
      </c>
      <c r="G91" s="96" t="n">
        <v>0</v>
      </c>
      <c r="H91" s="96" t="n">
        <v>326.78</v>
      </c>
      <c r="I91" s="96" t="n">
        <v>0</v>
      </c>
      <c r="J91" s="96" t="n">
        <v>0</v>
      </c>
      <c r="K91" s="96" t="n">
        <f aca="false">SUM(G91:J91)</f>
        <v>326.78</v>
      </c>
      <c r="L91" s="112" t="s">
        <v>239</v>
      </c>
    </row>
    <row r="92" customFormat="false" ht="15.6" hidden="false" customHeight="false" outlineLevel="0" collapsed="false">
      <c r="A92" s="113" t="s">
        <v>252</v>
      </c>
      <c r="B92" s="113"/>
      <c r="C92" s="113"/>
      <c r="D92" s="113"/>
      <c r="E92" s="113"/>
      <c r="F92" s="114"/>
      <c r="G92" s="115" t="n">
        <f aca="false">SUM(G85:G91)</f>
        <v>239911.72</v>
      </c>
      <c r="H92" s="115" t="n">
        <f aca="false">SUM(H85:H91)</f>
        <v>255782.23</v>
      </c>
      <c r="I92" s="115" t="n">
        <f aca="false">SUM(I85:I91)</f>
        <v>250703.72</v>
      </c>
      <c r="J92" s="115" t="n">
        <f aca="false">SUM(J85:J91)</f>
        <v>250703.72</v>
      </c>
      <c r="K92" s="115" t="n">
        <f aca="false">SUM(K85:K91)</f>
        <v>997101.39</v>
      </c>
      <c r="L92" s="115" t="n">
        <f aca="false">SUM(L85:L90)</f>
        <v>0</v>
      </c>
    </row>
    <row r="93" customFormat="false" ht="42" hidden="false" customHeight="true" outlineLevel="0" collapsed="false">
      <c r="A93" s="116" t="s">
        <v>253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</row>
    <row r="94" s="89" customFormat="true" ht="183.75" hidden="false" customHeight="true" outlineLevel="0" collapsed="false">
      <c r="A94" s="83" t="s">
        <v>254</v>
      </c>
      <c r="B94" s="84" t="s">
        <v>255</v>
      </c>
      <c r="C94" s="85" t="s">
        <v>17</v>
      </c>
      <c r="D94" s="85" t="s">
        <v>83</v>
      </c>
      <c r="E94" s="86" t="s">
        <v>256</v>
      </c>
      <c r="F94" s="15" t="s">
        <v>20</v>
      </c>
      <c r="G94" s="117" t="n">
        <v>18879.79</v>
      </c>
      <c r="H94" s="117" t="n">
        <f aca="false">7330.42+12226.22+704.62+183.7-172.38+56.06-74.74-218.62-440.09</f>
        <v>19595.19</v>
      </c>
      <c r="I94" s="117" t="n">
        <f aca="false">7330.42+12226.22</f>
        <v>19556.64</v>
      </c>
      <c r="J94" s="117" t="n">
        <f aca="false">7330.42+12226.22</f>
        <v>19556.64</v>
      </c>
      <c r="K94" s="87" t="n">
        <f aca="false">SUM(G94:J94)</f>
        <v>77588.26</v>
      </c>
      <c r="L94" s="88" t="s">
        <v>257</v>
      </c>
      <c r="M94" s="46"/>
    </row>
    <row r="95" s="9" customFormat="true" ht="122.25" hidden="false" customHeight="true" outlineLevel="0" collapsed="false">
      <c r="A95" s="83" t="s">
        <v>258</v>
      </c>
      <c r="B95" s="57" t="s">
        <v>31</v>
      </c>
      <c r="C95" s="85" t="s">
        <v>17</v>
      </c>
      <c r="D95" s="86" t="s">
        <v>259</v>
      </c>
      <c r="E95" s="15" t="s">
        <v>32</v>
      </c>
      <c r="F95" s="15" t="s">
        <v>20</v>
      </c>
      <c r="G95" s="106" t="n">
        <v>1645.34</v>
      </c>
      <c r="H95" s="106" t="n">
        <f aca="false">1034.79+440.09</f>
        <v>1474.88</v>
      </c>
      <c r="I95" s="106" t="n">
        <v>1034.79</v>
      </c>
      <c r="J95" s="106" t="n">
        <v>1034.79</v>
      </c>
      <c r="K95" s="87" t="n">
        <f aca="false">SUM(G95:J95)</f>
        <v>5189.8</v>
      </c>
      <c r="L95" s="16" t="s">
        <v>260</v>
      </c>
    </row>
    <row r="96" s="46" customFormat="true" ht="154.5" hidden="false" customHeight="true" outlineLevel="0" collapsed="false">
      <c r="A96" s="109" t="s">
        <v>261</v>
      </c>
      <c r="B96" s="118" t="s">
        <v>262</v>
      </c>
      <c r="C96" s="92" t="s">
        <v>17</v>
      </c>
      <c r="D96" s="92" t="s">
        <v>83</v>
      </c>
      <c r="E96" s="119" t="n">
        <v>224626</v>
      </c>
      <c r="F96" s="22" t="s">
        <v>20</v>
      </c>
      <c r="G96" s="99" t="n">
        <v>496.15</v>
      </c>
      <c r="H96" s="99"/>
      <c r="I96" s="99"/>
      <c r="J96" s="99"/>
      <c r="K96" s="96" t="n">
        <f aca="false">SUM(G96:J96)</f>
        <v>496.15</v>
      </c>
      <c r="L96" s="118" t="s">
        <v>263</v>
      </c>
    </row>
    <row r="97" customFormat="false" ht="70.5" hidden="false" customHeight="true" outlineLevel="0" collapsed="false">
      <c r="A97" s="120" t="s">
        <v>264</v>
      </c>
      <c r="B97" s="121" t="s">
        <v>265</v>
      </c>
      <c r="C97" s="101" t="s">
        <v>17</v>
      </c>
      <c r="D97" s="101" t="s">
        <v>83</v>
      </c>
      <c r="E97" s="8" t="s">
        <v>266</v>
      </c>
      <c r="F97" s="8" t="s">
        <v>20</v>
      </c>
      <c r="G97" s="122" t="n">
        <v>34.25</v>
      </c>
      <c r="H97" s="122"/>
      <c r="I97" s="122"/>
      <c r="J97" s="122"/>
      <c r="K97" s="96" t="n">
        <f aca="false">SUM(G97:J97)</f>
        <v>34.25</v>
      </c>
      <c r="L97" s="121" t="s">
        <v>267</v>
      </c>
    </row>
    <row r="98" customFormat="false" ht="125.25" hidden="false" customHeight="true" outlineLevel="0" collapsed="false">
      <c r="A98" s="120" t="s">
        <v>268</v>
      </c>
      <c r="B98" s="121" t="s">
        <v>269</v>
      </c>
      <c r="C98" s="101" t="s">
        <v>17</v>
      </c>
      <c r="D98" s="101" t="s">
        <v>83</v>
      </c>
      <c r="E98" s="123" t="n">
        <v>2496069</v>
      </c>
      <c r="F98" s="8" t="s">
        <v>20</v>
      </c>
      <c r="G98" s="122" t="n">
        <v>1027.66</v>
      </c>
      <c r="H98" s="122" t="n">
        <v>1066.2</v>
      </c>
      <c r="I98" s="122" t="n">
        <v>1066.2</v>
      </c>
      <c r="J98" s="122" t="n">
        <v>1066.2</v>
      </c>
      <c r="K98" s="96" t="n">
        <f aca="false">SUM(G98:J98)</f>
        <v>4226.26</v>
      </c>
      <c r="L98" s="121" t="s">
        <v>270</v>
      </c>
    </row>
    <row r="99" s="46" customFormat="true" ht="55.5" hidden="false" customHeight="true" outlineLevel="0" collapsed="false">
      <c r="A99" s="109" t="s">
        <v>271</v>
      </c>
      <c r="B99" s="35" t="s">
        <v>47</v>
      </c>
      <c r="C99" s="92" t="s">
        <v>17</v>
      </c>
      <c r="D99" s="92" t="s">
        <v>83</v>
      </c>
      <c r="E99" s="124"/>
      <c r="F99" s="125"/>
      <c r="G99" s="126" t="n">
        <f aca="false">100+0.51</f>
        <v>100.51</v>
      </c>
      <c r="H99" s="127" t="n">
        <v>120</v>
      </c>
      <c r="I99" s="126"/>
      <c r="J99" s="126"/>
      <c r="K99" s="96" t="n">
        <f aca="false">SUM(G99:J99)</f>
        <v>220.51</v>
      </c>
      <c r="L99" s="112"/>
    </row>
    <row r="100" s="46" customFormat="true" ht="55.5" hidden="false" customHeight="true" outlineLevel="0" collapsed="false">
      <c r="A100" s="109" t="s">
        <v>254</v>
      </c>
      <c r="B100" s="110" t="s">
        <v>255</v>
      </c>
      <c r="C100" s="92" t="s">
        <v>17</v>
      </c>
      <c r="D100" s="92" t="s">
        <v>83</v>
      </c>
      <c r="E100" s="111" t="s">
        <v>256</v>
      </c>
      <c r="F100" s="22" t="s">
        <v>20</v>
      </c>
      <c r="G100" s="128" t="n">
        <v>0</v>
      </c>
      <c r="H100" s="128" t="n">
        <v>218.62</v>
      </c>
      <c r="I100" s="128" t="n">
        <v>0</v>
      </c>
      <c r="J100" s="128" t="n">
        <v>0</v>
      </c>
      <c r="K100" s="96" t="n">
        <f aca="false">SUM(G100:J100)</f>
        <v>218.62</v>
      </c>
      <c r="L100" s="112" t="s">
        <v>257</v>
      </c>
    </row>
    <row r="101" customFormat="false" ht="15.6" hidden="false" customHeight="false" outlineLevel="0" collapsed="false">
      <c r="A101" s="120"/>
      <c r="B101" s="129" t="s">
        <v>272</v>
      </c>
      <c r="C101" s="129"/>
      <c r="D101" s="129"/>
      <c r="E101" s="129"/>
      <c r="F101" s="129"/>
      <c r="G101" s="130" t="n">
        <f aca="false">SUM(G94:G100)</f>
        <v>22183.7</v>
      </c>
      <c r="H101" s="130" t="n">
        <f aca="false">SUM(H94:H100)</f>
        <v>22474.89</v>
      </c>
      <c r="I101" s="130" t="n">
        <f aca="false">SUM(I94:I100)</f>
        <v>21657.63</v>
      </c>
      <c r="J101" s="130" t="n">
        <f aca="false">SUM(J94:J100)</f>
        <v>21657.63</v>
      </c>
      <c r="K101" s="130" t="n">
        <f aca="false">SUM(K94:K100)</f>
        <v>87973.85</v>
      </c>
      <c r="L101" s="122"/>
    </row>
    <row r="102" customFormat="false" ht="45" hidden="false" customHeight="true" outlineLevel="0" collapsed="false">
      <c r="A102" s="131" t="s">
        <v>273</v>
      </c>
      <c r="B102" s="131"/>
      <c r="C102" s="131"/>
      <c r="D102" s="131"/>
      <c r="E102" s="131"/>
      <c r="F102" s="131"/>
      <c r="G102" s="131"/>
      <c r="H102" s="131"/>
      <c r="I102" s="131"/>
      <c r="J102" s="131"/>
      <c r="K102" s="131"/>
      <c r="L102" s="131"/>
      <c r="M102" s="132"/>
    </row>
    <row r="103" customFormat="false" ht="26.4" hidden="false" customHeight="false" outlineLevel="0" collapsed="false">
      <c r="A103" s="133" t="n">
        <v>7.1</v>
      </c>
      <c r="B103" s="134" t="s">
        <v>274</v>
      </c>
      <c r="C103" s="135"/>
      <c r="D103" s="135"/>
      <c r="E103" s="135"/>
      <c r="F103" s="135"/>
      <c r="G103" s="135"/>
      <c r="H103" s="136"/>
      <c r="I103" s="136"/>
      <c r="J103" s="136"/>
      <c r="K103" s="136" t="n">
        <f aca="false">SUM(G103:J103)</f>
        <v>0</v>
      </c>
      <c r="L103" s="137" t="s">
        <v>275</v>
      </c>
    </row>
    <row r="104" s="46" customFormat="true" ht="52.8" hidden="false" customHeight="false" outlineLevel="0" collapsed="false">
      <c r="A104" s="138" t="n">
        <v>7.2</v>
      </c>
      <c r="B104" s="139" t="s">
        <v>276</v>
      </c>
      <c r="C104" s="140"/>
      <c r="D104" s="140"/>
      <c r="E104" s="140"/>
      <c r="F104" s="140"/>
      <c r="G104" s="140" t="n">
        <f aca="false">160.22</f>
        <v>160.22</v>
      </c>
      <c r="H104" s="141"/>
      <c r="I104" s="141"/>
      <c r="J104" s="141"/>
      <c r="K104" s="136" t="n">
        <f aca="false">SUM(G104:J104)</f>
        <v>160.22</v>
      </c>
      <c r="L104" s="142" t="s">
        <v>277</v>
      </c>
    </row>
    <row r="105" customFormat="false" ht="62.4" hidden="false" customHeight="false" outlineLevel="0" collapsed="false">
      <c r="A105" s="143" t="n">
        <v>7.3</v>
      </c>
      <c r="B105" s="144" t="s">
        <v>278</v>
      </c>
      <c r="C105" s="101" t="s">
        <v>17</v>
      </c>
      <c r="D105" s="101" t="s">
        <v>83</v>
      </c>
      <c r="E105" s="145" t="s">
        <v>87</v>
      </c>
      <c r="F105" s="8" t="s">
        <v>20</v>
      </c>
      <c r="G105" s="146" t="n">
        <v>991.74</v>
      </c>
      <c r="H105" s="147"/>
      <c r="I105" s="147"/>
      <c r="J105" s="147"/>
      <c r="K105" s="136" t="n">
        <f aca="false">SUM(G105:J105)</f>
        <v>991.74</v>
      </c>
      <c r="L105" s="148" t="s">
        <v>279</v>
      </c>
    </row>
    <row r="106" customFormat="false" ht="62.4" hidden="false" customHeight="false" outlineLevel="0" collapsed="false">
      <c r="A106" s="143" t="n">
        <v>7.4</v>
      </c>
      <c r="B106" s="144" t="s">
        <v>280</v>
      </c>
      <c r="C106" s="101" t="s">
        <v>17</v>
      </c>
      <c r="D106" s="101" t="s">
        <v>83</v>
      </c>
      <c r="E106" s="145" t="s">
        <v>87</v>
      </c>
      <c r="F106" s="8" t="s">
        <v>20</v>
      </c>
      <c r="G106" s="146" t="n">
        <v>0</v>
      </c>
      <c r="H106" s="147" t="n">
        <v>149.45</v>
      </c>
      <c r="I106" s="147" t="n">
        <v>149.45</v>
      </c>
      <c r="J106" s="147" t="n">
        <v>149.45</v>
      </c>
      <c r="K106" s="136" t="n">
        <f aca="false">SUM(G106:J106)</f>
        <v>448.35</v>
      </c>
      <c r="L106" s="148" t="s">
        <v>279</v>
      </c>
    </row>
    <row r="107" customFormat="false" ht="62.4" hidden="false" customHeight="false" outlineLevel="0" collapsed="false">
      <c r="A107" s="143" t="n">
        <v>7.5</v>
      </c>
      <c r="B107" s="144" t="s">
        <v>281</v>
      </c>
      <c r="C107" s="101" t="s">
        <v>17</v>
      </c>
      <c r="D107" s="101" t="s">
        <v>83</v>
      </c>
      <c r="E107" s="145" t="s">
        <v>205</v>
      </c>
      <c r="F107" s="8" t="s">
        <v>20</v>
      </c>
      <c r="G107" s="149" t="n">
        <v>0</v>
      </c>
      <c r="H107" s="150" t="n">
        <v>652.94</v>
      </c>
      <c r="I107" s="150" t="n">
        <v>652.94</v>
      </c>
      <c r="J107" s="150" t="n">
        <v>652.94</v>
      </c>
      <c r="K107" s="136" t="n">
        <f aca="false">SUM(G107:J107)</f>
        <v>1958.82</v>
      </c>
      <c r="L107" s="148" t="s">
        <v>282</v>
      </c>
    </row>
    <row r="108" customFormat="false" ht="66" hidden="false" customHeight="false" outlineLevel="0" collapsed="false">
      <c r="A108" s="143" t="n">
        <v>7.6</v>
      </c>
      <c r="B108" s="144" t="s">
        <v>283</v>
      </c>
      <c r="C108" s="146"/>
      <c r="D108" s="146"/>
      <c r="E108" s="151"/>
      <c r="F108" s="146"/>
      <c r="G108" s="151"/>
      <c r="H108" s="150"/>
      <c r="I108" s="150"/>
      <c r="J108" s="150"/>
      <c r="K108" s="136" t="n">
        <f aca="false">SUM(G108:J108)</f>
        <v>0</v>
      </c>
      <c r="L108" s="148" t="s">
        <v>284</v>
      </c>
    </row>
    <row r="109" customFormat="false" ht="62.4" hidden="false" customHeight="false" outlineLevel="0" collapsed="false">
      <c r="A109" s="143" t="n">
        <v>7.7</v>
      </c>
      <c r="B109" s="144" t="s">
        <v>285</v>
      </c>
      <c r="C109" s="101" t="s">
        <v>17</v>
      </c>
      <c r="D109" s="101" t="s">
        <v>83</v>
      </c>
      <c r="E109" s="145" t="s">
        <v>87</v>
      </c>
      <c r="F109" s="8" t="s">
        <v>20</v>
      </c>
      <c r="G109" s="149" t="n">
        <v>0</v>
      </c>
      <c r="H109" s="152" t="n">
        <v>180.28</v>
      </c>
      <c r="I109" s="152" t="n">
        <v>180.28</v>
      </c>
      <c r="J109" s="152" t="n">
        <v>180.28</v>
      </c>
      <c r="K109" s="136" t="n">
        <f aca="false">SUM(G109:J109)</f>
        <v>540.84</v>
      </c>
      <c r="L109" s="148" t="s">
        <v>286</v>
      </c>
    </row>
    <row r="110" s="46" customFormat="true" ht="62.4" hidden="false" customHeight="false" outlineLevel="0" collapsed="false">
      <c r="A110" s="153" t="n">
        <v>7.8</v>
      </c>
      <c r="B110" s="139" t="s">
        <v>287</v>
      </c>
      <c r="C110" s="92" t="s">
        <v>17</v>
      </c>
      <c r="D110" s="92" t="s">
        <v>83</v>
      </c>
      <c r="E110" s="154" t="s">
        <v>87</v>
      </c>
      <c r="F110" s="22" t="s">
        <v>20</v>
      </c>
      <c r="G110" s="155" t="n">
        <v>714.72</v>
      </c>
      <c r="H110" s="156" t="n">
        <f aca="false">240.32</f>
        <v>240.32</v>
      </c>
      <c r="I110" s="156" t="n">
        <f aca="false">240.32</f>
        <v>240.32</v>
      </c>
      <c r="J110" s="156" t="n">
        <f aca="false">240.32</f>
        <v>240.32</v>
      </c>
      <c r="K110" s="136" t="n">
        <f aca="false">SUM(G110:J110)</f>
        <v>1435.68</v>
      </c>
      <c r="L110" s="142" t="s">
        <v>288</v>
      </c>
    </row>
    <row r="111" s="46" customFormat="true" ht="62.4" hidden="false" customHeight="false" outlineLevel="0" collapsed="false">
      <c r="A111" s="153" t="n">
        <v>7.9</v>
      </c>
      <c r="B111" s="139" t="s">
        <v>289</v>
      </c>
      <c r="C111" s="92" t="s">
        <v>17</v>
      </c>
      <c r="D111" s="92" t="s">
        <v>83</v>
      </c>
      <c r="E111" s="154" t="s">
        <v>87</v>
      </c>
      <c r="F111" s="22" t="s">
        <v>20</v>
      </c>
      <c r="G111" s="157" t="n">
        <f aca="false">2239.62-124.5-25.36-14.53</f>
        <v>2075.23</v>
      </c>
      <c r="H111" s="158" t="n">
        <v>829.43</v>
      </c>
      <c r="I111" s="158" t="n">
        <v>829.43</v>
      </c>
      <c r="J111" s="158" t="n">
        <v>829.43</v>
      </c>
      <c r="K111" s="136" t="n">
        <f aca="false">SUM(G111:J111)</f>
        <v>4563.52</v>
      </c>
      <c r="L111" s="142" t="s">
        <v>290</v>
      </c>
    </row>
    <row r="112" s="46" customFormat="true" ht="62.4" hidden="false" customHeight="false" outlineLevel="0" collapsed="false">
      <c r="A112" s="159" t="n">
        <v>7.1</v>
      </c>
      <c r="B112" s="139" t="s">
        <v>291</v>
      </c>
      <c r="C112" s="92" t="s">
        <v>17</v>
      </c>
      <c r="D112" s="92" t="s">
        <v>83</v>
      </c>
      <c r="E112" s="154" t="s">
        <v>87</v>
      </c>
      <c r="F112" s="22" t="s">
        <v>20</v>
      </c>
      <c r="G112" s="157" t="n">
        <f aca="false">599.61-35.22</f>
        <v>564.39</v>
      </c>
      <c r="H112" s="160" t="n">
        <v>0</v>
      </c>
      <c r="I112" s="158" t="n">
        <v>0</v>
      </c>
      <c r="J112" s="158" t="n">
        <v>0</v>
      </c>
      <c r="K112" s="136" t="n">
        <f aca="false">SUM(G112:J112)</f>
        <v>564.39</v>
      </c>
      <c r="L112" s="142" t="s">
        <v>292</v>
      </c>
    </row>
    <row r="113" customFormat="false" ht="52.8" hidden="false" customHeight="false" outlineLevel="0" collapsed="false">
      <c r="A113" s="161" t="n">
        <v>7.11</v>
      </c>
      <c r="B113" s="144" t="s">
        <v>293</v>
      </c>
      <c r="C113" s="146"/>
      <c r="D113" s="146"/>
      <c r="E113" s="151"/>
      <c r="F113" s="146"/>
      <c r="G113" s="151"/>
      <c r="H113" s="152"/>
      <c r="I113" s="152"/>
      <c r="J113" s="152"/>
      <c r="K113" s="136" t="n">
        <f aca="false">SUM(G113:J113)</f>
        <v>0</v>
      </c>
      <c r="L113" s="148" t="s">
        <v>294</v>
      </c>
    </row>
    <row r="114" customFormat="false" ht="39.6" hidden="false" customHeight="false" outlineLevel="0" collapsed="false">
      <c r="A114" s="161" t="n">
        <v>7.12</v>
      </c>
      <c r="B114" s="144" t="s">
        <v>295</v>
      </c>
      <c r="C114" s="146"/>
      <c r="D114" s="146"/>
      <c r="E114" s="151"/>
      <c r="F114" s="146"/>
      <c r="G114" s="151"/>
      <c r="H114" s="152"/>
      <c r="I114" s="152"/>
      <c r="J114" s="152"/>
      <c r="K114" s="136" t="n">
        <f aca="false">SUM(G114:J114)</f>
        <v>0</v>
      </c>
      <c r="L114" s="148" t="s">
        <v>296</v>
      </c>
    </row>
    <row r="115" customFormat="false" ht="62.4" hidden="false" customHeight="false" outlineLevel="0" collapsed="false">
      <c r="A115" s="143" t="n">
        <v>7.13</v>
      </c>
      <c r="B115" s="144" t="s">
        <v>297</v>
      </c>
      <c r="C115" s="101" t="s">
        <v>17</v>
      </c>
      <c r="D115" s="101" t="s">
        <v>83</v>
      </c>
      <c r="E115" s="145" t="s">
        <v>87</v>
      </c>
      <c r="F115" s="8" t="s">
        <v>20</v>
      </c>
      <c r="G115" s="162" t="n">
        <v>0</v>
      </c>
      <c r="H115" s="152" t="n">
        <v>0</v>
      </c>
      <c r="I115" s="152" t="n">
        <v>0</v>
      </c>
      <c r="J115" s="152" t="n">
        <v>0</v>
      </c>
      <c r="K115" s="136" t="n">
        <f aca="false">SUM(G115:J115)</f>
        <v>0</v>
      </c>
      <c r="L115" s="148" t="s">
        <v>298</v>
      </c>
    </row>
    <row r="116" customFormat="false" ht="62.4" hidden="false" customHeight="false" outlineLevel="0" collapsed="false">
      <c r="A116" s="143" t="n">
        <v>7.14</v>
      </c>
      <c r="B116" s="144" t="s">
        <v>299</v>
      </c>
      <c r="C116" s="101" t="s">
        <v>17</v>
      </c>
      <c r="D116" s="101" t="s">
        <v>83</v>
      </c>
      <c r="E116" s="145" t="s">
        <v>87</v>
      </c>
      <c r="F116" s="8" t="s">
        <v>20</v>
      </c>
      <c r="G116" s="162" t="n">
        <v>0</v>
      </c>
      <c r="H116" s="152" t="n">
        <v>0</v>
      </c>
      <c r="I116" s="152" t="n">
        <v>0</v>
      </c>
      <c r="J116" s="152" t="n">
        <v>0</v>
      </c>
      <c r="K116" s="136" t="n">
        <f aca="false">SUM(G116:J116)</f>
        <v>0</v>
      </c>
      <c r="L116" s="148" t="s">
        <v>300</v>
      </c>
    </row>
    <row r="117" customFormat="false" ht="62.4" hidden="false" customHeight="false" outlineLevel="0" collapsed="false">
      <c r="A117" s="143" t="n">
        <v>7.15</v>
      </c>
      <c r="B117" s="144" t="s">
        <v>301</v>
      </c>
      <c r="C117" s="101" t="s">
        <v>17</v>
      </c>
      <c r="D117" s="101" t="s">
        <v>83</v>
      </c>
      <c r="E117" s="145" t="s">
        <v>87</v>
      </c>
      <c r="F117" s="8" t="s">
        <v>20</v>
      </c>
      <c r="G117" s="162" t="n">
        <v>0</v>
      </c>
      <c r="H117" s="152" t="n">
        <v>0</v>
      </c>
      <c r="I117" s="152" t="n">
        <v>0</v>
      </c>
      <c r="J117" s="152" t="n">
        <v>0</v>
      </c>
      <c r="K117" s="136" t="n">
        <f aca="false">SUM(G117:J117)</f>
        <v>0</v>
      </c>
      <c r="L117" s="148" t="s">
        <v>302</v>
      </c>
    </row>
    <row r="118" s="46" customFormat="true" ht="66" hidden="false" customHeight="false" outlineLevel="0" collapsed="false">
      <c r="A118" s="153" t="n">
        <v>7.16</v>
      </c>
      <c r="B118" s="139" t="s">
        <v>303</v>
      </c>
      <c r="C118" s="92" t="s">
        <v>17</v>
      </c>
      <c r="D118" s="92" t="s">
        <v>83</v>
      </c>
      <c r="E118" s="163" t="s">
        <v>304</v>
      </c>
      <c r="F118" s="22" t="s">
        <v>20</v>
      </c>
      <c r="G118" s="157" t="n">
        <v>220.66</v>
      </c>
      <c r="H118" s="158" t="n">
        <v>396.78</v>
      </c>
      <c r="I118" s="158" t="n">
        <v>396.78</v>
      </c>
      <c r="J118" s="158" t="n">
        <v>396.78</v>
      </c>
      <c r="K118" s="164" t="n">
        <f aca="false">SUM(G118:J118)</f>
        <v>1411</v>
      </c>
      <c r="L118" s="142" t="s">
        <v>305</v>
      </c>
    </row>
    <row r="119" customFormat="false" ht="66" hidden="false" customHeight="false" outlineLevel="0" collapsed="false">
      <c r="A119" s="143" t="n">
        <v>7.17</v>
      </c>
      <c r="B119" s="144" t="s">
        <v>306</v>
      </c>
      <c r="C119" s="101" t="s">
        <v>17</v>
      </c>
      <c r="D119" s="101" t="s">
        <v>83</v>
      </c>
      <c r="E119" s="145" t="s">
        <v>87</v>
      </c>
      <c r="F119" s="8" t="s">
        <v>20</v>
      </c>
      <c r="G119" s="151" t="n">
        <v>31.16</v>
      </c>
      <c r="H119" s="165" t="n">
        <v>0</v>
      </c>
      <c r="I119" s="152" t="n">
        <v>0</v>
      </c>
      <c r="J119" s="152" t="n">
        <v>0</v>
      </c>
      <c r="K119" s="136" t="n">
        <f aca="false">SUM(G119:J119)</f>
        <v>31.16</v>
      </c>
      <c r="L119" s="148" t="s">
        <v>307</v>
      </c>
    </row>
    <row r="120" customFormat="false" ht="62.4" hidden="false" customHeight="false" outlineLevel="0" collapsed="false">
      <c r="A120" s="143" t="n">
        <v>7.18</v>
      </c>
      <c r="B120" s="144" t="s">
        <v>308</v>
      </c>
      <c r="C120" s="92" t="s">
        <v>17</v>
      </c>
      <c r="D120" s="92" t="s">
        <v>83</v>
      </c>
      <c r="E120" s="163" t="s">
        <v>304</v>
      </c>
      <c r="F120" s="22" t="s">
        <v>20</v>
      </c>
      <c r="G120" s="151"/>
      <c r="H120" s="152" t="n">
        <f aca="false">95.24</f>
        <v>95.24</v>
      </c>
      <c r="I120" s="152" t="n">
        <f aca="false">95.24</f>
        <v>95.24</v>
      </c>
      <c r="J120" s="152" t="n">
        <f aca="false">95.24</f>
        <v>95.24</v>
      </c>
      <c r="K120" s="136" t="n">
        <f aca="false">SUM(G120:J120)</f>
        <v>285.72</v>
      </c>
      <c r="L120" s="148" t="s">
        <v>309</v>
      </c>
    </row>
    <row r="121" customFormat="false" ht="62.4" hidden="false" customHeight="false" outlineLevel="0" collapsed="false">
      <c r="A121" s="143" t="n">
        <v>7.19</v>
      </c>
      <c r="B121" s="144" t="s">
        <v>310</v>
      </c>
      <c r="C121" s="101" t="s">
        <v>17</v>
      </c>
      <c r="D121" s="101" t="s">
        <v>83</v>
      </c>
      <c r="E121" s="145" t="s">
        <v>87</v>
      </c>
      <c r="F121" s="8" t="s">
        <v>20</v>
      </c>
      <c r="G121" s="162" t="n">
        <v>0</v>
      </c>
      <c r="H121" s="152" t="n">
        <v>0</v>
      </c>
      <c r="I121" s="152" t="n">
        <v>0</v>
      </c>
      <c r="J121" s="152" t="n">
        <v>0</v>
      </c>
      <c r="K121" s="136" t="n">
        <f aca="false">SUM(G121:J121)</f>
        <v>0</v>
      </c>
      <c r="L121" s="148" t="s">
        <v>311</v>
      </c>
    </row>
    <row r="122" customFormat="false" ht="52.8" hidden="false" customHeight="false" outlineLevel="0" collapsed="false">
      <c r="A122" s="161" t="n">
        <v>7.2</v>
      </c>
      <c r="B122" s="144" t="s">
        <v>312</v>
      </c>
      <c r="C122" s="146"/>
      <c r="D122" s="146"/>
      <c r="E122" s="151"/>
      <c r="F122" s="146"/>
      <c r="G122" s="151"/>
      <c r="H122" s="152"/>
      <c r="I122" s="152"/>
      <c r="J122" s="152"/>
      <c r="K122" s="136" t="n">
        <f aca="false">SUM(G122:J122)</f>
        <v>0</v>
      </c>
      <c r="L122" s="148" t="s">
        <v>313</v>
      </c>
    </row>
    <row r="123" customFormat="false" ht="39.6" hidden="false" customHeight="false" outlineLevel="0" collapsed="false">
      <c r="A123" s="161" t="n">
        <v>7.21</v>
      </c>
      <c r="B123" s="144" t="s">
        <v>314</v>
      </c>
      <c r="C123" s="146"/>
      <c r="D123" s="146"/>
      <c r="E123" s="151"/>
      <c r="F123" s="146"/>
      <c r="G123" s="151"/>
      <c r="H123" s="152"/>
      <c r="I123" s="152"/>
      <c r="J123" s="152"/>
      <c r="K123" s="136" t="n">
        <f aca="false">SUM(G123:J123)</f>
        <v>0</v>
      </c>
      <c r="L123" s="148" t="s">
        <v>315</v>
      </c>
    </row>
    <row r="124" customFormat="false" ht="62.4" hidden="false" customHeight="false" outlineLevel="0" collapsed="false">
      <c r="A124" s="143" t="n">
        <v>7.22</v>
      </c>
      <c r="B124" s="144" t="s">
        <v>316</v>
      </c>
      <c r="C124" s="101" t="s">
        <v>17</v>
      </c>
      <c r="D124" s="101" t="s">
        <v>83</v>
      </c>
      <c r="E124" s="145" t="s">
        <v>87</v>
      </c>
      <c r="F124" s="8" t="s">
        <v>20</v>
      </c>
      <c r="G124" s="162" t="n">
        <v>0</v>
      </c>
      <c r="H124" s="152" t="n">
        <v>40.71</v>
      </c>
      <c r="I124" s="152" t="n">
        <v>40.71</v>
      </c>
      <c r="J124" s="152" t="n">
        <v>40.71</v>
      </c>
      <c r="K124" s="136" t="n">
        <f aca="false">SUM(G124:J124)</f>
        <v>122.13</v>
      </c>
      <c r="L124" s="148" t="s">
        <v>317</v>
      </c>
    </row>
    <row r="125" customFormat="false" ht="62.4" hidden="false" customHeight="false" outlineLevel="0" collapsed="false">
      <c r="A125" s="143" t="n">
        <v>7.23</v>
      </c>
      <c r="B125" s="144" t="s">
        <v>204</v>
      </c>
      <c r="C125" s="101" t="s">
        <v>17</v>
      </c>
      <c r="D125" s="101" t="s">
        <v>83</v>
      </c>
      <c r="E125" s="145" t="s">
        <v>87</v>
      </c>
      <c r="F125" s="8" t="s">
        <v>20</v>
      </c>
      <c r="G125" s="151" t="n">
        <v>137.76</v>
      </c>
      <c r="H125" s="152" t="n">
        <v>0</v>
      </c>
      <c r="I125" s="152" t="n">
        <v>0</v>
      </c>
      <c r="J125" s="152" t="n">
        <v>0</v>
      </c>
      <c r="K125" s="136" t="n">
        <f aca="false">SUM(G125:J125)</f>
        <v>137.76</v>
      </c>
      <c r="L125" s="148" t="s">
        <v>318</v>
      </c>
    </row>
    <row r="126" customFormat="false" ht="39.6" hidden="false" customHeight="false" outlineLevel="0" collapsed="false">
      <c r="A126" s="143" t="n">
        <v>7.24</v>
      </c>
      <c r="B126" s="144" t="s">
        <v>319</v>
      </c>
      <c r="C126" s="146"/>
      <c r="D126" s="146"/>
      <c r="E126" s="151"/>
      <c r="F126" s="146"/>
      <c r="G126" s="151"/>
      <c r="H126" s="152"/>
      <c r="I126" s="152"/>
      <c r="J126" s="152"/>
      <c r="K126" s="136" t="n">
        <f aca="false">SUM(G126:J126)</f>
        <v>0</v>
      </c>
      <c r="L126" s="148" t="s">
        <v>320</v>
      </c>
    </row>
    <row r="127" customFormat="false" ht="62.4" hidden="false" customHeight="false" outlineLevel="0" collapsed="false">
      <c r="A127" s="143" t="n">
        <v>7.25</v>
      </c>
      <c r="B127" s="144" t="s">
        <v>321</v>
      </c>
      <c r="C127" s="101" t="s">
        <v>17</v>
      </c>
      <c r="D127" s="101" t="s">
        <v>83</v>
      </c>
      <c r="E127" s="145" t="s">
        <v>87</v>
      </c>
      <c r="F127" s="8" t="s">
        <v>20</v>
      </c>
      <c r="G127" s="162" t="n">
        <v>0</v>
      </c>
      <c r="H127" s="152" t="n">
        <v>0</v>
      </c>
      <c r="I127" s="152" t="n">
        <v>0</v>
      </c>
      <c r="J127" s="152" t="n">
        <v>0</v>
      </c>
      <c r="K127" s="136" t="n">
        <f aca="false">SUM(G127:J127)</f>
        <v>0</v>
      </c>
      <c r="L127" s="148" t="s">
        <v>322</v>
      </c>
    </row>
    <row r="128" customFormat="false" ht="39.6" hidden="false" customHeight="false" outlineLevel="0" collapsed="false">
      <c r="A128" s="143" t="n">
        <v>7.26</v>
      </c>
      <c r="B128" s="144" t="s">
        <v>323</v>
      </c>
      <c r="C128" s="146"/>
      <c r="D128" s="146"/>
      <c r="E128" s="151"/>
      <c r="F128" s="146"/>
      <c r="G128" s="151"/>
      <c r="H128" s="152"/>
      <c r="I128" s="152"/>
      <c r="J128" s="152"/>
      <c r="K128" s="136" t="n">
        <f aca="false">SUM(G128:J128)</f>
        <v>0</v>
      </c>
      <c r="L128" s="148" t="s">
        <v>324</v>
      </c>
    </row>
    <row r="129" customFormat="false" ht="62.4" hidden="false" customHeight="false" outlineLevel="0" collapsed="false">
      <c r="A129" s="143" t="n">
        <v>7.27</v>
      </c>
      <c r="B129" s="144" t="s">
        <v>325</v>
      </c>
      <c r="C129" s="101" t="s">
        <v>17</v>
      </c>
      <c r="D129" s="101" t="s">
        <v>83</v>
      </c>
      <c r="E129" s="145" t="s">
        <v>87</v>
      </c>
      <c r="F129" s="8" t="s">
        <v>20</v>
      </c>
      <c r="G129" s="162" t="n">
        <v>0</v>
      </c>
      <c r="H129" s="152" t="n">
        <v>0</v>
      </c>
      <c r="I129" s="152" t="n">
        <v>0</v>
      </c>
      <c r="J129" s="152" t="n">
        <v>0</v>
      </c>
      <c r="K129" s="136" t="n">
        <f aca="false">SUM(G129:J129)</f>
        <v>0</v>
      </c>
      <c r="L129" s="148" t="s">
        <v>326</v>
      </c>
    </row>
    <row r="130" customFormat="false" ht="66" hidden="false" customHeight="false" outlineLevel="0" collapsed="false">
      <c r="A130" s="143" t="n">
        <v>7.28</v>
      </c>
      <c r="B130" s="144" t="s">
        <v>327</v>
      </c>
      <c r="C130" s="146"/>
      <c r="D130" s="146"/>
      <c r="E130" s="146"/>
      <c r="F130" s="146"/>
      <c r="G130" s="146"/>
      <c r="H130" s="166"/>
      <c r="I130" s="166"/>
      <c r="J130" s="166"/>
      <c r="K130" s="136" t="n">
        <f aca="false">SUM(G130:J130)</f>
        <v>0</v>
      </c>
      <c r="L130" s="148" t="s">
        <v>328</v>
      </c>
    </row>
    <row r="131" customFormat="false" ht="39.6" hidden="false" customHeight="false" outlineLevel="0" collapsed="false">
      <c r="A131" s="143" t="n">
        <v>7.29</v>
      </c>
      <c r="B131" s="144" t="s">
        <v>329</v>
      </c>
      <c r="C131" s="146"/>
      <c r="D131" s="146"/>
      <c r="E131" s="146"/>
      <c r="F131" s="146"/>
      <c r="G131" s="146"/>
      <c r="H131" s="166"/>
      <c r="I131" s="166"/>
      <c r="J131" s="166"/>
      <c r="K131" s="136" t="n">
        <f aca="false">SUM(G131:J131)</f>
        <v>0</v>
      </c>
      <c r="L131" s="148" t="s">
        <v>330</v>
      </c>
    </row>
    <row r="132" customFormat="false" ht="79.2" hidden="false" customHeight="false" outlineLevel="0" collapsed="false">
      <c r="A132" s="161" t="n">
        <v>7.3</v>
      </c>
      <c r="B132" s="144" t="s">
        <v>331</v>
      </c>
      <c r="C132" s="146"/>
      <c r="D132" s="146"/>
      <c r="E132" s="146"/>
      <c r="F132" s="146"/>
      <c r="G132" s="146"/>
      <c r="H132" s="166"/>
      <c r="I132" s="166"/>
      <c r="J132" s="166"/>
      <c r="K132" s="136" t="n">
        <f aca="false">SUM(G132:J132)</f>
        <v>0</v>
      </c>
      <c r="L132" s="148" t="s">
        <v>332</v>
      </c>
    </row>
    <row r="133" customFormat="false" ht="39.6" hidden="false" customHeight="false" outlineLevel="0" collapsed="false">
      <c r="A133" s="161" t="n">
        <v>7.31</v>
      </c>
      <c r="B133" s="144" t="s">
        <v>333</v>
      </c>
      <c r="C133" s="146"/>
      <c r="D133" s="146"/>
      <c r="E133" s="146"/>
      <c r="F133" s="146"/>
      <c r="G133" s="146"/>
      <c r="H133" s="166"/>
      <c r="I133" s="166"/>
      <c r="J133" s="166"/>
      <c r="K133" s="136" t="n">
        <f aca="false">SUM(G133:J133)</f>
        <v>0</v>
      </c>
      <c r="L133" s="148" t="s">
        <v>334</v>
      </c>
    </row>
    <row r="134" customFormat="false" ht="26.4" hidden="false" customHeight="false" outlineLevel="0" collapsed="false">
      <c r="A134" s="143" t="n">
        <v>7.32</v>
      </c>
      <c r="B134" s="144" t="s">
        <v>335</v>
      </c>
      <c r="C134" s="146"/>
      <c r="D134" s="146"/>
      <c r="E134" s="146"/>
      <c r="F134" s="146"/>
      <c r="G134" s="146"/>
      <c r="H134" s="147"/>
      <c r="I134" s="147"/>
      <c r="J134" s="147"/>
      <c r="K134" s="136" t="n">
        <f aca="false">SUM(G134:J134)</f>
        <v>0</v>
      </c>
      <c r="L134" s="148" t="s">
        <v>336</v>
      </c>
    </row>
    <row r="135" customFormat="false" ht="66" hidden="false" customHeight="false" outlineLevel="0" collapsed="false">
      <c r="A135" s="143" t="n">
        <v>7.33</v>
      </c>
      <c r="B135" s="144" t="s">
        <v>337</v>
      </c>
      <c r="C135" s="146"/>
      <c r="D135" s="146"/>
      <c r="E135" s="146"/>
      <c r="F135" s="146"/>
      <c r="G135" s="146"/>
      <c r="H135" s="147"/>
      <c r="I135" s="147"/>
      <c r="J135" s="147"/>
      <c r="K135" s="136" t="n">
        <f aca="false">SUM(G135:J135)</f>
        <v>0</v>
      </c>
      <c r="L135" s="148" t="s">
        <v>338</v>
      </c>
    </row>
    <row r="136" customFormat="false" ht="26.4" hidden="false" customHeight="false" outlineLevel="0" collapsed="false">
      <c r="A136" s="143" t="n">
        <v>7.34</v>
      </c>
      <c r="B136" s="144" t="s">
        <v>339</v>
      </c>
      <c r="C136" s="146"/>
      <c r="D136" s="146"/>
      <c r="E136" s="146"/>
      <c r="F136" s="146"/>
      <c r="G136" s="146"/>
      <c r="H136" s="147"/>
      <c r="I136" s="147"/>
      <c r="J136" s="147"/>
      <c r="K136" s="136" t="n">
        <f aca="false">SUM(G136:J136)</f>
        <v>0</v>
      </c>
      <c r="L136" s="148" t="s">
        <v>340</v>
      </c>
    </row>
    <row r="137" customFormat="false" ht="62.4" hidden="false" customHeight="false" outlineLevel="0" collapsed="false">
      <c r="A137" s="143" t="n">
        <v>7.35</v>
      </c>
      <c r="B137" s="144" t="s">
        <v>341</v>
      </c>
      <c r="C137" s="92" t="s">
        <v>17</v>
      </c>
      <c r="D137" s="92" t="s">
        <v>83</v>
      </c>
      <c r="E137" s="154" t="s">
        <v>87</v>
      </c>
      <c r="F137" s="22" t="s">
        <v>20</v>
      </c>
      <c r="G137" s="146" t="n">
        <v>33.64</v>
      </c>
      <c r="H137" s="147"/>
      <c r="I137" s="147"/>
      <c r="J137" s="147"/>
      <c r="K137" s="136" t="n">
        <f aca="false">SUM(G137:J137)</f>
        <v>33.64</v>
      </c>
      <c r="L137" s="148" t="s">
        <v>342</v>
      </c>
    </row>
    <row r="138" customFormat="false" ht="39.6" hidden="false" customHeight="false" outlineLevel="0" collapsed="false">
      <c r="A138" s="143" t="n">
        <v>7.36</v>
      </c>
      <c r="B138" s="144" t="s">
        <v>343</v>
      </c>
      <c r="C138" s="146"/>
      <c r="D138" s="146"/>
      <c r="E138" s="146"/>
      <c r="F138" s="146"/>
      <c r="G138" s="146"/>
      <c r="H138" s="147"/>
      <c r="I138" s="147"/>
      <c r="J138" s="147"/>
      <c r="K138" s="136" t="n">
        <f aca="false">SUM(G138:J138)</f>
        <v>0</v>
      </c>
      <c r="L138" s="148" t="s">
        <v>344</v>
      </c>
    </row>
    <row r="139" customFormat="false" ht="39.6" hidden="false" customHeight="false" outlineLevel="0" collapsed="false">
      <c r="A139" s="143" t="n">
        <v>7.37</v>
      </c>
      <c r="B139" s="144" t="s">
        <v>345</v>
      </c>
      <c r="C139" s="146"/>
      <c r="D139" s="146"/>
      <c r="E139" s="146"/>
      <c r="F139" s="146"/>
      <c r="G139" s="146"/>
      <c r="H139" s="147"/>
      <c r="I139" s="147"/>
      <c r="J139" s="147"/>
      <c r="K139" s="136" t="n">
        <f aca="false">SUM(G139:J139)</f>
        <v>0</v>
      </c>
      <c r="L139" s="148" t="s">
        <v>346</v>
      </c>
    </row>
    <row r="140" customFormat="false" ht="39.6" hidden="false" customHeight="false" outlineLevel="0" collapsed="false">
      <c r="A140" s="143" t="n">
        <v>7.38</v>
      </c>
      <c r="B140" s="144" t="s">
        <v>347</v>
      </c>
      <c r="C140" s="146"/>
      <c r="D140" s="146"/>
      <c r="E140" s="146"/>
      <c r="F140" s="146"/>
      <c r="G140" s="146"/>
      <c r="H140" s="147"/>
      <c r="I140" s="147"/>
      <c r="J140" s="147"/>
      <c r="K140" s="136" t="n">
        <f aca="false">SUM(G140:J140)</f>
        <v>0</v>
      </c>
      <c r="L140" s="148" t="s">
        <v>348</v>
      </c>
    </row>
    <row r="141" customFormat="false" ht="39.6" hidden="false" customHeight="false" outlineLevel="0" collapsed="false">
      <c r="A141" s="143" t="n">
        <v>7.39</v>
      </c>
      <c r="B141" s="144" t="s">
        <v>349</v>
      </c>
      <c r="C141" s="146"/>
      <c r="D141" s="146"/>
      <c r="E141" s="146"/>
      <c r="F141" s="146"/>
      <c r="G141" s="146"/>
      <c r="H141" s="147"/>
      <c r="I141" s="147"/>
      <c r="J141" s="147"/>
      <c r="K141" s="136" t="n">
        <f aca="false">SUM(G141:J141)</f>
        <v>0</v>
      </c>
      <c r="L141" s="148" t="s">
        <v>350</v>
      </c>
    </row>
    <row r="142" customFormat="false" ht="52.8" hidden="false" customHeight="false" outlineLevel="0" collapsed="false">
      <c r="A142" s="161" t="n">
        <v>7.4</v>
      </c>
      <c r="B142" s="144" t="s">
        <v>351</v>
      </c>
      <c r="C142" s="146"/>
      <c r="D142" s="146"/>
      <c r="E142" s="146"/>
      <c r="F142" s="146"/>
      <c r="G142" s="146"/>
      <c r="H142" s="147"/>
      <c r="I142" s="147"/>
      <c r="J142" s="147"/>
      <c r="K142" s="136" t="n">
        <f aca="false">SUM(G142:J142)</f>
        <v>0</v>
      </c>
      <c r="L142" s="148" t="s">
        <v>352</v>
      </c>
    </row>
    <row r="143" s="46" customFormat="true" ht="62.4" hidden="false" customHeight="false" outlineLevel="0" collapsed="false">
      <c r="A143" s="153" t="n">
        <v>7.41</v>
      </c>
      <c r="B143" s="139" t="s">
        <v>353</v>
      </c>
      <c r="C143" s="92" t="s">
        <v>17</v>
      </c>
      <c r="D143" s="92" t="s">
        <v>83</v>
      </c>
      <c r="E143" s="154" t="s">
        <v>87</v>
      </c>
      <c r="F143" s="22" t="s">
        <v>20</v>
      </c>
      <c r="G143" s="140" t="n">
        <v>92.6</v>
      </c>
      <c r="H143" s="141"/>
      <c r="I143" s="141"/>
      <c r="J143" s="141"/>
      <c r="K143" s="164" t="n">
        <f aca="false">SUM(G143:J143)</f>
        <v>92.6</v>
      </c>
      <c r="L143" s="142" t="s">
        <v>354</v>
      </c>
    </row>
    <row r="144" s="46" customFormat="true" ht="92.4" hidden="false" customHeight="false" outlineLevel="0" collapsed="false">
      <c r="A144" s="153" t="n">
        <v>7.42</v>
      </c>
      <c r="B144" s="139" t="s">
        <v>355</v>
      </c>
      <c r="C144" s="92" t="s">
        <v>17</v>
      </c>
      <c r="D144" s="92" t="s">
        <v>83</v>
      </c>
      <c r="E144" s="154" t="s">
        <v>356</v>
      </c>
      <c r="F144" s="22" t="s">
        <v>20</v>
      </c>
      <c r="G144" s="155" t="n">
        <v>0</v>
      </c>
      <c r="H144" s="158" t="n">
        <v>0</v>
      </c>
      <c r="I144" s="158" t="n">
        <v>0</v>
      </c>
      <c r="J144" s="158" t="n">
        <v>0</v>
      </c>
      <c r="K144" s="164" t="n">
        <f aca="false">SUM(G144:J144)</f>
        <v>0</v>
      </c>
      <c r="L144" s="142" t="s">
        <v>357</v>
      </c>
    </row>
    <row r="145" customFormat="false" ht="39.6" hidden="false" customHeight="false" outlineLevel="0" collapsed="false">
      <c r="A145" s="143" t="n">
        <v>7.43</v>
      </c>
      <c r="B145" s="144" t="s">
        <v>358</v>
      </c>
      <c r="C145" s="146"/>
      <c r="D145" s="146"/>
      <c r="E145" s="146"/>
      <c r="F145" s="146"/>
      <c r="G145" s="146"/>
      <c r="H145" s="147"/>
      <c r="I145" s="147"/>
      <c r="J145" s="147"/>
      <c r="K145" s="136" t="n">
        <f aca="false">SUM(G145:J145)</f>
        <v>0</v>
      </c>
      <c r="L145" s="148" t="s">
        <v>359</v>
      </c>
    </row>
    <row r="146" customFormat="false" ht="39.6" hidden="false" customHeight="false" outlineLevel="0" collapsed="false">
      <c r="A146" s="143" t="n">
        <v>7.44</v>
      </c>
      <c r="B146" s="144" t="s">
        <v>135</v>
      </c>
      <c r="C146" s="146"/>
      <c r="D146" s="146"/>
      <c r="E146" s="146"/>
      <c r="F146" s="146"/>
      <c r="G146" s="146"/>
      <c r="H146" s="147"/>
      <c r="I146" s="147"/>
      <c r="J146" s="147"/>
      <c r="K146" s="136" t="n">
        <f aca="false">SUM(G146:J146)</f>
        <v>0</v>
      </c>
      <c r="L146" s="148" t="s">
        <v>360</v>
      </c>
    </row>
    <row r="147" customFormat="false" ht="62.4" hidden="false" customHeight="false" outlineLevel="0" collapsed="false">
      <c r="A147" s="143" t="n">
        <v>7.45</v>
      </c>
      <c r="B147" s="144" t="s">
        <v>361</v>
      </c>
      <c r="C147" s="101" t="s">
        <v>17</v>
      </c>
      <c r="D147" s="101" t="s">
        <v>83</v>
      </c>
      <c r="E147" s="145" t="s">
        <v>87</v>
      </c>
      <c r="F147" s="8" t="s">
        <v>20</v>
      </c>
      <c r="G147" s="146" t="n">
        <v>0</v>
      </c>
      <c r="H147" s="152" t="n">
        <v>59.41</v>
      </c>
      <c r="I147" s="152" t="n">
        <v>59.41</v>
      </c>
      <c r="J147" s="152" t="n">
        <v>59.41</v>
      </c>
      <c r="K147" s="136" t="n">
        <f aca="false">SUM(G147:J147)</f>
        <v>178.23</v>
      </c>
      <c r="L147" s="148" t="s">
        <v>362</v>
      </c>
    </row>
    <row r="148" customFormat="false" ht="62.4" hidden="false" customHeight="false" outlineLevel="0" collapsed="false">
      <c r="A148" s="143" t="n">
        <v>7.46</v>
      </c>
      <c r="B148" s="144" t="s">
        <v>363</v>
      </c>
      <c r="C148" s="101" t="s">
        <v>17</v>
      </c>
      <c r="D148" s="101" t="s">
        <v>83</v>
      </c>
      <c r="E148" s="145" t="s">
        <v>87</v>
      </c>
      <c r="F148" s="8" t="s">
        <v>20</v>
      </c>
      <c r="G148" s="162" t="n">
        <v>0</v>
      </c>
      <c r="H148" s="152" t="n">
        <v>0</v>
      </c>
      <c r="I148" s="152" t="n">
        <v>0</v>
      </c>
      <c r="J148" s="152" t="n">
        <v>0</v>
      </c>
      <c r="K148" s="136" t="n">
        <f aca="false">SUM(G148:J148)</f>
        <v>0</v>
      </c>
      <c r="L148" s="148" t="s">
        <v>364</v>
      </c>
    </row>
    <row r="149" customFormat="false" ht="52.8" hidden="false" customHeight="false" outlineLevel="0" collapsed="false">
      <c r="A149" s="143" t="n">
        <v>7.47</v>
      </c>
      <c r="B149" s="144" t="s">
        <v>365</v>
      </c>
      <c r="C149" s="146"/>
      <c r="D149" s="146"/>
      <c r="E149" s="151"/>
      <c r="F149" s="146"/>
      <c r="G149" s="151"/>
      <c r="H149" s="150"/>
      <c r="I149" s="150"/>
      <c r="J149" s="150"/>
      <c r="K149" s="136" t="n">
        <f aca="false">SUM(G149:J149)</f>
        <v>0</v>
      </c>
      <c r="L149" s="148" t="s">
        <v>366</v>
      </c>
    </row>
    <row r="150" customFormat="false" ht="26.4" hidden="false" customHeight="false" outlineLevel="0" collapsed="false">
      <c r="A150" s="143" t="n">
        <v>7.48</v>
      </c>
      <c r="B150" s="144" t="s">
        <v>367</v>
      </c>
      <c r="C150" s="146"/>
      <c r="D150" s="146"/>
      <c r="E150" s="151"/>
      <c r="F150" s="146"/>
      <c r="G150" s="151"/>
      <c r="H150" s="150"/>
      <c r="I150" s="150"/>
      <c r="J150" s="150"/>
      <c r="K150" s="136" t="n">
        <f aca="false">SUM(G150:J150)</f>
        <v>0</v>
      </c>
      <c r="L150" s="148" t="s">
        <v>368</v>
      </c>
    </row>
    <row r="151" s="46" customFormat="true" ht="66" hidden="false" customHeight="false" outlineLevel="0" collapsed="false">
      <c r="A151" s="153" t="n">
        <v>7.49</v>
      </c>
      <c r="B151" s="139" t="s">
        <v>369</v>
      </c>
      <c r="C151" s="92" t="s">
        <v>17</v>
      </c>
      <c r="D151" s="92" t="s">
        <v>83</v>
      </c>
      <c r="E151" s="154" t="s">
        <v>87</v>
      </c>
      <c r="F151" s="22" t="s">
        <v>20</v>
      </c>
      <c r="G151" s="157" t="n">
        <v>117.4</v>
      </c>
      <c r="H151" s="167"/>
      <c r="I151" s="167"/>
      <c r="J151" s="167"/>
      <c r="K151" s="164" t="n">
        <f aca="false">SUM(G151:J151)</f>
        <v>117.4</v>
      </c>
      <c r="L151" s="142" t="s">
        <v>370</v>
      </c>
    </row>
    <row r="152" customFormat="false" ht="62.4" hidden="false" customHeight="false" outlineLevel="0" collapsed="false">
      <c r="A152" s="161" t="n">
        <v>7.5</v>
      </c>
      <c r="B152" s="144" t="s">
        <v>371</v>
      </c>
      <c r="C152" s="101" t="s">
        <v>17</v>
      </c>
      <c r="D152" s="101" t="s">
        <v>83</v>
      </c>
      <c r="E152" s="145" t="s">
        <v>87</v>
      </c>
      <c r="F152" s="8" t="s">
        <v>20</v>
      </c>
      <c r="G152" s="162" t="n">
        <v>0</v>
      </c>
      <c r="H152" s="152" t="n">
        <v>0</v>
      </c>
      <c r="I152" s="152" t="n">
        <v>0</v>
      </c>
      <c r="J152" s="152" t="n">
        <v>0</v>
      </c>
      <c r="K152" s="136" t="n">
        <f aca="false">SUM(G152:J152)</f>
        <v>0</v>
      </c>
      <c r="L152" s="148" t="s">
        <v>372</v>
      </c>
    </row>
    <row r="153" customFormat="false" ht="62.4" hidden="false" customHeight="false" outlineLevel="0" collapsed="false">
      <c r="A153" s="159" t="n">
        <v>7.51</v>
      </c>
      <c r="B153" s="139" t="s">
        <v>373</v>
      </c>
      <c r="C153" s="92" t="s">
        <v>17</v>
      </c>
      <c r="D153" s="92" t="s">
        <v>83</v>
      </c>
      <c r="E153" s="154" t="s">
        <v>374</v>
      </c>
      <c r="F153" s="22" t="s">
        <v>20</v>
      </c>
      <c r="G153" s="140"/>
      <c r="H153" s="141" t="n">
        <v>150</v>
      </c>
      <c r="I153" s="141"/>
      <c r="J153" s="141"/>
      <c r="K153" s="164" t="n">
        <f aca="false">SUM(G153:J153)</f>
        <v>150</v>
      </c>
      <c r="L153" s="142" t="s">
        <v>375</v>
      </c>
    </row>
    <row r="154" customFormat="false" ht="62.4" hidden="false" customHeight="false" outlineLevel="0" collapsed="false">
      <c r="A154" s="153" t="n">
        <v>7.52</v>
      </c>
      <c r="B154" s="139" t="s">
        <v>376</v>
      </c>
      <c r="C154" s="92" t="s">
        <v>17</v>
      </c>
      <c r="D154" s="92" t="s">
        <v>83</v>
      </c>
      <c r="E154" s="154" t="s">
        <v>374</v>
      </c>
      <c r="F154" s="22" t="s">
        <v>20</v>
      </c>
      <c r="G154" s="140"/>
      <c r="H154" s="141" t="n">
        <v>1342.75</v>
      </c>
      <c r="I154" s="141"/>
      <c r="J154" s="141"/>
      <c r="K154" s="164" t="n">
        <f aca="false">SUM(G154:J154)</f>
        <v>1342.75</v>
      </c>
      <c r="L154" s="142" t="s">
        <v>377</v>
      </c>
    </row>
    <row r="155" customFormat="false" ht="26.4" hidden="false" customHeight="false" outlineLevel="0" collapsed="false">
      <c r="A155" s="143" t="n">
        <v>7.53</v>
      </c>
      <c r="B155" s="144" t="s">
        <v>378</v>
      </c>
      <c r="C155" s="146"/>
      <c r="D155" s="146"/>
      <c r="E155" s="146"/>
      <c r="F155" s="146"/>
      <c r="G155" s="146"/>
      <c r="H155" s="147"/>
      <c r="I155" s="147"/>
      <c r="J155" s="147"/>
      <c r="K155" s="136" t="n">
        <f aca="false">SUM(G155:J155)</f>
        <v>0</v>
      </c>
      <c r="L155" s="148" t="s">
        <v>379</v>
      </c>
    </row>
    <row r="156" customFormat="false" ht="15.6" hidden="false" customHeight="false" outlineLevel="0" collapsed="false">
      <c r="A156" s="168"/>
      <c r="B156" s="169" t="s">
        <v>380</v>
      </c>
      <c r="C156" s="169"/>
      <c r="D156" s="169"/>
      <c r="E156" s="169"/>
      <c r="F156" s="169"/>
      <c r="G156" s="170" t="n">
        <f aca="false">SUM(G103:G155)</f>
        <v>5139.52</v>
      </c>
      <c r="H156" s="170" t="n">
        <f aca="false">SUM(H103:H155)</f>
        <v>4137.31</v>
      </c>
      <c r="I156" s="170" t="n">
        <f aca="false">SUM(I103:I155)</f>
        <v>2644.56</v>
      </c>
      <c r="J156" s="170" t="n">
        <f aca="false">SUM(J103:J155)</f>
        <v>2644.56</v>
      </c>
      <c r="K156" s="170" t="n">
        <f aca="false">SUM(K103:K155)</f>
        <v>14565.95</v>
      </c>
      <c r="L156" s="169"/>
    </row>
    <row r="157" customFormat="false" ht="60.75" hidden="false" customHeight="true" outlineLevel="0" collapsed="false">
      <c r="A157" s="131" t="s">
        <v>381</v>
      </c>
      <c r="B157" s="131"/>
      <c r="C157" s="131"/>
      <c r="D157" s="131"/>
      <c r="E157" s="131"/>
      <c r="F157" s="131"/>
      <c r="G157" s="131"/>
      <c r="H157" s="131"/>
      <c r="I157" s="131"/>
      <c r="J157" s="131"/>
      <c r="K157" s="131"/>
      <c r="L157" s="131"/>
      <c r="M157" s="132"/>
    </row>
    <row r="158" customFormat="false" ht="66" hidden="false" customHeight="false" outlineLevel="0" collapsed="false">
      <c r="A158" s="133" t="n">
        <v>8.1</v>
      </c>
      <c r="B158" s="137" t="s">
        <v>382</v>
      </c>
      <c r="C158" s="101" t="s">
        <v>17</v>
      </c>
      <c r="D158" s="101" t="s">
        <v>83</v>
      </c>
      <c r="E158" s="145" t="s">
        <v>87</v>
      </c>
      <c r="F158" s="8" t="s">
        <v>20</v>
      </c>
      <c r="G158" s="162" t="n">
        <v>0</v>
      </c>
      <c r="H158" s="152" t="n">
        <v>0</v>
      </c>
      <c r="I158" s="152" t="n">
        <v>0</v>
      </c>
      <c r="J158" s="152" t="n">
        <v>0</v>
      </c>
      <c r="K158" s="152" t="n">
        <f aca="false">SUM(G158:J158)</f>
        <v>0</v>
      </c>
      <c r="L158" s="137" t="s">
        <v>383</v>
      </c>
    </row>
    <row r="159" customFormat="false" ht="66" hidden="false" customHeight="false" outlineLevel="0" collapsed="false">
      <c r="A159" s="133" t="n">
        <v>8.2</v>
      </c>
      <c r="B159" s="148" t="s">
        <v>223</v>
      </c>
      <c r="C159" s="146"/>
      <c r="D159" s="146"/>
      <c r="E159" s="151"/>
      <c r="F159" s="146"/>
      <c r="G159" s="151" t="n">
        <v>1037.24</v>
      </c>
      <c r="H159" s="150"/>
      <c r="I159" s="150"/>
      <c r="J159" s="150"/>
      <c r="K159" s="152" t="n">
        <f aca="false">SUM(G159:J159)</f>
        <v>1037.24</v>
      </c>
      <c r="L159" s="148" t="s">
        <v>384</v>
      </c>
    </row>
    <row r="160" customFormat="false" ht="62.4" hidden="false" customHeight="false" outlineLevel="0" collapsed="false">
      <c r="A160" s="143" t="n">
        <v>8.3</v>
      </c>
      <c r="B160" s="148" t="s">
        <v>385</v>
      </c>
      <c r="C160" s="101" t="s">
        <v>17</v>
      </c>
      <c r="D160" s="101" t="s">
        <v>83</v>
      </c>
      <c r="E160" s="145" t="s">
        <v>87</v>
      </c>
      <c r="F160" s="8" t="s">
        <v>20</v>
      </c>
      <c r="G160" s="162" t="n">
        <v>174.24</v>
      </c>
      <c r="H160" s="152" t="n">
        <v>0</v>
      </c>
      <c r="I160" s="152" t="n">
        <v>0</v>
      </c>
      <c r="J160" s="152" t="n">
        <v>0</v>
      </c>
      <c r="K160" s="152" t="n">
        <f aca="false">SUM(G160:J160)</f>
        <v>174.24</v>
      </c>
      <c r="L160" s="148" t="s">
        <v>386</v>
      </c>
    </row>
    <row r="161" s="46" customFormat="true" ht="62.4" hidden="false" customHeight="false" outlineLevel="0" collapsed="false">
      <c r="A161" s="153" t="n">
        <v>8.4</v>
      </c>
      <c r="B161" s="142" t="s">
        <v>387</v>
      </c>
      <c r="C161" s="92" t="s">
        <v>17</v>
      </c>
      <c r="D161" s="92" t="s">
        <v>83</v>
      </c>
      <c r="E161" s="154" t="s">
        <v>87</v>
      </c>
      <c r="F161" s="22" t="s">
        <v>20</v>
      </c>
      <c r="G161" s="155" t="n">
        <f aca="false">138.43-98.71</f>
        <v>39.72</v>
      </c>
      <c r="H161" s="158" t="n">
        <v>0</v>
      </c>
      <c r="I161" s="158" t="n">
        <v>0</v>
      </c>
      <c r="J161" s="158" t="n">
        <v>0</v>
      </c>
      <c r="K161" s="152" t="n">
        <f aca="false">SUM(G161:J161)</f>
        <v>39.72</v>
      </c>
      <c r="L161" s="142" t="s">
        <v>388</v>
      </c>
    </row>
    <row r="162" customFormat="false" ht="39.6" hidden="false" customHeight="false" outlineLevel="0" collapsed="false">
      <c r="A162" s="143" t="n">
        <v>8.5</v>
      </c>
      <c r="B162" s="148" t="s">
        <v>389</v>
      </c>
      <c r="C162" s="146"/>
      <c r="D162" s="146"/>
      <c r="E162" s="146"/>
      <c r="F162" s="146"/>
      <c r="G162" s="146"/>
      <c r="H162" s="147"/>
      <c r="I162" s="147"/>
      <c r="J162" s="147"/>
      <c r="K162" s="152" t="n">
        <f aca="false">SUM(G162:J162)</f>
        <v>0</v>
      </c>
      <c r="L162" s="148" t="s">
        <v>390</v>
      </c>
    </row>
    <row r="163" customFormat="false" ht="62.4" hidden="false" customHeight="false" outlineLevel="0" collapsed="false">
      <c r="A163" s="171" t="n">
        <v>8.6</v>
      </c>
      <c r="B163" s="172" t="s">
        <v>391</v>
      </c>
      <c r="C163" s="92" t="s">
        <v>17</v>
      </c>
      <c r="D163" s="92" t="s">
        <v>83</v>
      </c>
      <c r="E163" s="154" t="s">
        <v>374</v>
      </c>
      <c r="F163" s="22" t="s">
        <v>20</v>
      </c>
      <c r="G163" s="140"/>
      <c r="H163" s="141" t="n">
        <v>502.73</v>
      </c>
      <c r="I163" s="141"/>
      <c r="J163" s="141"/>
      <c r="K163" s="158" t="n">
        <f aca="false">SUM(G163:J163)</f>
        <v>502.73</v>
      </c>
      <c r="L163" s="173" t="s">
        <v>392</v>
      </c>
    </row>
    <row r="164" s="46" customFormat="true" ht="62.4" hidden="false" customHeight="false" outlineLevel="0" collapsed="false">
      <c r="A164" s="174" t="n">
        <v>8.7</v>
      </c>
      <c r="B164" s="175" t="s">
        <v>393</v>
      </c>
      <c r="C164" s="92" t="s">
        <v>17</v>
      </c>
      <c r="D164" s="92" t="s">
        <v>83</v>
      </c>
      <c r="E164" s="154" t="s">
        <v>87</v>
      </c>
      <c r="F164" s="22" t="s">
        <v>20</v>
      </c>
      <c r="G164" s="176" t="n">
        <v>100</v>
      </c>
      <c r="H164" s="177"/>
      <c r="I164" s="177"/>
      <c r="J164" s="177"/>
      <c r="K164" s="158" t="n">
        <f aca="false">SUM(G164:J164)</f>
        <v>100</v>
      </c>
      <c r="L164" s="178" t="s">
        <v>394</v>
      </c>
    </row>
    <row r="165" s="46" customFormat="true" ht="62.4" hidden="false" customHeight="false" outlineLevel="0" collapsed="false">
      <c r="A165" s="174" t="n">
        <v>8.8</v>
      </c>
      <c r="B165" s="175" t="s">
        <v>395</v>
      </c>
      <c r="C165" s="92" t="s">
        <v>17</v>
      </c>
      <c r="D165" s="92" t="s">
        <v>83</v>
      </c>
      <c r="E165" s="154" t="s">
        <v>87</v>
      </c>
      <c r="F165" s="22" t="s">
        <v>20</v>
      </c>
      <c r="G165" s="176" t="n">
        <v>10</v>
      </c>
      <c r="H165" s="177"/>
      <c r="I165" s="177"/>
      <c r="J165" s="177"/>
      <c r="K165" s="158" t="n">
        <f aca="false">SUM(G165:J165)</f>
        <v>10</v>
      </c>
      <c r="L165" s="178" t="s">
        <v>396</v>
      </c>
    </row>
    <row r="166" s="46" customFormat="true" ht="62.4" hidden="false" customHeight="false" outlineLevel="0" collapsed="false">
      <c r="A166" s="174" t="n">
        <v>8.9</v>
      </c>
      <c r="B166" s="175" t="s">
        <v>397</v>
      </c>
      <c r="C166" s="92" t="s">
        <v>17</v>
      </c>
      <c r="D166" s="92" t="s">
        <v>83</v>
      </c>
      <c r="E166" s="154" t="s">
        <v>87</v>
      </c>
      <c r="F166" s="22" t="s">
        <v>20</v>
      </c>
      <c r="G166" s="176" t="n">
        <v>100</v>
      </c>
      <c r="H166" s="177"/>
      <c r="I166" s="177"/>
      <c r="J166" s="177"/>
      <c r="K166" s="158" t="n">
        <f aca="false">SUM(G166:J166)</f>
        <v>100</v>
      </c>
      <c r="L166" s="178" t="s">
        <v>398</v>
      </c>
    </row>
    <row r="167" s="46" customFormat="true" ht="62.4" hidden="false" customHeight="false" outlineLevel="0" collapsed="false">
      <c r="A167" s="179" t="n">
        <v>8.1</v>
      </c>
      <c r="B167" s="175" t="s">
        <v>399</v>
      </c>
      <c r="C167" s="92" t="s">
        <v>17</v>
      </c>
      <c r="D167" s="92" t="s">
        <v>83</v>
      </c>
      <c r="E167" s="154" t="s">
        <v>205</v>
      </c>
      <c r="F167" s="22" t="s">
        <v>20</v>
      </c>
      <c r="G167" s="176" t="n">
        <v>0</v>
      </c>
      <c r="H167" s="177" t="n">
        <v>236.77</v>
      </c>
      <c r="I167" s="177" t="n">
        <v>236.77</v>
      </c>
      <c r="J167" s="177" t="n">
        <v>236.77</v>
      </c>
      <c r="K167" s="180" t="n">
        <f aca="false">SUM(G167:J167)</f>
        <v>710.31</v>
      </c>
      <c r="L167" s="178"/>
    </row>
    <row r="168" s="46" customFormat="true" ht="62.4" hidden="false" customHeight="false" outlineLevel="0" collapsed="false">
      <c r="A168" s="179" t="n">
        <v>8.11</v>
      </c>
      <c r="B168" s="175" t="s">
        <v>400</v>
      </c>
      <c r="C168" s="92" t="s">
        <v>17</v>
      </c>
      <c r="D168" s="92" t="s">
        <v>83</v>
      </c>
      <c r="E168" s="154" t="s">
        <v>205</v>
      </c>
      <c r="F168" s="22" t="s">
        <v>20</v>
      </c>
      <c r="G168" s="176" t="n">
        <v>0</v>
      </c>
      <c r="H168" s="177" t="n">
        <v>8.67</v>
      </c>
      <c r="I168" s="177" t="n">
        <v>8.67</v>
      </c>
      <c r="J168" s="177" t="n">
        <v>8.67</v>
      </c>
      <c r="K168" s="180" t="n">
        <f aca="false">SUM(G168:J168)</f>
        <v>26.01</v>
      </c>
      <c r="L168" s="178"/>
    </row>
    <row r="169" s="46" customFormat="true" ht="62.4" hidden="false" customHeight="false" outlineLevel="0" collapsed="false">
      <c r="A169" s="179" t="n">
        <v>8.12</v>
      </c>
      <c r="B169" s="175" t="s">
        <v>401</v>
      </c>
      <c r="C169" s="92" t="s">
        <v>17</v>
      </c>
      <c r="D169" s="92" t="s">
        <v>83</v>
      </c>
      <c r="E169" s="154" t="s">
        <v>205</v>
      </c>
      <c r="F169" s="22" t="s">
        <v>20</v>
      </c>
      <c r="G169" s="176"/>
      <c r="H169" s="177" t="n">
        <v>70</v>
      </c>
      <c r="I169" s="177" t="n">
        <v>70</v>
      </c>
      <c r="J169" s="177" t="n">
        <v>70</v>
      </c>
      <c r="K169" s="180" t="n">
        <f aca="false">SUM(G169:J169)</f>
        <v>210</v>
      </c>
      <c r="L169" s="178"/>
    </row>
    <row r="170" customFormat="false" ht="15.6" hidden="false" customHeight="false" outlineLevel="0" collapsed="false">
      <c r="A170" s="168"/>
      <c r="B170" s="169" t="s">
        <v>402</v>
      </c>
      <c r="C170" s="169"/>
      <c r="D170" s="169"/>
      <c r="E170" s="169"/>
      <c r="F170" s="169"/>
      <c r="G170" s="181" t="n">
        <f aca="false">SUM(G158:G169)</f>
        <v>1461.2</v>
      </c>
      <c r="H170" s="181" t="n">
        <f aca="false">SUM(H158:H169)</f>
        <v>818.17</v>
      </c>
      <c r="I170" s="181" t="n">
        <f aca="false">SUM(I158:I169)</f>
        <v>315.44</v>
      </c>
      <c r="J170" s="181" t="n">
        <f aca="false">SUM(J158:J169)</f>
        <v>315.44</v>
      </c>
      <c r="K170" s="181" t="n">
        <f aca="false">SUM(K158:K169)</f>
        <v>2910.25</v>
      </c>
      <c r="L170" s="169"/>
    </row>
    <row r="171" customFormat="false" ht="57.75" hidden="false" customHeight="true" outlineLevel="0" collapsed="false">
      <c r="A171" s="131" t="s">
        <v>403</v>
      </c>
      <c r="B171" s="131"/>
      <c r="C171" s="131"/>
      <c r="D171" s="131"/>
      <c r="E171" s="131"/>
      <c r="F171" s="131"/>
      <c r="G171" s="131"/>
      <c r="H171" s="131"/>
      <c r="I171" s="131"/>
      <c r="J171" s="131"/>
      <c r="K171" s="131"/>
      <c r="L171" s="131"/>
      <c r="M171" s="132"/>
    </row>
    <row r="172" customFormat="false" ht="62.4" hidden="false" customHeight="false" outlineLevel="0" collapsed="false">
      <c r="A172" s="182" t="n">
        <v>9.1</v>
      </c>
      <c r="B172" s="183" t="s">
        <v>404</v>
      </c>
      <c r="C172" s="101" t="s">
        <v>17</v>
      </c>
      <c r="D172" s="101" t="s">
        <v>83</v>
      </c>
      <c r="E172" s="145" t="s">
        <v>87</v>
      </c>
      <c r="F172" s="8" t="s">
        <v>20</v>
      </c>
      <c r="G172" s="162" t="n">
        <v>0</v>
      </c>
      <c r="H172" s="152" t="n">
        <v>0</v>
      </c>
      <c r="I172" s="152" t="n">
        <v>0</v>
      </c>
      <c r="J172" s="152" t="n">
        <v>0</v>
      </c>
      <c r="K172" s="152" t="n">
        <f aca="false">SUM(G172:J172)</f>
        <v>0</v>
      </c>
      <c r="L172" s="183" t="s">
        <v>405</v>
      </c>
    </row>
    <row r="173" customFormat="false" ht="39.6" hidden="false" customHeight="false" outlineLevel="0" collapsed="false">
      <c r="A173" s="184" t="n">
        <v>9.2</v>
      </c>
      <c r="B173" s="185" t="s">
        <v>406</v>
      </c>
      <c r="C173" s="146"/>
      <c r="D173" s="146"/>
      <c r="E173" s="146"/>
      <c r="F173" s="146" t="s">
        <v>3</v>
      </c>
      <c r="G173" s="146"/>
      <c r="H173" s="186"/>
      <c r="I173" s="186"/>
      <c r="J173" s="186"/>
      <c r="K173" s="152" t="n">
        <f aca="false">SUM(G173:J173)</f>
        <v>0</v>
      </c>
      <c r="L173" s="185" t="s">
        <v>407</v>
      </c>
    </row>
    <row r="174" customFormat="false" ht="39.6" hidden="false" customHeight="false" outlineLevel="0" collapsed="false">
      <c r="A174" s="184" t="n">
        <v>9.3</v>
      </c>
      <c r="B174" s="185" t="s">
        <v>408</v>
      </c>
      <c r="C174" s="146"/>
      <c r="D174" s="146"/>
      <c r="E174" s="146"/>
      <c r="F174" s="146"/>
      <c r="G174" s="146"/>
      <c r="H174" s="186"/>
      <c r="I174" s="186"/>
      <c r="J174" s="186"/>
      <c r="K174" s="152" t="n">
        <f aca="false">SUM(G174:J174)</f>
        <v>0</v>
      </c>
      <c r="L174" s="185" t="s">
        <v>409</v>
      </c>
    </row>
    <row r="175" customFormat="false" ht="26.4" hidden="false" customHeight="false" outlineLevel="0" collapsed="false">
      <c r="A175" s="184" t="n">
        <v>9.4</v>
      </c>
      <c r="B175" s="185" t="s">
        <v>410</v>
      </c>
      <c r="C175" s="146"/>
      <c r="D175" s="146"/>
      <c r="E175" s="146"/>
      <c r="F175" s="146"/>
      <c r="G175" s="146"/>
      <c r="H175" s="186"/>
      <c r="I175" s="186"/>
      <c r="J175" s="186"/>
      <c r="K175" s="152" t="n">
        <f aca="false">SUM(G175:J175)</f>
        <v>0</v>
      </c>
      <c r="L175" s="185" t="s">
        <v>411</v>
      </c>
    </row>
    <row r="176" customFormat="false" ht="26.4" hidden="false" customHeight="false" outlineLevel="0" collapsed="false">
      <c r="A176" s="184" t="n">
        <v>9.5</v>
      </c>
      <c r="B176" s="185" t="s">
        <v>412</v>
      </c>
      <c r="C176" s="146"/>
      <c r="D176" s="146"/>
      <c r="E176" s="146"/>
      <c r="F176" s="146"/>
      <c r="G176" s="146"/>
      <c r="H176" s="186"/>
      <c r="I176" s="186"/>
      <c r="J176" s="186"/>
      <c r="K176" s="152" t="n">
        <f aca="false">SUM(G176:J176)</f>
        <v>0</v>
      </c>
      <c r="L176" s="185" t="s">
        <v>413</v>
      </c>
    </row>
    <row r="177" customFormat="false" ht="26.4" hidden="false" customHeight="false" outlineLevel="0" collapsed="false">
      <c r="A177" s="184" t="n">
        <v>9.6</v>
      </c>
      <c r="B177" s="185" t="s">
        <v>414</v>
      </c>
      <c r="C177" s="146"/>
      <c r="D177" s="146"/>
      <c r="E177" s="146"/>
      <c r="F177" s="146"/>
      <c r="G177" s="146"/>
      <c r="H177" s="186"/>
      <c r="I177" s="186"/>
      <c r="J177" s="186"/>
      <c r="K177" s="152" t="n">
        <f aca="false">SUM(G177:J177)</f>
        <v>0</v>
      </c>
      <c r="L177" s="185" t="s">
        <v>415</v>
      </c>
    </row>
    <row r="178" customFormat="false" ht="15.6" hidden="false" customHeight="false" outlineLevel="0" collapsed="false">
      <c r="A178" s="187"/>
      <c r="B178" s="188" t="s">
        <v>416</v>
      </c>
      <c r="C178" s="189"/>
      <c r="D178" s="189"/>
      <c r="E178" s="189"/>
      <c r="F178" s="189"/>
      <c r="G178" s="190" t="n">
        <f aca="false">SUM(G172:G177)</f>
        <v>0</v>
      </c>
      <c r="H178" s="190" t="n">
        <f aca="false">SUM(H172:H177)</f>
        <v>0</v>
      </c>
      <c r="I178" s="190" t="n">
        <f aca="false">SUM(I172:I177)</f>
        <v>0</v>
      </c>
      <c r="J178" s="190" t="n">
        <f aca="false">SUM(J172:J177)</f>
        <v>0</v>
      </c>
      <c r="K178" s="190" t="n">
        <f aca="false">SUM(K172:K177)</f>
        <v>0</v>
      </c>
      <c r="L178" s="191"/>
    </row>
    <row r="179" customFormat="false" ht="15.6" hidden="false" customHeight="false" outlineLevel="0" collapsed="false">
      <c r="A179" s="100"/>
      <c r="B179" s="114" t="s">
        <v>417</v>
      </c>
      <c r="C179" s="114"/>
      <c r="D179" s="114"/>
      <c r="E179" s="114"/>
      <c r="F179" s="114"/>
      <c r="G179" s="115" t="n">
        <f aca="false">G20+G29+G74+G83+G92+G101+G156+G170+G178</f>
        <v>557803.94</v>
      </c>
      <c r="H179" s="115" t="n">
        <f aca="false">H20+H29+H74+H83+H92+H101+H156+H170+H178</f>
        <v>530366.31</v>
      </c>
      <c r="I179" s="115" t="n">
        <f aca="false">I20+I29+I74+I83+I92+I101+I156+I170+I178</f>
        <v>505830.3</v>
      </c>
      <c r="J179" s="115" t="n">
        <f aca="false">J20+J29+J74+J83+J92+J101+J156+J170+J178</f>
        <v>505830.3</v>
      </c>
      <c r="K179" s="115" t="n">
        <f aca="false">K20+K29+K74+K83+K92+K101+K156+K170+K178</f>
        <v>2099830.85</v>
      </c>
      <c r="L179" s="184"/>
    </row>
    <row r="182" customFormat="false" ht="25.2" hidden="false" customHeight="true" outlineLevel="0" collapsed="false">
      <c r="B182" s="192" t="s">
        <v>418</v>
      </c>
      <c r="C182" s="192"/>
      <c r="D182" s="192"/>
      <c r="E182" s="192"/>
      <c r="F182" s="192"/>
      <c r="G182" s="192"/>
      <c r="H182" s="192"/>
      <c r="I182" s="192"/>
      <c r="J182" s="192"/>
      <c r="K182" s="192"/>
      <c r="L182" s="192"/>
    </row>
  </sheetData>
  <mergeCells count="32">
    <mergeCell ref="A1:L2"/>
    <mergeCell ref="A3:L4"/>
    <mergeCell ref="A5:L5"/>
    <mergeCell ref="A6:A8"/>
    <mergeCell ref="B6:B8"/>
    <mergeCell ref="C6:F7"/>
    <mergeCell ref="G6:J7"/>
    <mergeCell ref="K6:K8"/>
    <mergeCell ref="L6:L8"/>
    <mergeCell ref="A9:L9"/>
    <mergeCell ref="A10:L10"/>
    <mergeCell ref="A21:L21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A30:L30"/>
    <mergeCell ref="A75:L75"/>
    <mergeCell ref="B84:L84"/>
    <mergeCell ref="A92:E92"/>
    <mergeCell ref="A93:L93"/>
    <mergeCell ref="A102:L102"/>
    <mergeCell ref="A157:L157"/>
    <mergeCell ref="A171:L171"/>
    <mergeCell ref="B182:L1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mig</cp:lastModifiedBy>
  <cp:lastPrinted>2015-07-14T11:08:28Z</cp:lastPrinted>
  <dcterms:modified xsi:type="dcterms:W3CDTF">2015-07-28T07:47:30Z</dcterms:modified>
  <cp:revision>0</cp:revision>
  <dc:subject/>
  <dc:title/>
</cp:coreProperties>
</file>