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ИЛОЖ №1" sheetId="1" state="visible" r:id="rId2"/>
    <sheet name="ПРИЛОЖ №2" sheetId="2" state="visible" r:id="rId3"/>
    <sheet name="ПРИЛОЖ№3" sheetId="3" state="visible" r:id="rId4"/>
    <sheet name="ПРИЛОЖ№4" sheetId="4" state="visible" r:id="rId5"/>
    <sheet name="ПРИЛОЖ№5" sheetId="5" state="visible" r:id="rId6"/>
    <sheet name="ПРИЛОЖЕНИЕ №6" sheetId="6" state="visible" r:id="rId7"/>
  </sheets>
  <definedNames>
    <definedName function="false" hidden="false" localSheetId="0" name="_xlnm.Print_Area" vbProcedure="false">'ПРИЛОЖ №1'!$A$1:$J$72</definedName>
    <definedName function="false" hidden="false" localSheetId="1" name="_xlnm.Print_Area" vbProcedure="false">'ПРИЛОЖ №2'!$A$1:$R$71</definedName>
    <definedName function="false" hidden="false" localSheetId="2" name="_xlnm.Print_Area" vbProcedure="false">'ПРИЛОЖ№3'!$A$1:$J$72</definedName>
    <definedName function="false" hidden="false" localSheetId="3" name="_xlnm.Print_Area" vbProcedure="false">'ПРИЛОЖ№4'!$A$1:$J$72</definedName>
    <definedName function="false" hidden="false" localSheetId="4" name="_xlnm.Print_Area" vbProcedure="false">'ПРИЛОЖ№5'!$A$1:$E$75</definedName>
    <definedName function="false" hidden="false" localSheetId="5" name="_xlnm.Print_Area" vbProcedure="false">'ПРИЛОЖЕНИЕ №6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63">
  <si>
    <t xml:space="preserve">Приложение № 1 к Постановлению</t>
  </si>
  <si>
    <t xml:space="preserve">Администрации города Шарыпово</t>
  </si>
  <si>
    <t xml:space="preserve">от "09" июня 2015 г. №108</t>
  </si>
  <si>
    <t xml:space="preserve">от "06" октября 2014 г. №231</t>
  </si>
  <si>
    <t xml:space="preserve">ЛИМИТЫ ПОТРЕБЛЕНИЯ ТЕПЛОВОЙ ЭНЕРГИИ УЧРЕЖДЕНИЯМИ, ФИНАНСИРУЕМЫМИ ИЗ БЮДЖЕТА НА 2015 ГОД</t>
  </si>
  <si>
    <t xml:space="preserve">№ п/п</t>
  </si>
  <si>
    <t xml:space="preserve">Наименование учреждений</t>
  </si>
  <si>
    <t xml:space="preserve">Период с 01.01.2015 г. по 30.06.2015 г.</t>
  </si>
  <si>
    <t xml:space="preserve">Период 01.07.2015 г. по 31.12.2015 г.</t>
  </si>
  <si>
    <t xml:space="preserve">Итого за 2015 год</t>
  </si>
  <si>
    <t xml:space="preserve">потребление Гкал</t>
  </si>
  <si>
    <t xml:space="preserve">тариф руб./Гкал</t>
  </si>
  <si>
    <t xml:space="preserve">сумма тыс.руб.</t>
  </si>
  <si>
    <t xml:space="preserve"> сумма тыс.руб.</t>
  </si>
  <si>
    <t xml:space="preserve">Администрация города Шарыпово</t>
  </si>
  <si>
    <t xml:space="preserve">Финансовое управление Администрации города Шарыпово</t>
  </si>
  <si>
    <t xml:space="preserve">Управление образованием Администрации города Шарыпово</t>
  </si>
  <si>
    <t xml:space="preserve">Управление образованием </t>
  </si>
  <si>
    <t xml:space="preserve">МБОУ СОШ № 1</t>
  </si>
  <si>
    <t xml:space="preserve">МБОУ СОШ № 2</t>
  </si>
  <si>
    <t xml:space="preserve">МБОУ СОШ № 3</t>
  </si>
  <si>
    <t xml:space="preserve">МБОУ МОШ № 7</t>
  </si>
  <si>
    <t xml:space="preserve">МАОУ СОШ № 8</t>
  </si>
  <si>
    <t xml:space="preserve">МБОУ НОШ №11</t>
  </si>
  <si>
    <t xml:space="preserve">МБДОУ № 2 "Дюймовочка"</t>
  </si>
  <si>
    <t xml:space="preserve">МБДОУ № 3 "Чебурашка"</t>
  </si>
  <si>
    <t xml:space="preserve">МБУО ИМЦ РО</t>
  </si>
  <si>
    <t xml:space="preserve">МБДОУ № 4 "Росинка"</t>
  </si>
  <si>
    <t xml:space="preserve">ДБДОУ № 21 "Золотой ключик"</t>
  </si>
  <si>
    <t xml:space="preserve">МБДОУ № 5 "Дельфин"</t>
  </si>
  <si>
    <t xml:space="preserve">МБДОУ № 22 "Журавушка"</t>
  </si>
  <si>
    <t xml:space="preserve">МБДОУ № 15 "Ромашка"</t>
  </si>
  <si>
    <t xml:space="preserve">МБОУ ДОД ДЮЦ г.Шарыпово</t>
  </si>
  <si>
    <t xml:space="preserve">МБОУ ДОД ЦДТТ</t>
  </si>
  <si>
    <t xml:space="preserve">МБОУ ООШ № 6</t>
  </si>
  <si>
    <t xml:space="preserve">МБОУ СОШ № 12</t>
  </si>
  <si>
    <t xml:space="preserve">МБДОУ № 10 "Сказка"</t>
  </si>
  <si>
    <t xml:space="preserve">МБДОУ № 8 "Теремок"</t>
  </si>
  <si>
    <t xml:space="preserve">МАДОУ д/с "Белоснежка"</t>
  </si>
  <si>
    <t xml:space="preserve">МАДОУ д/с "Золушка"</t>
  </si>
  <si>
    <t xml:space="preserve">Отдел культуры Администрации города Шарыпово</t>
  </si>
  <si>
    <t xml:space="preserve">Административное здание</t>
  </si>
  <si>
    <t xml:space="preserve">МАУ "ЦКиК"</t>
  </si>
  <si>
    <t xml:space="preserve">ЦКиК</t>
  </si>
  <si>
    <t xml:space="preserve">ГДК</t>
  </si>
  <si>
    <t xml:space="preserve">МБУ "Краеведчиский музей города Шарыпово"</t>
  </si>
  <si>
    <t xml:space="preserve">МАУ "Городской драматический театр"</t>
  </si>
  <si>
    <t xml:space="preserve">МУК "Централизованная библиотечная система г.Шарыпово"</t>
  </si>
  <si>
    <t xml:space="preserve">Центральная городская библиотека (2м-он, стр. 8/3)</t>
  </si>
  <si>
    <t xml:space="preserve">Центральная детская библиотека (2 м-он, д.10)</t>
  </si>
  <si>
    <t xml:space="preserve">филиал №3, (Пионерный м-он, д.53)</t>
  </si>
  <si>
    <t xml:space="preserve">филиал №7, (Северный м-он, д.3)</t>
  </si>
  <si>
    <t xml:space="preserve">филиал №8, (6 м-он, д.13)</t>
  </si>
  <si>
    <t xml:space="preserve">филиал № 4,6 (п. Дубинино, ул. Шахтерская, д.4)</t>
  </si>
  <si>
    <t xml:space="preserve">3-303</t>
  </si>
  <si>
    <t xml:space="preserve">МАУ "Дом культуры п.Дубинино"</t>
  </si>
  <si>
    <t xml:space="preserve">МБОУ ДОД "Детская школа искусств г. Шарыпово"</t>
  </si>
  <si>
    <t xml:space="preserve">МБОУ ДОД "Детская школа искусств п. Дубинино"</t>
  </si>
  <si>
    <t xml:space="preserve">Администрация поселка Дубинино</t>
  </si>
  <si>
    <t xml:space="preserve">нежилое здание передано в оперативное управление МАУ "ЦФСП" (Распоряжение №3252 от 30.12.13г.)</t>
  </si>
  <si>
    <t xml:space="preserve">Администрация поселка Горячегорск</t>
  </si>
  <si>
    <t xml:space="preserve">МАУ "Санитарная инспекция по г. Шарыпово"</t>
  </si>
  <si>
    <t xml:space="preserve">Отдел спорта, туризма и молодежной политики</t>
  </si>
  <si>
    <t xml:space="preserve">МБУ МЦ "ИМА"</t>
  </si>
  <si>
    <t xml:space="preserve">МАУ "ЦФСП"</t>
  </si>
  <si>
    <t xml:space="preserve">МКУ " Служба городского хозяйства"</t>
  </si>
  <si>
    <t xml:space="preserve">Гараж </t>
  </si>
  <si>
    <t xml:space="preserve">Уличное освещение</t>
  </si>
  <si>
    <t xml:space="preserve">Управление социальной защиты Администрации города Шарыпово</t>
  </si>
  <si>
    <t xml:space="preserve">МБУ "Комплексный центр социального обслуживания населения"</t>
  </si>
  <si>
    <t xml:space="preserve">ИТОГО</t>
  </si>
  <si>
    <t xml:space="preserve">Приложение № 2 к Постановлению</t>
  </si>
  <si>
    <t xml:space="preserve">от "06" октября  2014 г. №231</t>
  </si>
  <si>
    <t xml:space="preserve">ЛИМИТЫ ПОТРЕБЛЕНИЯ ГОРЯЧЕГО ВОДОСНАБЖЕНИЯ УЧРЕЖДЕНИЯМИ, ФИНАНСИРУЕМЫМИ ИЗ БЮДЖЕТА НА 2015 ГОД</t>
  </si>
  <si>
    <t xml:space="preserve">Период с 01.01.2015 г по 30.06.2015 г.</t>
  </si>
  <si>
    <t xml:space="preserve">Период с 01.07.2015 г по 31.12.2015 г.</t>
  </si>
  <si>
    <t xml:space="preserve">потребление м3</t>
  </si>
  <si>
    <t xml:space="preserve">тариф </t>
  </si>
  <si>
    <t xml:space="preserve">сумма тыс. руб.</t>
  </si>
  <si>
    <t xml:space="preserve">компонент на теплоноситель, руб./м3</t>
  </si>
  <si>
    <t xml:space="preserve">компонент на тепловую энергию, руб./Гкал</t>
  </si>
  <si>
    <t xml:space="preserve">компонент на теплоноситель</t>
  </si>
  <si>
    <t xml:space="preserve">компонент на тепловую энергию</t>
  </si>
  <si>
    <t xml:space="preserve">куб.м.</t>
  </si>
  <si>
    <t xml:space="preserve">Приложение № 3 к Постановлению</t>
  </si>
  <si>
    <t xml:space="preserve">ЛИМИТЫ ПОТРЕБЛЕНИЯ ХОЛОДНОГО ВОДОСНАБЖЕНИЯ УЧРЕЖДЕНИЯМИ, ФИНАНСИРУЕМЫМИ ИЗ БЮДЖЕТА НА 2015 ГОД</t>
  </si>
  <si>
    <t xml:space="preserve">     Период с 01.01.2015 г. по 30.06.2015 г.</t>
  </si>
  <si>
    <t xml:space="preserve">Период с 01.07.2015 г. по 31.12.2015 г.</t>
  </si>
  <si>
    <t xml:space="preserve">тариф руб./м3</t>
  </si>
  <si>
    <t xml:space="preserve">сумма тыс.руб</t>
  </si>
  <si>
    <t xml:space="preserve">сумма тыс. руб</t>
  </si>
  <si>
    <t xml:space="preserve">Отдел спорта, туризма и молодежной политики </t>
  </si>
  <si>
    <t xml:space="preserve">МКУ " Служба городского хозяйства":</t>
  </si>
  <si>
    <t xml:space="preserve">Приложение № 4 к Постановлению</t>
  </si>
  <si>
    <t xml:space="preserve">от "09" июня  2015 г. №108</t>
  </si>
  <si>
    <t xml:space="preserve">ЛИМИТЫ ПОТРЕБЛЕНИЯ  ВОДООТВЕДЕНИЯ УЧРЕЖДЕНИЯМИ, ФИНАНСИРУЕМЫМИ ИЗ БЮДЖЕТА НА 2015 ГОД</t>
  </si>
  <si>
    <t xml:space="preserve">Период с 01.07.2015г. по 31.12.2015 г.</t>
  </si>
  <si>
    <t xml:space="preserve">Итого за 2015 г.</t>
  </si>
  <si>
    <t xml:space="preserve">потребелние м3</t>
  </si>
  <si>
    <t xml:space="preserve">сумма. тыс.руб</t>
  </si>
  <si>
    <t xml:space="preserve">Приложение № 5 к Постановлению</t>
  </si>
  <si>
    <t xml:space="preserve">ЛИМИТЫ ПОТРЕБЛЕНИЯ ЭЛЕКТРИЧЕСКОЙ ЭНЕРГИИ УЧРЕЖДЕНИЯМИ, ФИНАНСИРУЕМЫМИ ИЗ БЮДЖЕТА НА 2015 ГОД</t>
  </si>
  <si>
    <t xml:space="preserve">№п/п</t>
  </si>
  <si>
    <t xml:space="preserve">Учреждение</t>
  </si>
  <si>
    <t xml:space="preserve">Период с 01.01.2015г. по 31.12.2015г.</t>
  </si>
  <si>
    <t xml:space="preserve">потребление тыс.кВт.ч.</t>
  </si>
  <si>
    <t xml:space="preserve">тариф  руб./кВт.ч.</t>
  </si>
  <si>
    <t xml:space="preserve">МОУ СОШ №1</t>
  </si>
  <si>
    <t xml:space="preserve">МОУ СОШ №2</t>
  </si>
  <si>
    <t xml:space="preserve">МОУ СОШ №3</t>
  </si>
  <si>
    <t xml:space="preserve">МОУ ООШ №4</t>
  </si>
  <si>
    <t xml:space="preserve">МОУ СОШ №7</t>
  </si>
  <si>
    <t xml:space="preserve">МОУ СОШ № 8</t>
  </si>
  <si>
    <t xml:space="preserve">МОУ НОШ №11</t>
  </si>
  <si>
    <t xml:space="preserve">МДОУ д/с  "Дюймовочка"</t>
  </si>
  <si>
    <t xml:space="preserve">МДОУ д/с  "Чебурашка"</t>
  </si>
  <si>
    <t xml:space="preserve">МУ ДПО "Информационно-методический центр"</t>
  </si>
  <si>
    <t xml:space="preserve">МДОУ д/с. "Росинка"</t>
  </si>
  <si>
    <t xml:space="preserve">ДМДОУ д/с "Золотой ключик"</t>
  </si>
  <si>
    <t xml:space="preserve">МДОУ д/с "Дельфин"</t>
  </si>
  <si>
    <t xml:space="preserve">МДОУ д/с "Журавушка"</t>
  </si>
  <si>
    <t xml:space="preserve">МДОУ д/с "Ромашка"</t>
  </si>
  <si>
    <t xml:space="preserve">МОУ ДОД  "Детско-юношеский центр г.Шарыпово"</t>
  </si>
  <si>
    <t xml:space="preserve">МОУ ДОД "Детский оздоровительно-образовательный  лагерь "Бригантина""</t>
  </si>
  <si>
    <t xml:space="preserve">МОУ ДОД "Центр детского технического творчества"</t>
  </si>
  <si>
    <t xml:space="preserve">МОУ ООШ №6</t>
  </si>
  <si>
    <t xml:space="preserve">МОУ СОШ № 12</t>
  </si>
  <si>
    <t xml:space="preserve">МДОУ д/с "Сказка"</t>
  </si>
  <si>
    <t xml:space="preserve">МДОУ д/с  "Теремок"</t>
  </si>
  <si>
    <t xml:space="preserve">Парус</t>
  </si>
  <si>
    <t xml:space="preserve">Отдел культуры Администрации города Шарыпово </t>
  </si>
  <si>
    <t xml:space="preserve">ДК п.Горячегорск</t>
  </si>
  <si>
    <t xml:space="preserve">Гаражи</t>
  </si>
  <si>
    <t xml:space="preserve">МБУ "Краеведчиский музей города шарыпово"</t>
  </si>
  <si>
    <t xml:space="preserve">МАУ "Драматический театр"</t>
  </si>
  <si>
    <t xml:space="preserve">МУК "Централизованная библиотечная система"</t>
  </si>
  <si>
    <t xml:space="preserve">Центральная городская библиотека</t>
  </si>
  <si>
    <t xml:space="preserve">Центральная детская библиотека</t>
  </si>
  <si>
    <t xml:space="preserve">филиал №3</t>
  </si>
  <si>
    <t xml:space="preserve">филиал №7</t>
  </si>
  <si>
    <t xml:space="preserve">филиал №8</t>
  </si>
  <si>
    <t xml:space="preserve">филиал № 4 (п. Дубинино)</t>
  </si>
  <si>
    <t xml:space="preserve">МУК "Дом культуры п.Дубинино"</t>
  </si>
  <si>
    <t xml:space="preserve">МОУ ДОД "Школа искусств в г. Шарыпово"</t>
  </si>
  <si>
    <t xml:space="preserve">МОУ ДОД "Школа искусств в п.Дубинино"</t>
  </si>
  <si>
    <t xml:space="preserve">МАУ "Санитарная инспекция по городу Шарыпово"</t>
  </si>
  <si>
    <t xml:space="preserve">ОСТиМП Администрации города Шарыпово</t>
  </si>
  <si>
    <t xml:space="preserve">ИМА</t>
  </si>
  <si>
    <t xml:space="preserve">ЦФСП</t>
  </si>
  <si>
    <t xml:space="preserve">гараж </t>
  </si>
  <si>
    <t xml:space="preserve">уличное освещение</t>
  </si>
  <si>
    <t xml:space="preserve">Приложение № 6  к Постановлению</t>
  </si>
  <si>
    <t xml:space="preserve">ЛИМИТЫ ПОТРЕБЛЕНИЯ ЭНЕРГЕТИЧЕСКИХ РЕСУРСОВ УЧРЕЖДЕНИЯМИ,ФИНАНСИРУЕМЫМИ ИЗ БЮДЖЕТА НА 2015 ГОД</t>
  </si>
  <si>
    <t xml:space="preserve">Тепловая энергия 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Электрическая энергия</t>
  </si>
  <si>
    <t xml:space="preserve">Всего по энергетическим ресурсам за период с 01.01.2015 г. по 31.12.2015 г.,тыс.руб.</t>
  </si>
  <si>
    <t xml:space="preserve">потребление</t>
  </si>
  <si>
    <t xml:space="preserve">компонент на теплоноситель,м3</t>
  </si>
  <si>
    <t xml:space="preserve">компонент на тепловую энергию,Гкал</t>
  </si>
  <si>
    <t xml:space="preserve">ИТОГ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#,##0"/>
    <numFmt numFmtId="168" formatCode="#,##0.000"/>
    <numFmt numFmtId="169" formatCode="#,##0.00"/>
    <numFmt numFmtId="170" formatCode="@"/>
    <numFmt numFmtId="171" formatCode="#,##0.00000"/>
    <numFmt numFmtId="172" formatCode="0.00"/>
    <numFmt numFmtId="173" formatCode="_-* #,##0.0_р_._-;\-* #,##0.0_р_._-;_-* \-??_р_._-;_-@_-"/>
    <numFmt numFmtId="174" formatCode="_-* #,##0.00_р_._-;\-* #,##0.00_р_._-;_-* \-??_р_._-;_-@_-"/>
    <numFmt numFmtId="175" formatCode="#,##0.0000"/>
    <numFmt numFmtId="176" formatCode="#,##0.00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Example " xfId="62"/>
    <cellStyle name="Тысячи_Example 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42"/>
    <col collapsed="false" customWidth="true" hidden="false" outlineLevel="0" max="10" min="3" style="1" width="11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3" t="s">
        <v>0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2</v>
      </c>
      <c r="I3" s="3"/>
      <c r="J3" s="3"/>
    </row>
    <row r="5" customFormat="false" ht="12.75" hidden="false" customHeight="true" outlineLevel="0" collapsed="false">
      <c r="H5" s="3" t="s">
        <v>0</v>
      </c>
      <c r="I5" s="3"/>
      <c r="J5" s="3"/>
    </row>
    <row r="6" customFormat="false" ht="12.75" hidden="false" customHeight="true" outlineLevel="0" collapsed="false">
      <c r="H6" s="3" t="s">
        <v>1</v>
      </c>
      <c r="I6" s="3"/>
      <c r="J6" s="3"/>
    </row>
    <row r="7" customFormat="false" ht="12.75" hidden="false" customHeight="true" outlineLevel="0" collapsed="false">
      <c r="H7" s="3" t="s">
        <v>3</v>
      </c>
      <c r="I7" s="3"/>
      <c r="J7" s="3"/>
    </row>
    <row r="9" customFormat="false" ht="12.75" hidden="false" customHeight="false" outlineLevel="0" collapsed="false">
      <c r="A9" s="4"/>
      <c r="C9" s="5"/>
    </row>
    <row r="10" customFormat="false" ht="12.75" hidden="false" customHeight="false" outlineLevel="0" collapsed="false">
      <c r="A10" s="4"/>
      <c r="C10" s="5"/>
    </row>
    <row r="11" customFormat="false" ht="12.75" hidden="false" customHeight="true" outlineLevel="0" collapsed="false">
      <c r="A11" s="4"/>
      <c r="B11" s="6" t="s">
        <v>4</v>
      </c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4"/>
      <c r="C12" s="5"/>
    </row>
    <row r="13" customFormat="false" ht="12.75" hidden="false" customHeight="true" outlineLevel="0" collapsed="false">
      <c r="A13" s="7" t="s">
        <v>5</v>
      </c>
      <c r="B13" s="8" t="s">
        <v>6</v>
      </c>
      <c r="C13" s="9" t="s">
        <v>7</v>
      </c>
      <c r="D13" s="9"/>
      <c r="E13" s="9"/>
      <c r="F13" s="8" t="s">
        <v>8</v>
      </c>
      <c r="G13" s="8"/>
      <c r="H13" s="8"/>
      <c r="I13" s="8" t="s">
        <v>9</v>
      </c>
      <c r="J13" s="8"/>
    </row>
    <row r="14" customFormat="false" ht="12.75" hidden="false" customHeight="true" outlineLevel="0" collapsed="false">
      <c r="A14" s="7"/>
      <c r="B14" s="8"/>
      <c r="C14" s="10" t="s">
        <v>10</v>
      </c>
      <c r="D14" s="8" t="s">
        <v>11</v>
      </c>
      <c r="E14" s="8" t="s">
        <v>12</v>
      </c>
      <c r="F14" s="8" t="s">
        <v>10</v>
      </c>
      <c r="G14" s="8" t="s">
        <v>11</v>
      </c>
      <c r="H14" s="8" t="s">
        <v>12</v>
      </c>
      <c r="I14" s="8" t="s">
        <v>10</v>
      </c>
      <c r="J14" s="8" t="s">
        <v>13</v>
      </c>
    </row>
    <row r="15" customFormat="false" ht="12.75" hidden="false" customHeight="false" outlineLevel="0" collapsed="false">
      <c r="A15" s="7"/>
      <c r="B15" s="8"/>
      <c r="C15" s="10"/>
      <c r="D15" s="8"/>
      <c r="E15" s="8"/>
      <c r="F15" s="8"/>
      <c r="G15" s="8"/>
      <c r="H15" s="8"/>
      <c r="I15" s="8"/>
      <c r="J15" s="8"/>
    </row>
    <row r="16" customFormat="false" ht="23.25" hidden="false" customHeight="true" outlineLevel="0" collapsed="false">
      <c r="A16" s="11" t="n">
        <v>1</v>
      </c>
      <c r="B16" s="12" t="s">
        <v>14</v>
      </c>
      <c r="C16" s="13" t="n">
        <v>200</v>
      </c>
      <c r="D16" s="13" t="n">
        <v>775.25</v>
      </c>
      <c r="E16" s="13" t="n">
        <f aca="false">C16*D16/1000</f>
        <v>155.05</v>
      </c>
      <c r="F16" s="13" t="n">
        <v>203.6</v>
      </c>
      <c r="G16" s="13" t="n">
        <v>837.27</v>
      </c>
      <c r="H16" s="13" t="n">
        <f aca="false">F16*G16/1000</f>
        <v>170.47</v>
      </c>
      <c r="I16" s="13" t="n">
        <f aca="false">C16+F16</f>
        <v>403.6</v>
      </c>
      <c r="J16" s="13" t="n">
        <f aca="false">E16+H16</f>
        <v>325.52</v>
      </c>
      <c r="L16" s="14"/>
    </row>
    <row r="17" customFormat="false" ht="26.25" hidden="false" customHeight="true" outlineLevel="0" collapsed="false">
      <c r="A17" s="11" t="n">
        <v>2</v>
      </c>
      <c r="B17" s="12" t="s">
        <v>15</v>
      </c>
      <c r="C17" s="13" t="n">
        <v>19</v>
      </c>
      <c r="D17" s="13" t="n">
        <v>775.25</v>
      </c>
      <c r="E17" s="13" t="n">
        <f aca="false">C17*D17/1000</f>
        <v>14.73</v>
      </c>
      <c r="F17" s="13" t="n">
        <v>20.84</v>
      </c>
      <c r="G17" s="13" t="n">
        <v>837.27</v>
      </c>
      <c r="H17" s="13" t="n">
        <f aca="false">F17*G17/1000</f>
        <v>17.45</v>
      </c>
      <c r="I17" s="13" t="n">
        <f aca="false">C17+F17</f>
        <v>39.84</v>
      </c>
      <c r="J17" s="13" t="n">
        <f aca="false">E17+H17</f>
        <v>32.18</v>
      </c>
      <c r="L17" s="14"/>
    </row>
    <row r="18" customFormat="false" ht="25.5" hidden="false" customHeight="true" outlineLevel="0" collapsed="false">
      <c r="A18" s="11" t="n">
        <v>3</v>
      </c>
      <c r="B18" s="12" t="s">
        <v>16</v>
      </c>
      <c r="C18" s="15" t="n">
        <f aca="false">SUM(C19:C41)</f>
        <v>12139.036</v>
      </c>
      <c r="D18" s="13" t="n">
        <v>775.25</v>
      </c>
      <c r="E18" s="13" t="n">
        <f aca="false">SUM(E19:E41)</f>
        <v>9410.78</v>
      </c>
      <c r="F18" s="16" t="n">
        <f aca="false">SUM(F19:F41)</f>
        <v>7821.434</v>
      </c>
      <c r="G18" s="13" t="n">
        <v>837.27</v>
      </c>
      <c r="H18" s="13" t="n">
        <f aca="false">H19+H20+H21+H22+H23+H24+H25+H26+H27+H28+H29+H30+H31+H32+H33+H34+H35+H36+H37+H38+H39+H40+H41</f>
        <v>6548.65</v>
      </c>
      <c r="I18" s="13" t="n">
        <f aca="false">C18+F18</f>
        <v>19960.47</v>
      </c>
      <c r="J18" s="13" t="n">
        <f aca="false">J19+J20+J21+J22+J23+J24+J25+J26+J27+J28+J29+J30+J31+J32+J33+J34+J35+J36+J37+J38+J39+J40+J41</f>
        <v>15959.43</v>
      </c>
      <c r="L18" s="14"/>
      <c r="M18" s="14"/>
    </row>
    <row r="19" customFormat="false" ht="23.25" hidden="true" customHeight="true" outlineLevel="0" collapsed="false">
      <c r="A19" s="11"/>
      <c r="B19" s="12" t="s">
        <v>17</v>
      </c>
      <c r="C19" s="13" t="n">
        <v>335</v>
      </c>
      <c r="D19" s="13" t="n">
        <v>775.25</v>
      </c>
      <c r="E19" s="13" t="n">
        <f aca="false">C19*D19/1000</f>
        <v>259.71</v>
      </c>
      <c r="F19" s="13" t="n">
        <v>155</v>
      </c>
      <c r="G19" s="13" t="n">
        <v>837.27</v>
      </c>
      <c r="H19" s="13" t="n">
        <f aca="false">F19*G19/1000+0.01</f>
        <v>129.79</v>
      </c>
      <c r="I19" s="13" t="n">
        <f aca="false">C19+F19</f>
        <v>490</v>
      </c>
      <c r="J19" s="13" t="n">
        <f aca="false">E19+H19</f>
        <v>389.5</v>
      </c>
      <c r="L19" s="14"/>
    </row>
    <row r="20" customFormat="false" ht="23.25" hidden="true" customHeight="true" outlineLevel="0" collapsed="false">
      <c r="A20" s="11"/>
      <c r="B20" s="12" t="s">
        <v>18</v>
      </c>
      <c r="C20" s="13" t="n">
        <v>393</v>
      </c>
      <c r="D20" s="13" t="n">
        <v>775.25</v>
      </c>
      <c r="E20" s="13" t="n">
        <f aca="false">C20*D20/1000</f>
        <v>304.67</v>
      </c>
      <c r="F20" s="13" t="n">
        <v>266</v>
      </c>
      <c r="G20" s="13" t="n">
        <v>837.27</v>
      </c>
      <c r="H20" s="13" t="n">
        <f aca="false">F20*G20/1000</f>
        <v>222.71</v>
      </c>
      <c r="I20" s="13" t="n">
        <f aca="false">C20+F20</f>
        <v>659</v>
      </c>
      <c r="J20" s="13" t="n">
        <f aca="false">E20+H20</f>
        <v>527.38</v>
      </c>
      <c r="L20" s="14"/>
    </row>
    <row r="21" customFormat="false" ht="23.25" hidden="true" customHeight="true" outlineLevel="0" collapsed="false">
      <c r="A21" s="11"/>
      <c r="B21" s="12" t="s">
        <v>19</v>
      </c>
      <c r="C21" s="13" t="n">
        <v>1006</v>
      </c>
      <c r="D21" s="13" t="n">
        <v>775.25</v>
      </c>
      <c r="E21" s="13" t="n">
        <f aca="false">C21*D21/1000</f>
        <v>779.9</v>
      </c>
      <c r="F21" s="13" t="n">
        <v>641</v>
      </c>
      <c r="G21" s="13" t="n">
        <v>837.27</v>
      </c>
      <c r="H21" s="13" t="n">
        <f aca="false">F21*G21/1000</f>
        <v>536.69</v>
      </c>
      <c r="I21" s="13" t="n">
        <f aca="false">C21+F21</f>
        <v>1647</v>
      </c>
      <c r="J21" s="13" t="n">
        <f aca="false">E21+H21</f>
        <v>1316.59</v>
      </c>
      <c r="L21" s="14"/>
    </row>
    <row r="22" customFormat="false" ht="23.25" hidden="true" customHeight="true" outlineLevel="0" collapsed="false">
      <c r="A22" s="11"/>
      <c r="B22" s="12" t="s">
        <v>20</v>
      </c>
      <c r="C22" s="16" t="n">
        <v>935.478</v>
      </c>
      <c r="D22" s="13" t="n">
        <v>775.25</v>
      </c>
      <c r="E22" s="13" t="n">
        <f aca="false">C22*D22/1000</f>
        <v>725.23</v>
      </c>
      <c r="F22" s="16" t="n">
        <v>708.992</v>
      </c>
      <c r="G22" s="13" t="n">
        <v>837.27</v>
      </c>
      <c r="H22" s="13" t="n">
        <f aca="false">F22*G22/1000</f>
        <v>593.62</v>
      </c>
      <c r="I22" s="13" t="n">
        <f aca="false">C22+F22</f>
        <v>1644.47</v>
      </c>
      <c r="J22" s="13" t="n">
        <f aca="false">E22+H22</f>
        <v>1318.85</v>
      </c>
      <c r="L22" s="14"/>
    </row>
    <row r="23" customFormat="false" ht="23.25" hidden="true" customHeight="true" outlineLevel="0" collapsed="false">
      <c r="A23" s="11"/>
      <c r="B23" s="12" t="s">
        <v>21</v>
      </c>
      <c r="C23" s="13" t="n">
        <v>943</v>
      </c>
      <c r="D23" s="13" t="n">
        <v>775.25</v>
      </c>
      <c r="E23" s="13" t="n">
        <f aca="false">C23*D23/1000</f>
        <v>731.06</v>
      </c>
      <c r="F23" s="13" t="n">
        <v>562</v>
      </c>
      <c r="G23" s="13" t="n">
        <v>837.27</v>
      </c>
      <c r="H23" s="13" t="n">
        <f aca="false">F23*G23/1000</f>
        <v>470.55</v>
      </c>
      <c r="I23" s="13" t="n">
        <f aca="false">C23+F23</f>
        <v>1505</v>
      </c>
      <c r="J23" s="13" t="n">
        <f aca="false">E23+H23</f>
        <v>1201.61</v>
      </c>
      <c r="L23" s="14"/>
    </row>
    <row r="24" customFormat="false" ht="23.25" hidden="true" customHeight="true" outlineLevel="0" collapsed="false">
      <c r="A24" s="11"/>
      <c r="B24" s="12" t="s">
        <v>22</v>
      </c>
      <c r="C24" s="13" t="n">
        <v>748</v>
      </c>
      <c r="D24" s="13" t="n">
        <v>775.25</v>
      </c>
      <c r="E24" s="13" t="n">
        <f aca="false">C24*D24/1000</f>
        <v>579.89</v>
      </c>
      <c r="F24" s="13" t="n">
        <v>669</v>
      </c>
      <c r="G24" s="13" t="n">
        <v>837.27</v>
      </c>
      <c r="H24" s="13" t="n">
        <f aca="false">F24*G24/1000</f>
        <v>560.13</v>
      </c>
      <c r="I24" s="13" t="n">
        <f aca="false">C24+F24</f>
        <v>1417</v>
      </c>
      <c r="J24" s="13" t="n">
        <f aca="false">E24+H24</f>
        <v>1140.02</v>
      </c>
      <c r="L24" s="14"/>
    </row>
    <row r="25" customFormat="false" ht="23.25" hidden="true" customHeight="true" outlineLevel="0" collapsed="false">
      <c r="A25" s="11"/>
      <c r="B25" s="12" t="s">
        <v>23</v>
      </c>
      <c r="C25" s="13" t="n">
        <v>288</v>
      </c>
      <c r="D25" s="13" t="n">
        <v>775.25</v>
      </c>
      <c r="E25" s="13" t="n">
        <f aca="false">C25*D25/1000</f>
        <v>223.27</v>
      </c>
      <c r="F25" s="13" t="n">
        <v>233</v>
      </c>
      <c r="G25" s="13" t="n">
        <v>837.27</v>
      </c>
      <c r="H25" s="13" t="n">
        <f aca="false">F25*G25/1000</f>
        <v>195.08</v>
      </c>
      <c r="I25" s="13" t="n">
        <f aca="false">C25+F25</f>
        <v>521</v>
      </c>
      <c r="J25" s="13" t="n">
        <f aca="false">E25+H25</f>
        <v>418.35</v>
      </c>
      <c r="L25" s="14"/>
    </row>
    <row r="26" customFormat="false" ht="23.25" hidden="true" customHeight="true" outlineLevel="0" collapsed="false">
      <c r="A26" s="11"/>
      <c r="B26" s="12" t="s">
        <v>24</v>
      </c>
      <c r="C26" s="13" t="n">
        <v>443</v>
      </c>
      <c r="D26" s="13" t="n">
        <v>775.25</v>
      </c>
      <c r="E26" s="13" t="n">
        <f aca="false">C26*D26/1000</f>
        <v>343.44</v>
      </c>
      <c r="F26" s="13" t="n">
        <v>298</v>
      </c>
      <c r="G26" s="13" t="n">
        <v>837.27</v>
      </c>
      <c r="H26" s="13" t="n">
        <f aca="false">F26*G26/1000</f>
        <v>249.51</v>
      </c>
      <c r="I26" s="13" t="n">
        <f aca="false">C26+F26</f>
        <v>741</v>
      </c>
      <c r="J26" s="13" t="n">
        <f aca="false">E26+H26</f>
        <v>592.95</v>
      </c>
      <c r="L26" s="14"/>
    </row>
    <row r="27" customFormat="false" ht="23.25" hidden="true" customHeight="true" outlineLevel="0" collapsed="false">
      <c r="A27" s="11"/>
      <c r="B27" s="12" t="s">
        <v>25</v>
      </c>
      <c r="C27" s="16" t="n">
        <v>373.741</v>
      </c>
      <c r="D27" s="13" t="n">
        <v>775.25</v>
      </c>
      <c r="E27" s="13" t="n">
        <f aca="false">C27*D27/1000</f>
        <v>289.74</v>
      </c>
      <c r="F27" s="16" t="n">
        <v>245.259</v>
      </c>
      <c r="G27" s="13" t="n">
        <v>837.27</v>
      </c>
      <c r="H27" s="13" t="n">
        <f aca="false">F27*G27/1000</f>
        <v>205.35</v>
      </c>
      <c r="I27" s="13" t="n">
        <f aca="false">C27+F27</f>
        <v>619</v>
      </c>
      <c r="J27" s="13" t="n">
        <f aca="false">E27+H27</f>
        <v>495.09</v>
      </c>
      <c r="L27" s="14"/>
    </row>
    <row r="28" customFormat="false" ht="23.25" hidden="true" customHeight="true" outlineLevel="0" collapsed="false">
      <c r="A28" s="11"/>
      <c r="B28" s="12" t="s">
        <v>26</v>
      </c>
      <c r="C28" s="13" t="n">
        <v>270</v>
      </c>
      <c r="D28" s="13" t="n">
        <v>775.25</v>
      </c>
      <c r="E28" s="13" t="n">
        <f aca="false">C28*D28/1000</f>
        <v>209.32</v>
      </c>
      <c r="F28" s="16" t="n">
        <v>147</v>
      </c>
      <c r="G28" s="13" t="n">
        <v>837.27</v>
      </c>
      <c r="H28" s="13" t="n">
        <f aca="false">F28*G28/1000</f>
        <v>123.08</v>
      </c>
      <c r="I28" s="13" t="n">
        <f aca="false">C28+F28</f>
        <v>417</v>
      </c>
      <c r="J28" s="13" t="n">
        <f aca="false">E28+H28</f>
        <v>332.4</v>
      </c>
      <c r="L28" s="14"/>
    </row>
    <row r="29" customFormat="false" ht="23.25" hidden="true" customHeight="true" outlineLevel="0" collapsed="false">
      <c r="A29" s="11"/>
      <c r="B29" s="12" t="s">
        <v>27</v>
      </c>
      <c r="C29" s="13" t="n">
        <v>530</v>
      </c>
      <c r="D29" s="13" t="n">
        <v>775.25</v>
      </c>
      <c r="E29" s="13" t="n">
        <f aca="false">C29*D29/1000</f>
        <v>410.88</v>
      </c>
      <c r="F29" s="13" t="n">
        <v>249</v>
      </c>
      <c r="G29" s="13" t="n">
        <v>837.27</v>
      </c>
      <c r="H29" s="13" t="n">
        <f aca="false">F29*G29/1000</f>
        <v>208.48</v>
      </c>
      <c r="I29" s="13" t="n">
        <f aca="false">C29+F29</f>
        <v>779</v>
      </c>
      <c r="J29" s="13" t="n">
        <f aca="false">E29+H29</f>
        <v>619.36</v>
      </c>
      <c r="L29" s="14"/>
    </row>
    <row r="30" customFormat="false" ht="23.25" hidden="true" customHeight="true" outlineLevel="0" collapsed="false">
      <c r="A30" s="11"/>
      <c r="B30" s="12" t="s">
        <v>28</v>
      </c>
      <c r="C30" s="13" t="n">
        <v>448</v>
      </c>
      <c r="D30" s="13" t="n">
        <v>775.25</v>
      </c>
      <c r="E30" s="13" t="n">
        <f aca="false">C30*D30/1000</f>
        <v>347.31</v>
      </c>
      <c r="F30" s="13" t="n">
        <v>228</v>
      </c>
      <c r="G30" s="13" t="n">
        <v>837.27</v>
      </c>
      <c r="H30" s="13" t="n">
        <f aca="false">F30*G30/1000</f>
        <v>190.9</v>
      </c>
      <c r="I30" s="13" t="n">
        <f aca="false">C30+F30</f>
        <v>676</v>
      </c>
      <c r="J30" s="13" t="n">
        <f aca="false">E30+H30</f>
        <v>538.21</v>
      </c>
      <c r="L30" s="14"/>
    </row>
    <row r="31" customFormat="false" ht="23.25" hidden="true" customHeight="true" outlineLevel="0" collapsed="false">
      <c r="A31" s="11"/>
      <c r="B31" s="12" t="s">
        <v>29</v>
      </c>
      <c r="C31" s="16" t="n">
        <v>417.229</v>
      </c>
      <c r="D31" s="13" t="n">
        <v>775.25</v>
      </c>
      <c r="E31" s="13" t="n">
        <f aca="false">C31*D31/1000</f>
        <v>323.46</v>
      </c>
      <c r="F31" s="16" t="n">
        <v>301.771</v>
      </c>
      <c r="G31" s="13" t="n">
        <v>837.27</v>
      </c>
      <c r="H31" s="13" t="n">
        <f aca="false">F31*G31/1000</f>
        <v>252.66</v>
      </c>
      <c r="I31" s="13" t="n">
        <f aca="false">C31+F31</f>
        <v>719</v>
      </c>
      <c r="J31" s="13" t="n">
        <f aca="false">E31+H31</f>
        <v>576.12</v>
      </c>
      <c r="L31" s="14"/>
    </row>
    <row r="32" customFormat="false" ht="23.25" hidden="true" customHeight="true" outlineLevel="0" collapsed="false">
      <c r="A32" s="11"/>
      <c r="B32" s="12" t="s">
        <v>30</v>
      </c>
      <c r="C32" s="13" t="n">
        <v>405</v>
      </c>
      <c r="D32" s="13" t="n">
        <v>775.25</v>
      </c>
      <c r="E32" s="13" t="n">
        <f aca="false">C32*D32/1000</f>
        <v>313.98</v>
      </c>
      <c r="F32" s="13" t="n">
        <v>183</v>
      </c>
      <c r="G32" s="13" t="n">
        <v>837.27</v>
      </c>
      <c r="H32" s="13" t="n">
        <f aca="false">F32*G32/1000</f>
        <v>153.22</v>
      </c>
      <c r="I32" s="13" t="n">
        <f aca="false">C32+F32</f>
        <v>588</v>
      </c>
      <c r="J32" s="13" t="n">
        <f aca="false">E32+H32</f>
        <v>467.2</v>
      </c>
      <c r="L32" s="14"/>
    </row>
    <row r="33" customFormat="false" ht="23.25" hidden="true" customHeight="true" outlineLevel="0" collapsed="false">
      <c r="A33" s="11"/>
      <c r="B33" s="12" t="s">
        <v>31</v>
      </c>
      <c r="C33" s="13" t="n">
        <v>488</v>
      </c>
      <c r="D33" s="13" t="n">
        <v>775.25</v>
      </c>
      <c r="E33" s="13" t="n">
        <f aca="false">C33*D33/1000</f>
        <v>378.32</v>
      </c>
      <c r="F33" s="13" t="n">
        <v>352</v>
      </c>
      <c r="G33" s="13" t="n">
        <v>837.27</v>
      </c>
      <c r="H33" s="13" t="n">
        <f aca="false">F33*G33/1000</f>
        <v>294.72</v>
      </c>
      <c r="I33" s="13" t="n">
        <f aca="false">C33+F33</f>
        <v>840</v>
      </c>
      <c r="J33" s="13" t="n">
        <f aca="false">E33+H33</f>
        <v>673.04</v>
      </c>
      <c r="L33" s="14"/>
      <c r="M33" s="5"/>
    </row>
    <row r="34" customFormat="false" ht="23.25" hidden="true" customHeight="true" outlineLevel="0" collapsed="false">
      <c r="A34" s="11"/>
      <c r="B34" s="12" t="s">
        <v>32</v>
      </c>
      <c r="C34" s="13" t="n">
        <v>147</v>
      </c>
      <c r="D34" s="13" t="n">
        <v>775.25</v>
      </c>
      <c r="E34" s="13" t="n">
        <f aca="false">C34*D34/1000</f>
        <v>113.96</v>
      </c>
      <c r="F34" s="13" t="n">
        <v>65</v>
      </c>
      <c r="G34" s="13" t="n">
        <v>837.27</v>
      </c>
      <c r="H34" s="13" t="n">
        <f aca="false">F34*G34/1000</f>
        <v>54.42</v>
      </c>
      <c r="I34" s="13" t="n">
        <f aca="false">C34+F34</f>
        <v>212</v>
      </c>
      <c r="J34" s="13" t="n">
        <f aca="false">E34+H34</f>
        <v>168.38</v>
      </c>
      <c r="L34" s="14"/>
      <c r="M34" s="5"/>
    </row>
    <row r="35" customFormat="false" ht="23.25" hidden="true" customHeight="true" outlineLevel="0" collapsed="false">
      <c r="A35" s="11"/>
      <c r="B35" s="12" t="s">
        <v>33</v>
      </c>
      <c r="C35" s="13" t="n">
        <v>330</v>
      </c>
      <c r="D35" s="13" t="n">
        <v>775.25</v>
      </c>
      <c r="E35" s="13" t="n">
        <f aca="false">C35*D35/1000</f>
        <v>255.83</v>
      </c>
      <c r="F35" s="13" t="n">
        <v>183</v>
      </c>
      <c r="G35" s="13" t="n">
        <v>837.27</v>
      </c>
      <c r="H35" s="13" t="n">
        <f aca="false">F35*G35/1000</f>
        <v>153.22</v>
      </c>
      <c r="I35" s="13" t="n">
        <f aca="false">C35+F35</f>
        <v>513</v>
      </c>
      <c r="J35" s="13" t="n">
        <f aca="false">E35+H35</f>
        <v>409.05</v>
      </c>
      <c r="L35" s="14"/>
    </row>
    <row r="36" customFormat="false" ht="23.25" hidden="true" customHeight="true" outlineLevel="0" collapsed="false">
      <c r="A36" s="11"/>
      <c r="B36" s="12" t="s">
        <v>34</v>
      </c>
      <c r="C36" s="13" t="n">
        <v>823</v>
      </c>
      <c r="D36" s="13" t="n">
        <v>775.25</v>
      </c>
      <c r="E36" s="13" t="n">
        <f aca="false">C36*D36/1000</f>
        <v>638.03</v>
      </c>
      <c r="F36" s="13" t="n">
        <v>533</v>
      </c>
      <c r="G36" s="13" t="n">
        <v>837.27</v>
      </c>
      <c r="H36" s="13" t="n">
        <f aca="false">F36*G36/1000</f>
        <v>446.26</v>
      </c>
      <c r="I36" s="13" t="n">
        <f aca="false">C36+F36</f>
        <v>1356</v>
      </c>
      <c r="J36" s="13" t="n">
        <f aca="false">E36+H36</f>
        <v>1084.29</v>
      </c>
      <c r="L36" s="14"/>
    </row>
    <row r="37" customFormat="false" ht="23.25" hidden="true" customHeight="true" outlineLevel="0" collapsed="false">
      <c r="A37" s="11"/>
      <c r="B37" s="12" t="s">
        <v>35</v>
      </c>
      <c r="C37" s="13" t="n">
        <v>1040</v>
      </c>
      <c r="D37" s="13" t="n">
        <v>775.25</v>
      </c>
      <c r="E37" s="13" t="n">
        <f aca="false">C37*D37/1000</f>
        <v>806.26</v>
      </c>
      <c r="F37" s="13" t="n">
        <v>567</v>
      </c>
      <c r="G37" s="13" t="n">
        <v>837.27</v>
      </c>
      <c r="H37" s="13" t="n">
        <f aca="false">F37*G37/1000</f>
        <v>474.73</v>
      </c>
      <c r="I37" s="13" t="n">
        <f aca="false">C37+F37</f>
        <v>1607</v>
      </c>
      <c r="J37" s="13" t="n">
        <f aca="false">E37+H37</f>
        <v>1280.99</v>
      </c>
      <c r="L37" s="14"/>
    </row>
    <row r="38" customFormat="false" ht="23.25" hidden="true" customHeight="true" outlineLevel="0" collapsed="false">
      <c r="A38" s="11"/>
      <c r="B38" s="12" t="s">
        <v>36</v>
      </c>
      <c r="C38" s="16" t="n">
        <v>374.588</v>
      </c>
      <c r="D38" s="13" t="n">
        <v>775.25</v>
      </c>
      <c r="E38" s="13" t="n">
        <f aca="false">C38*D38/1000</f>
        <v>290.4</v>
      </c>
      <c r="F38" s="16" t="n">
        <v>226.412</v>
      </c>
      <c r="G38" s="13" t="n">
        <v>837.27</v>
      </c>
      <c r="H38" s="13" t="n">
        <f aca="false">F38*G38/1000</f>
        <v>189.57</v>
      </c>
      <c r="I38" s="13" t="n">
        <f aca="false">C38+F38</f>
        <v>601</v>
      </c>
      <c r="J38" s="13" t="n">
        <f aca="false">E38+H38</f>
        <v>479.97</v>
      </c>
      <c r="L38" s="14"/>
    </row>
    <row r="39" customFormat="false" ht="23.25" hidden="true" customHeight="true" outlineLevel="0" collapsed="false">
      <c r="A39" s="11"/>
      <c r="B39" s="12" t="s">
        <v>37</v>
      </c>
      <c r="C39" s="13" t="n">
        <v>433</v>
      </c>
      <c r="D39" s="13" t="n">
        <v>775.25</v>
      </c>
      <c r="E39" s="13" t="n">
        <f aca="false">C39*D39/1000</f>
        <v>335.68</v>
      </c>
      <c r="F39" s="13" t="n">
        <v>293</v>
      </c>
      <c r="G39" s="13" t="n">
        <v>837.27</v>
      </c>
      <c r="H39" s="13" t="n">
        <f aca="false">F39*G39/1000</f>
        <v>245.32</v>
      </c>
      <c r="I39" s="13" t="n">
        <f aca="false">C39+F39</f>
        <v>726</v>
      </c>
      <c r="J39" s="13" t="n">
        <f aca="false">E39+H39</f>
        <v>581</v>
      </c>
      <c r="L39" s="14"/>
    </row>
    <row r="40" customFormat="false" ht="23.25" hidden="true" customHeight="true" outlineLevel="0" collapsed="false">
      <c r="A40" s="11"/>
      <c r="B40" s="12" t="s">
        <v>38</v>
      </c>
      <c r="C40" s="13" t="n">
        <v>490</v>
      </c>
      <c r="D40" s="13" t="n">
        <v>775.25</v>
      </c>
      <c r="E40" s="13" t="n">
        <f aca="false">C40*D40/1000</f>
        <v>379.87</v>
      </c>
      <c r="F40" s="13" t="n">
        <v>354</v>
      </c>
      <c r="G40" s="13" t="n">
        <v>837.27</v>
      </c>
      <c r="H40" s="13" t="n">
        <f aca="false">F40*G40/1000</f>
        <v>296.39</v>
      </c>
      <c r="I40" s="13" t="n">
        <f aca="false">C40+F40</f>
        <v>844</v>
      </c>
      <c r="J40" s="13" t="n">
        <f aca="false">E40+H40</f>
        <v>676.26</v>
      </c>
      <c r="L40" s="14"/>
    </row>
    <row r="41" customFormat="false" ht="23.25" hidden="true" customHeight="true" outlineLevel="0" collapsed="false">
      <c r="A41" s="11"/>
      <c r="B41" s="12" t="s">
        <v>39</v>
      </c>
      <c r="C41" s="13" t="n">
        <v>478</v>
      </c>
      <c r="D41" s="13" t="n">
        <v>775.25</v>
      </c>
      <c r="E41" s="13" t="n">
        <f aca="false">C41*D41/1000</f>
        <v>370.57</v>
      </c>
      <c r="F41" s="13" t="n">
        <v>361</v>
      </c>
      <c r="G41" s="13" t="n">
        <v>837.27</v>
      </c>
      <c r="H41" s="13" t="n">
        <f aca="false">F41*G41/1000</f>
        <v>302.25</v>
      </c>
      <c r="I41" s="13" t="n">
        <f aca="false">C41+F41</f>
        <v>839</v>
      </c>
      <c r="J41" s="13" t="n">
        <f aca="false">E41+H41</f>
        <v>672.82</v>
      </c>
      <c r="L41" s="14"/>
    </row>
    <row r="42" customFormat="false" ht="31.5" hidden="false" customHeight="true" outlineLevel="0" collapsed="false">
      <c r="A42" s="11" t="n">
        <v>4</v>
      </c>
      <c r="B42" s="12" t="s">
        <v>40</v>
      </c>
      <c r="C42" s="13" t="n">
        <f aca="false">SUM(C43:C59)</f>
        <v>1691.41</v>
      </c>
      <c r="D42" s="13" t="n">
        <v>775.25</v>
      </c>
      <c r="E42" s="13" t="n">
        <f aca="false">SUM(E43:E59)</f>
        <v>1311.27</v>
      </c>
      <c r="F42" s="13" t="n">
        <f aca="false">SUM(F43:F59)</f>
        <v>855.89</v>
      </c>
      <c r="G42" s="13" t="n">
        <v>837.27</v>
      </c>
      <c r="H42" s="13" t="n">
        <f aca="false">SUM(H43:H59)</f>
        <v>716.62</v>
      </c>
      <c r="I42" s="13" t="n">
        <f aca="false">C42+F42</f>
        <v>2547.3</v>
      </c>
      <c r="J42" s="13" t="n">
        <f aca="false">H42+E42</f>
        <v>2027.89</v>
      </c>
      <c r="L42" s="14"/>
    </row>
    <row r="43" customFormat="false" ht="23.25" hidden="true" customHeight="true" outlineLevel="0" collapsed="false">
      <c r="A43" s="11" t="n">
        <v>1</v>
      </c>
      <c r="B43" s="12" t="s">
        <v>41</v>
      </c>
      <c r="C43" s="13" t="n">
        <v>27.05</v>
      </c>
      <c r="D43" s="13" t="n">
        <v>775.25</v>
      </c>
      <c r="E43" s="13" t="n">
        <f aca="false">C43*D43/1000</f>
        <v>20.97</v>
      </c>
      <c r="F43" s="13" t="n">
        <v>13.69</v>
      </c>
      <c r="G43" s="13" t="n">
        <v>837.27</v>
      </c>
      <c r="H43" s="13" t="n">
        <f aca="false">F43*G43/1000+0.01</f>
        <v>11.47</v>
      </c>
      <c r="I43" s="13" t="n">
        <f aca="false">C43+F43</f>
        <v>40.74</v>
      </c>
      <c r="J43" s="13" t="n">
        <f aca="false">E43+H43</f>
        <v>32.44</v>
      </c>
      <c r="L43" s="14"/>
    </row>
    <row r="44" customFormat="false" ht="23.25" hidden="true" customHeight="true" outlineLevel="0" collapsed="false">
      <c r="A44" s="11"/>
      <c r="B44" s="17" t="s">
        <v>42</v>
      </c>
      <c r="C44" s="18"/>
      <c r="D44" s="13"/>
      <c r="E44" s="18"/>
      <c r="F44" s="18"/>
      <c r="G44" s="13"/>
      <c r="H44" s="18"/>
      <c r="I44" s="18"/>
      <c r="J44" s="18"/>
      <c r="L44" s="14"/>
    </row>
    <row r="45" customFormat="false" ht="23.25" hidden="true" customHeight="true" outlineLevel="0" collapsed="false">
      <c r="A45" s="19" t="n">
        <v>2</v>
      </c>
      <c r="B45" s="20" t="s">
        <v>43</v>
      </c>
      <c r="C45" s="21" t="n">
        <v>92.1</v>
      </c>
      <c r="D45" s="13" t="n">
        <v>775.25</v>
      </c>
      <c r="E45" s="13" t="n">
        <f aca="false">C45*D45/1000</f>
        <v>71.4</v>
      </c>
      <c r="F45" s="21" t="n">
        <v>46.61</v>
      </c>
      <c r="G45" s="13" t="n">
        <v>837.27</v>
      </c>
      <c r="H45" s="13" t="n">
        <f aca="false">F45*G45/1000</f>
        <v>39.03</v>
      </c>
      <c r="I45" s="13" t="n">
        <f aca="false">C45+F45</f>
        <v>138.71</v>
      </c>
      <c r="J45" s="13" t="n">
        <f aca="false">E45+H45</f>
        <v>110.43</v>
      </c>
      <c r="L45" s="14"/>
    </row>
    <row r="46" customFormat="false" ht="23.25" hidden="true" customHeight="true" outlineLevel="0" collapsed="false">
      <c r="A46" s="19" t="n">
        <v>3</v>
      </c>
      <c r="B46" s="20" t="s">
        <v>44</v>
      </c>
      <c r="C46" s="21" t="n">
        <v>122.38</v>
      </c>
      <c r="D46" s="13" t="n">
        <v>775.25</v>
      </c>
      <c r="E46" s="13" t="n">
        <f aca="false">C46*D46/1000</f>
        <v>94.88</v>
      </c>
      <c r="F46" s="21" t="n">
        <v>61.92</v>
      </c>
      <c r="G46" s="13" t="n">
        <v>837.27</v>
      </c>
      <c r="H46" s="13" t="n">
        <f aca="false">F46*G46/1000</f>
        <v>51.84</v>
      </c>
      <c r="I46" s="13" t="n">
        <f aca="false">C46+F46</f>
        <v>184.3</v>
      </c>
      <c r="J46" s="13" t="n">
        <f aca="false">E46+H46</f>
        <v>146.72</v>
      </c>
      <c r="L46" s="14"/>
    </row>
    <row r="47" customFormat="false" ht="33" hidden="true" customHeight="true" outlineLevel="0" collapsed="false">
      <c r="A47" s="11" t="n">
        <v>4</v>
      </c>
      <c r="B47" s="12" t="s">
        <v>45</v>
      </c>
      <c r="C47" s="13" t="n">
        <v>110.21</v>
      </c>
      <c r="D47" s="13" t="n">
        <v>775.25</v>
      </c>
      <c r="E47" s="13" t="n">
        <f aca="false">C47*D47/1000</f>
        <v>85.44</v>
      </c>
      <c r="F47" s="13" t="n">
        <v>55.77</v>
      </c>
      <c r="G47" s="13" t="n">
        <v>837.27</v>
      </c>
      <c r="H47" s="13" t="n">
        <f aca="false">F47*G47/1000</f>
        <v>46.69</v>
      </c>
      <c r="I47" s="13" t="n">
        <f aca="false">C47+F47</f>
        <v>165.98</v>
      </c>
      <c r="J47" s="13" t="n">
        <f aca="false">E47+H47</f>
        <v>132.13</v>
      </c>
      <c r="L47" s="14"/>
    </row>
    <row r="48" customFormat="false" ht="23.25" hidden="true" customHeight="true" outlineLevel="0" collapsed="false">
      <c r="A48" s="11" t="n">
        <v>5</v>
      </c>
      <c r="B48" s="12" t="s">
        <v>46</v>
      </c>
      <c r="C48" s="13" t="n">
        <v>132.09</v>
      </c>
      <c r="D48" s="13" t="n">
        <v>775.25</v>
      </c>
      <c r="E48" s="13" t="n">
        <f aca="false">C48*D48/1000</f>
        <v>102.4</v>
      </c>
      <c r="F48" s="13" t="n">
        <v>66.84</v>
      </c>
      <c r="G48" s="13" t="n">
        <v>837.27</v>
      </c>
      <c r="H48" s="13" t="n">
        <f aca="false">F48*G48/1000</f>
        <v>55.96</v>
      </c>
      <c r="I48" s="13" t="n">
        <f aca="false">C48+F48</f>
        <v>198.93</v>
      </c>
      <c r="J48" s="13" t="n">
        <f aca="false">E48+H48</f>
        <v>158.36</v>
      </c>
      <c r="L48" s="14"/>
    </row>
    <row r="49" customFormat="false" ht="23.25" hidden="true" customHeight="true" outlineLevel="0" collapsed="false">
      <c r="A49" s="11"/>
      <c r="B49" s="12" t="s">
        <v>47</v>
      </c>
      <c r="C49" s="13"/>
      <c r="D49" s="13"/>
      <c r="E49" s="13"/>
      <c r="F49" s="13"/>
      <c r="G49" s="13"/>
      <c r="H49" s="13"/>
      <c r="I49" s="13"/>
      <c r="J49" s="13"/>
      <c r="L49" s="14"/>
    </row>
    <row r="50" customFormat="false" ht="23.25" hidden="true" customHeight="true" outlineLevel="0" collapsed="false">
      <c r="A50" s="11" t="n">
        <v>6</v>
      </c>
      <c r="B50" s="20" t="s">
        <v>48</v>
      </c>
      <c r="C50" s="21" t="n">
        <v>68.92</v>
      </c>
      <c r="D50" s="13" t="n">
        <v>775.25</v>
      </c>
      <c r="E50" s="13" t="n">
        <f aca="false">C50*D50/1000</f>
        <v>53.43</v>
      </c>
      <c r="F50" s="21" t="n">
        <v>34.87</v>
      </c>
      <c r="G50" s="13" t="n">
        <v>837.27</v>
      </c>
      <c r="H50" s="13" t="n">
        <f aca="false">F50*G50/1000</f>
        <v>29.2</v>
      </c>
      <c r="I50" s="13" t="n">
        <f aca="false">C50+F50</f>
        <v>103.79</v>
      </c>
      <c r="J50" s="13" t="n">
        <f aca="false">E50+H50</f>
        <v>82.63</v>
      </c>
      <c r="L50" s="14"/>
    </row>
    <row r="51" customFormat="false" ht="23.25" hidden="true" customHeight="true" outlineLevel="0" collapsed="false">
      <c r="A51" s="11" t="n">
        <v>7</v>
      </c>
      <c r="B51" s="20" t="s">
        <v>49</v>
      </c>
      <c r="C51" s="21" t="n">
        <v>54.75</v>
      </c>
      <c r="D51" s="13" t="n">
        <v>775.25</v>
      </c>
      <c r="E51" s="13" t="n">
        <f aca="false">C51*D51/1000</f>
        <v>42.44</v>
      </c>
      <c r="F51" s="21" t="n">
        <v>27.7</v>
      </c>
      <c r="G51" s="13" t="n">
        <v>837.27</v>
      </c>
      <c r="H51" s="13" t="n">
        <f aca="false">F51*G51/1000</f>
        <v>23.19</v>
      </c>
      <c r="I51" s="13" t="n">
        <f aca="false">C51+F51</f>
        <v>82.45</v>
      </c>
      <c r="J51" s="13" t="n">
        <f aca="false">E51+H51</f>
        <v>65.63</v>
      </c>
      <c r="L51" s="14"/>
    </row>
    <row r="52" customFormat="false" ht="23.25" hidden="true" customHeight="true" outlineLevel="0" collapsed="false">
      <c r="A52" s="11" t="n">
        <v>8</v>
      </c>
      <c r="B52" s="20" t="s">
        <v>50</v>
      </c>
      <c r="C52" s="21" t="n">
        <v>96.61</v>
      </c>
      <c r="D52" s="13" t="n">
        <v>775.25</v>
      </c>
      <c r="E52" s="13" t="n">
        <f aca="false">C52*D52/1000</f>
        <v>74.9</v>
      </c>
      <c r="F52" s="21" t="n">
        <v>48.89</v>
      </c>
      <c r="G52" s="13" t="n">
        <v>837.27</v>
      </c>
      <c r="H52" s="13" t="n">
        <f aca="false">F52*G52/1000</f>
        <v>40.93</v>
      </c>
      <c r="I52" s="13" t="n">
        <f aca="false">C52+F52</f>
        <v>145.5</v>
      </c>
      <c r="J52" s="13" t="n">
        <f aca="false">E52+H52</f>
        <v>115.83</v>
      </c>
      <c r="L52" s="14"/>
    </row>
    <row r="53" customFormat="false" ht="23.25" hidden="true" customHeight="true" outlineLevel="0" collapsed="false">
      <c r="A53" s="11" t="n">
        <v>9</v>
      </c>
      <c r="B53" s="20" t="s">
        <v>51</v>
      </c>
      <c r="C53" s="21" t="n">
        <v>17.39</v>
      </c>
      <c r="D53" s="13" t="n">
        <v>775.25</v>
      </c>
      <c r="E53" s="13" t="n">
        <f aca="false">C53*D53/1000</f>
        <v>13.48</v>
      </c>
      <c r="F53" s="21" t="n">
        <v>8.8</v>
      </c>
      <c r="G53" s="13" t="n">
        <v>837.27</v>
      </c>
      <c r="H53" s="13" t="n">
        <f aca="false">F53*G53/1000</f>
        <v>7.37</v>
      </c>
      <c r="I53" s="13" t="n">
        <f aca="false">C53+F53</f>
        <v>26.19</v>
      </c>
      <c r="J53" s="13" t="n">
        <f aca="false">E53+H53</f>
        <v>20.85</v>
      </c>
      <c r="L53" s="14"/>
    </row>
    <row r="54" customFormat="false" ht="23.25" hidden="true" customHeight="true" outlineLevel="0" collapsed="false">
      <c r="A54" s="11" t="n">
        <v>10</v>
      </c>
      <c r="B54" s="20" t="s">
        <v>52</v>
      </c>
      <c r="C54" s="21" t="n">
        <v>28.98</v>
      </c>
      <c r="D54" s="13" t="n">
        <v>775.25</v>
      </c>
      <c r="E54" s="13" t="n">
        <f aca="false">C54*D54/1000</f>
        <v>22.47</v>
      </c>
      <c r="F54" s="21" t="n">
        <v>14.67</v>
      </c>
      <c r="G54" s="13" t="n">
        <v>837.27</v>
      </c>
      <c r="H54" s="13" t="n">
        <f aca="false">F54*G54/1000</f>
        <v>12.28</v>
      </c>
      <c r="I54" s="13" t="n">
        <f aca="false">C54+F54</f>
        <v>43.65</v>
      </c>
      <c r="J54" s="13" t="n">
        <f aca="false">E54+H54</f>
        <v>34.75</v>
      </c>
      <c r="L54" s="14"/>
    </row>
    <row r="55" customFormat="false" ht="23.25" hidden="true" customHeight="true" outlineLevel="0" collapsed="false">
      <c r="A55" s="11" t="n">
        <v>11</v>
      </c>
      <c r="B55" s="20" t="s">
        <v>53</v>
      </c>
      <c r="C55" s="21" t="n">
        <v>164.24</v>
      </c>
      <c r="D55" s="13" t="n">
        <v>775.25</v>
      </c>
      <c r="E55" s="13" t="n">
        <f aca="false">C55*D55/1000</f>
        <v>127.33</v>
      </c>
      <c r="F55" s="21" t="n">
        <v>83.11</v>
      </c>
      <c r="G55" s="13" t="n">
        <v>837.27</v>
      </c>
      <c r="H55" s="13" t="n">
        <f aca="false">F55*G55/1000</f>
        <v>69.59</v>
      </c>
      <c r="I55" s="13" t="n">
        <f aca="false">C55+F55</f>
        <v>247.35</v>
      </c>
      <c r="J55" s="13" t="n">
        <f aca="false">E55+H55</f>
        <v>196.92</v>
      </c>
      <c r="L55" s="14"/>
      <c r="N55" s="22"/>
    </row>
    <row r="56" customFormat="false" ht="23.25" hidden="true" customHeight="true" outlineLevel="0" collapsed="false">
      <c r="A56" s="11" t="n">
        <v>12</v>
      </c>
      <c r="B56" s="20" t="s">
        <v>54</v>
      </c>
      <c r="C56" s="21" t="n">
        <v>0</v>
      </c>
      <c r="D56" s="13" t="n">
        <v>775.25</v>
      </c>
      <c r="E56" s="13" t="n">
        <f aca="false">C56*D56/1000</f>
        <v>0</v>
      </c>
      <c r="F56" s="21" t="n">
        <v>0</v>
      </c>
      <c r="G56" s="13" t="n">
        <v>837.27</v>
      </c>
      <c r="H56" s="13" t="n">
        <f aca="false">F56*G56/1000</f>
        <v>0</v>
      </c>
      <c r="I56" s="13" t="n">
        <f aca="false">C56+F56</f>
        <v>0</v>
      </c>
      <c r="J56" s="13" t="n">
        <f aca="false">E56+H56</f>
        <v>0</v>
      </c>
      <c r="L56" s="14"/>
    </row>
    <row r="57" customFormat="false" ht="23.25" hidden="true" customHeight="true" outlineLevel="0" collapsed="false">
      <c r="A57" s="11" t="n">
        <v>13</v>
      </c>
      <c r="B57" s="12" t="s">
        <v>55</v>
      </c>
      <c r="C57" s="13" t="n">
        <v>144.92</v>
      </c>
      <c r="D57" s="13" t="n">
        <v>775.25</v>
      </c>
      <c r="E57" s="13" t="n">
        <f aca="false">C57*D57/1000</f>
        <v>112.35</v>
      </c>
      <c r="F57" s="13" t="n">
        <v>73.33</v>
      </c>
      <c r="G57" s="13" t="n">
        <v>837.27</v>
      </c>
      <c r="H57" s="13" t="n">
        <f aca="false">F57*G57/1000</f>
        <v>61.4</v>
      </c>
      <c r="I57" s="13" t="n">
        <f aca="false">C57+F57</f>
        <v>218.25</v>
      </c>
      <c r="J57" s="13" t="n">
        <f aca="false">E57+H57</f>
        <v>173.75</v>
      </c>
      <c r="L57" s="14"/>
    </row>
    <row r="58" customFormat="false" ht="23.25" hidden="true" customHeight="true" outlineLevel="0" collapsed="false">
      <c r="A58" s="11" t="n">
        <v>14</v>
      </c>
      <c r="B58" s="12" t="s">
        <v>56</v>
      </c>
      <c r="C58" s="13" t="n">
        <v>392.89</v>
      </c>
      <c r="D58" s="13" t="n">
        <v>775.25</v>
      </c>
      <c r="E58" s="13" t="n">
        <f aca="false">C58*D58/1000</f>
        <v>304.59</v>
      </c>
      <c r="F58" s="13" t="n">
        <v>198.81</v>
      </c>
      <c r="G58" s="13" t="n">
        <v>837.27</v>
      </c>
      <c r="H58" s="13" t="n">
        <f aca="false">F58*G58/1000</f>
        <v>166.46</v>
      </c>
      <c r="I58" s="13" t="n">
        <f aca="false">C58+F58</f>
        <v>591.7</v>
      </c>
      <c r="J58" s="13" t="n">
        <f aca="false">E58+H58</f>
        <v>471.05</v>
      </c>
      <c r="L58" s="14"/>
    </row>
    <row r="59" customFormat="false" ht="23.25" hidden="true" customHeight="true" outlineLevel="0" collapsed="false">
      <c r="A59" s="11" t="n">
        <v>15</v>
      </c>
      <c r="B59" s="12" t="s">
        <v>57</v>
      </c>
      <c r="C59" s="13" t="n">
        <v>238.88</v>
      </c>
      <c r="D59" s="13" t="n">
        <v>775.25</v>
      </c>
      <c r="E59" s="13" t="n">
        <f aca="false">C59*D59/1000</f>
        <v>185.19</v>
      </c>
      <c r="F59" s="13" t="n">
        <v>120.88</v>
      </c>
      <c r="G59" s="13" t="n">
        <v>837.27</v>
      </c>
      <c r="H59" s="13" t="n">
        <f aca="false">F59*G59/1000</f>
        <v>101.21</v>
      </c>
      <c r="I59" s="13" t="n">
        <f aca="false">C59+F59</f>
        <v>359.76</v>
      </c>
      <c r="J59" s="13" t="n">
        <f aca="false">E59+H59</f>
        <v>286.4</v>
      </c>
      <c r="L59" s="14"/>
    </row>
    <row r="60" customFormat="false" ht="21" hidden="true" customHeight="true" outlineLevel="0" collapsed="false">
      <c r="A60" s="11"/>
      <c r="B60" s="12" t="s">
        <v>58</v>
      </c>
      <c r="C60" s="13" t="s">
        <v>59</v>
      </c>
      <c r="D60" s="13"/>
      <c r="E60" s="13"/>
      <c r="F60" s="13"/>
      <c r="G60" s="13"/>
      <c r="H60" s="13"/>
      <c r="I60" s="13"/>
      <c r="J60" s="13"/>
      <c r="L60" s="14"/>
    </row>
    <row r="61" customFormat="false" ht="21" hidden="false" customHeight="true" outlineLevel="0" collapsed="false">
      <c r="A61" s="11" t="n">
        <v>5</v>
      </c>
      <c r="B61" s="12" t="s">
        <v>60</v>
      </c>
      <c r="C61" s="13" t="n">
        <v>0</v>
      </c>
      <c r="D61" s="13" t="n">
        <v>775.25</v>
      </c>
      <c r="E61" s="13" t="n">
        <f aca="false">C61*D61/1000</f>
        <v>0</v>
      </c>
      <c r="F61" s="13" t="n">
        <v>0</v>
      </c>
      <c r="G61" s="13" t="n">
        <v>837.27</v>
      </c>
      <c r="H61" s="13" t="n">
        <f aca="false">F61*G61/1000</f>
        <v>0</v>
      </c>
      <c r="I61" s="13" t="n">
        <f aca="false">(C61+F61)*0.97</f>
        <v>0</v>
      </c>
      <c r="J61" s="13" t="n">
        <f aca="false">E61+H61</f>
        <v>0</v>
      </c>
      <c r="L61" s="14"/>
    </row>
    <row r="62" customFormat="false" ht="26.25" hidden="false" customHeight="true" outlineLevel="0" collapsed="false">
      <c r="A62" s="11" t="n">
        <v>6</v>
      </c>
      <c r="B62" s="12" t="s">
        <v>61</v>
      </c>
      <c r="C62" s="13" t="n">
        <v>93.09</v>
      </c>
      <c r="D62" s="13" t="n">
        <v>775.25</v>
      </c>
      <c r="E62" s="13" t="n">
        <f aca="false">C62*D62/1000</f>
        <v>72.17</v>
      </c>
      <c r="F62" s="13" t="n">
        <v>93.09</v>
      </c>
      <c r="G62" s="13" t="n">
        <v>837.27</v>
      </c>
      <c r="H62" s="13" t="n">
        <f aca="false">F62*G62/1000</f>
        <v>77.94</v>
      </c>
      <c r="I62" s="13" t="n">
        <f aca="false">C62+F62</f>
        <v>186.18</v>
      </c>
      <c r="J62" s="13" t="n">
        <f aca="false">E62+H62</f>
        <v>150.11</v>
      </c>
      <c r="L62" s="14"/>
      <c r="N62" s="14"/>
    </row>
    <row r="63" customFormat="false" ht="27.75" hidden="false" customHeight="true" outlineLevel="0" collapsed="false">
      <c r="A63" s="11" t="n">
        <v>7</v>
      </c>
      <c r="B63" s="12" t="s">
        <v>62</v>
      </c>
      <c r="C63" s="16" t="n">
        <v>1103.305</v>
      </c>
      <c r="D63" s="13" t="n">
        <v>775.25</v>
      </c>
      <c r="E63" s="13" t="n">
        <f aca="false">E64+E65</f>
        <v>855.34</v>
      </c>
      <c r="F63" s="16" t="n">
        <v>1103.305</v>
      </c>
      <c r="G63" s="13" t="n">
        <v>837.27</v>
      </c>
      <c r="H63" s="13" t="n">
        <f aca="false">H64+H65</f>
        <v>923.76</v>
      </c>
      <c r="I63" s="13" t="n">
        <f aca="false">C63+F63</f>
        <v>2206.61</v>
      </c>
      <c r="J63" s="13" t="n">
        <f aca="false">E63+H63</f>
        <v>1779.1</v>
      </c>
      <c r="L63" s="14"/>
    </row>
    <row r="64" customFormat="false" ht="18.75" hidden="true" customHeight="true" outlineLevel="0" collapsed="false">
      <c r="A64" s="11"/>
      <c r="B64" s="12" t="s">
        <v>63</v>
      </c>
      <c r="C64" s="13" t="n">
        <v>24.47</v>
      </c>
      <c r="D64" s="13" t="n">
        <v>775.25</v>
      </c>
      <c r="E64" s="13" t="n">
        <f aca="false">C64*D64/1000</f>
        <v>18.97</v>
      </c>
      <c r="F64" s="13" t="n">
        <v>24.46</v>
      </c>
      <c r="G64" s="13" t="n">
        <v>837.27</v>
      </c>
      <c r="H64" s="13" t="n">
        <f aca="false">F64*G64/1000</f>
        <v>20.48</v>
      </c>
      <c r="I64" s="13" t="n">
        <f aca="false">C64+F64</f>
        <v>48.93</v>
      </c>
      <c r="J64" s="13" t="n">
        <f aca="false">E64+H64</f>
        <v>39.45</v>
      </c>
      <c r="L64" s="14"/>
    </row>
    <row r="65" customFormat="false" ht="16.5" hidden="true" customHeight="true" outlineLevel="0" collapsed="false">
      <c r="A65" s="11"/>
      <c r="B65" s="12" t="s">
        <v>64</v>
      </c>
      <c r="C65" s="13" t="n">
        <v>1078.84</v>
      </c>
      <c r="D65" s="13" t="n">
        <v>775.25</v>
      </c>
      <c r="E65" s="13" t="n">
        <f aca="false">C65*D65/1000</f>
        <v>836.37</v>
      </c>
      <c r="F65" s="13" t="n">
        <v>1078.84</v>
      </c>
      <c r="G65" s="13" t="n">
        <v>837.27</v>
      </c>
      <c r="H65" s="13" t="n">
        <f aca="false">F65*G65/1000</f>
        <v>903.28</v>
      </c>
      <c r="I65" s="13" t="n">
        <f aca="false">C65+F65</f>
        <v>2157.68</v>
      </c>
      <c r="J65" s="13" t="n">
        <f aca="false">E65+H65</f>
        <v>1739.65</v>
      </c>
      <c r="L65" s="14"/>
    </row>
    <row r="66" customFormat="false" ht="20.25" hidden="false" customHeight="true" outlineLevel="0" collapsed="false">
      <c r="A66" s="11" t="n">
        <v>8</v>
      </c>
      <c r="B66" s="12" t="s">
        <v>65</v>
      </c>
      <c r="C66" s="13" t="n">
        <f aca="false">C67+C68</f>
        <v>30.01</v>
      </c>
      <c r="D66" s="13" t="n">
        <v>775.25</v>
      </c>
      <c r="E66" s="13" t="n">
        <f aca="false">E67+E68</f>
        <v>23.27</v>
      </c>
      <c r="F66" s="13" t="n">
        <f aca="false">F67+F68</f>
        <v>30</v>
      </c>
      <c r="G66" s="13" t="n">
        <v>837.27</v>
      </c>
      <c r="H66" s="13" t="n">
        <f aca="false">H67+H68</f>
        <v>25.12</v>
      </c>
      <c r="I66" s="13" t="n">
        <f aca="false">I67+I68</f>
        <v>60.01</v>
      </c>
      <c r="J66" s="13" t="n">
        <f aca="false">J67+J68</f>
        <v>48.39</v>
      </c>
      <c r="L66" s="14"/>
    </row>
    <row r="67" customFormat="false" ht="23.25" hidden="true" customHeight="true" outlineLevel="0" collapsed="false">
      <c r="A67" s="11"/>
      <c r="B67" s="12" t="s">
        <v>66</v>
      </c>
      <c r="C67" s="13" t="n">
        <v>30.01</v>
      </c>
      <c r="D67" s="13" t="n">
        <v>775.25</v>
      </c>
      <c r="E67" s="13" t="n">
        <f aca="false">C67*D67/1000</f>
        <v>23.27</v>
      </c>
      <c r="F67" s="13" t="n">
        <v>30</v>
      </c>
      <c r="G67" s="13" t="n">
        <v>837.27</v>
      </c>
      <c r="H67" s="13" t="n">
        <f aca="false">F67*G67/1000</f>
        <v>25.12</v>
      </c>
      <c r="I67" s="13" t="n">
        <f aca="false">C67+F67</f>
        <v>60.01</v>
      </c>
      <c r="J67" s="13" t="n">
        <f aca="false">E67+H67</f>
        <v>48.39</v>
      </c>
      <c r="L67" s="14"/>
    </row>
    <row r="68" customFormat="false" ht="23.25" hidden="true" customHeight="true" outlineLevel="0" collapsed="false">
      <c r="A68" s="11"/>
      <c r="B68" s="12" t="s">
        <v>67</v>
      </c>
      <c r="C68" s="13" t="n">
        <v>0</v>
      </c>
      <c r="D68" s="13" t="n">
        <v>775.25</v>
      </c>
      <c r="E68" s="13" t="n">
        <f aca="false">C68*D68/1000</f>
        <v>0</v>
      </c>
      <c r="F68" s="13" t="n">
        <v>0</v>
      </c>
      <c r="G68" s="13" t="n">
        <v>837.27</v>
      </c>
      <c r="H68" s="13" t="n">
        <f aca="false">F68*G68/1000</f>
        <v>0</v>
      </c>
      <c r="I68" s="13" t="n">
        <f aca="false">C68+F68</f>
        <v>0</v>
      </c>
      <c r="J68" s="13" t="n">
        <f aca="false">E68+H68</f>
        <v>0</v>
      </c>
      <c r="L68" s="14"/>
    </row>
    <row r="69" customFormat="false" ht="26.25" hidden="false" customHeight="true" outlineLevel="0" collapsed="false">
      <c r="A69" s="11" t="n">
        <v>9</v>
      </c>
      <c r="B69" s="12" t="s">
        <v>68</v>
      </c>
      <c r="C69" s="13" t="n">
        <f aca="false">C70+C71</f>
        <v>450</v>
      </c>
      <c r="D69" s="13" t="n">
        <v>775.25</v>
      </c>
      <c r="E69" s="13" t="n">
        <f aca="false">E70+E71</f>
        <v>348.87</v>
      </c>
      <c r="F69" s="13" t="n">
        <f aca="false">F70+F71</f>
        <v>408.31</v>
      </c>
      <c r="G69" s="13" t="n">
        <v>837.27</v>
      </c>
      <c r="H69" s="13" t="n">
        <f aca="false">H70+H71</f>
        <v>341.87</v>
      </c>
      <c r="I69" s="13" t="n">
        <f aca="false">C69+F69</f>
        <v>858.31</v>
      </c>
      <c r="J69" s="13" t="n">
        <f aca="false">E69+H69</f>
        <v>690.74</v>
      </c>
      <c r="L69" s="14"/>
    </row>
    <row r="70" customFormat="false" ht="29.25" hidden="true" customHeight="true" outlineLevel="0" collapsed="false">
      <c r="A70" s="11"/>
      <c r="B70" s="12" t="s">
        <v>68</v>
      </c>
      <c r="C70" s="13" t="n">
        <v>230</v>
      </c>
      <c r="D70" s="13" t="n">
        <v>775.25</v>
      </c>
      <c r="E70" s="13" t="n">
        <f aca="false">C70*D70/1000</f>
        <v>178.31</v>
      </c>
      <c r="F70" s="13" t="n">
        <v>126.66</v>
      </c>
      <c r="G70" s="13" t="n">
        <v>837.27</v>
      </c>
      <c r="H70" s="13" t="n">
        <f aca="false">F70*G70/1000</f>
        <v>106.05</v>
      </c>
      <c r="I70" s="13" t="n">
        <f aca="false">C70+F70</f>
        <v>356.66</v>
      </c>
      <c r="J70" s="13" t="n">
        <f aca="false">E70+H70</f>
        <v>284.36</v>
      </c>
      <c r="L70" s="14"/>
    </row>
    <row r="71" customFormat="false" ht="33.75" hidden="true" customHeight="true" outlineLevel="0" collapsed="false">
      <c r="A71" s="11"/>
      <c r="B71" s="12" t="s">
        <v>69</v>
      </c>
      <c r="C71" s="13" t="n">
        <v>220</v>
      </c>
      <c r="D71" s="13" t="n">
        <v>775.25</v>
      </c>
      <c r="E71" s="13" t="n">
        <f aca="false">C71*D71/1000</f>
        <v>170.56</v>
      </c>
      <c r="F71" s="13" t="n">
        <v>281.65</v>
      </c>
      <c r="G71" s="13" t="n">
        <v>837.27</v>
      </c>
      <c r="H71" s="13" t="n">
        <f aca="false">F71*G71/1000</f>
        <v>235.82</v>
      </c>
      <c r="I71" s="13" t="n">
        <f aca="false">C71+F71</f>
        <v>501.65</v>
      </c>
      <c r="J71" s="13" t="n">
        <f aca="false">E71+H71</f>
        <v>406.38</v>
      </c>
      <c r="L71" s="14"/>
    </row>
    <row r="72" s="6" customFormat="true" ht="12.75" hidden="false" customHeight="true" outlineLevel="0" collapsed="false">
      <c r="A72" s="23" t="s">
        <v>70</v>
      </c>
      <c r="B72" s="23"/>
      <c r="C72" s="8" t="n">
        <f aca="false">C69+C66+C63+C62+C61+C42+C18+C17+C16</f>
        <v>15725.85</v>
      </c>
      <c r="D72" s="8" t="n">
        <v>775.25</v>
      </c>
      <c r="E72" s="8" t="n">
        <f aca="false">E69+E66+E63+E62+E61+E60+E42+E18+E17+E16</f>
        <v>12191.48</v>
      </c>
      <c r="F72" s="8" t="n">
        <f aca="false">F69+F66+F63+F62+F61+F60+F42+F18+F17+F16</f>
        <v>10536.47</v>
      </c>
      <c r="G72" s="24" t="n">
        <v>837.27</v>
      </c>
      <c r="H72" s="8" t="n">
        <f aca="false">H69+H66+H63+H62+H61+H60+H42+H18+H17+H16</f>
        <v>8821.88</v>
      </c>
      <c r="I72" s="8" t="n">
        <f aca="false">I69+I66+I63+I62+I61+I60+I42+I18+I17+I16</f>
        <v>26262.32</v>
      </c>
      <c r="J72" s="8" t="n">
        <f aca="false">J69+J66+J63+J62+J61+J60+J42+J18+J17+J16</f>
        <v>21013.36</v>
      </c>
      <c r="L72" s="14"/>
    </row>
    <row r="74" customFormat="false" ht="12.75" hidden="false" customHeight="false" outlineLevel="0" collapsed="false">
      <c r="C74" s="14"/>
      <c r="F74" s="5"/>
      <c r="I74" s="5"/>
    </row>
    <row r="75" customFormat="false" ht="12.75" hidden="false" customHeight="false" outlineLevel="0" collapsed="false">
      <c r="E75" s="14"/>
      <c r="F75" s="5"/>
      <c r="H75" s="14"/>
      <c r="I75" s="14"/>
      <c r="J75" s="14"/>
    </row>
    <row r="77" customFormat="false" ht="12.75" hidden="false" customHeight="false" outlineLevel="0" collapsed="false">
      <c r="C77" s="14"/>
    </row>
  </sheetData>
  <mergeCells count="22">
    <mergeCell ref="H1:J1"/>
    <mergeCell ref="H2:J2"/>
    <mergeCell ref="H3:J3"/>
    <mergeCell ref="H5:J5"/>
    <mergeCell ref="H6:J6"/>
    <mergeCell ref="H7:J7"/>
    <mergeCell ref="B11:J11"/>
    <mergeCell ref="A13:A15"/>
    <mergeCell ref="B13:B15"/>
    <mergeCell ref="C13:E13"/>
    <mergeCell ref="F13:H13"/>
    <mergeCell ref="I13:J13"/>
    <mergeCell ref="C14:C15"/>
    <mergeCell ref="D14:D15"/>
    <mergeCell ref="E14:E15"/>
    <mergeCell ref="F14:F15"/>
    <mergeCell ref="G14:G15"/>
    <mergeCell ref="H14:H15"/>
    <mergeCell ref="I14:I15"/>
    <mergeCell ref="J14:J15"/>
    <mergeCell ref="C60:J60"/>
    <mergeCell ref="A72:B72"/>
  </mergeCells>
  <printOptions headings="false" gridLines="false" gridLinesSet="true" horizontalCentered="false" verticalCentered="false"/>
  <pageMargins left="0.570138888888889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X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6" width="29.41"/>
    <col collapsed="false" customWidth="true" hidden="false" outlineLevel="0" max="3" min="3" style="25" width="9.85"/>
    <col collapsed="false" customWidth="true" hidden="false" outlineLevel="0" max="4" min="4" style="25" width="8.99"/>
    <col collapsed="false" customWidth="true" hidden="false" outlineLevel="0" max="5" min="5" style="25" width="8.7"/>
    <col collapsed="false" customWidth="true" hidden="false" outlineLevel="0" max="7" min="6" style="25" width="8.99"/>
    <col collapsed="false" customWidth="true" hidden="false" outlineLevel="0" max="8" min="8" style="25" width="9.28"/>
    <col collapsed="false" customWidth="true" hidden="false" outlineLevel="0" max="9" min="9" style="25" width="8.85"/>
    <col collapsed="false" customWidth="true" hidden="false" outlineLevel="0" max="10" min="10" style="25" width="9.28"/>
    <col collapsed="false" customWidth="true" hidden="false" outlineLevel="0" max="11" min="11" style="25" width="8.56"/>
    <col collapsed="false" customWidth="true" hidden="false" outlineLevel="0" max="12" min="12" style="25" width="8.85"/>
    <col collapsed="false" customWidth="true" hidden="false" outlineLevel="0" max="14" min="13" style="25" width="8.99"/>
    <col collapsed="false" customWidth="true" hidden="false" outlineLevel="0" max="15" min="15" style="25" width="8.7"/>
    <col collapsed="false" customWidth="true" hidden="false" outlineLevel="0" max="16" min="16" style="25" width="9.28"/>
    <col collapsed="false" customWidth="true" hidden="false" outlineLevel="0" max="17" min="17" style="25" width="9.41"/>
    <col collapsed="false" customWidth="true" hidden="false" outlineLevel="0" max="18" min="18" style="25" width="9.7"/>
    <col collapsed="false" customWidth="true" hidden="false" outlineLevel="0" max="19" min="19" style="25" width="8.7"/>
    <col collapsed="false" customWidth="false" hidden="false" outlineLevel="0" max="257" min="20" style="25" width="9.14"/>
  </cols>
  <sheetData>
    <row r="1" customFormat="false" ht="12.75" hidden="false" customHeight="true" outlineLevel="0" collapsed="false">
      <c r="O1" s="3" t="s">
        <v>71</v>
      </c>
      <c r="P1" s="3"/>
      <c r="Q1" s="3"/>
      <c r="R1" s="3"/>
    </row>
    <row r="2" customFormat="false" ht="12.75" hidden="false" customHeight="true" outlineLevel="0" collapsed="false">
      <c r="O2" s="3" t="s">
        <v>1</v>
      </c>
      <c r="P2" s="3"/>
      <c r="Q2" s="3"/>
      <c r="R2" s="3"/>
    </row>
    <row r="3" customFormat="false" ht="12.75" hidden="false" customHeight="true" outlineLevel="0" collapsed="false">
      <c r="O3" s="3" t="s">
        <v>2</v>
      </c>
      <c r="P3" s="3"/>
      <c r="Q3" s="3"/>
      <c r="R3" s="3"/>
    </row>
    <row r="4" customFormat="false" ht="12.75" hidden="false" customHeight="false" outlineLevel="0" collapsed="false">
      <c r="O4" s="3"/>
      <c r="P4" s="3"/>
      <c r="Q4" s="3"/>
      <c r="R4" s="3"/>
    </row>
    <row r="5" customFormat="false" ht="12.75" hidden="false" customHeight="true" outlineLevel="0" collapsed="false">
      <c r="O5" s="3" t="s">
        <v>71</v>
      </c>
      <c r="P5" s="3"/>
      <c r="Q5" s="3"/>
      <c r="R5" s="3"/>
    </row>
    <row r="6" customFormat="false" ht="12.75" hidden="false" customHeight="true" outlineLevel="0" collapsed="false">
      <c r="O6" s="3" t="s">
        <v>1</v>
      </c>
      <c r="P6" s="3"/>
      <c r="Q6" s="3"/>
      <c r="R6" s="3"/>
    </row>
    <row r="7" customFormat="false" ht="12.75" hidden="false" customHeight="true" outlineLevel="0" collapsed="false">
      <c r="O7" s="3" t="s">
        <v>72</v>
      </c>
      <c r="P7" s="3"/>
      <c r="Q7" s="3"/>
      <c r="R7" s="3"/>
    </row>
    <row r="8" customFormat="false" ht="12.75" hidden="false" customHeight="false" outlineLevel="0" collapsed="false">
      <c r="O8" s="3"/>
      <c r="P8" s="3"/>
      <c r="Q8" s="3"/>
      <c r="R8" s="3"/>
    </row>
    <row r="9" customFormat="false" ht="21" hidden="false" customHeight="true" outlineLevel="0" collapsed="false"/>
    <row r="10" customFormat="false" ht="19.5" hidden="false" customHeight="true" outlineLevel="0" collapsed="false">
      <c r="A10" s="27" t="s">
        <v>7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6.5" hidden="false" customHeight="true" outlineLevel="0" collapsed="false">
      <c r="A11" s="28"/>
      <c r="B11" s="29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s="31" customFormat="true" ht="12.75" hidden="false" customHeight="true" outlineLevel="0" collapsed="false">
      <c r="A12" s="7" t="s">
        <v>5</v>
      </c>
      <c r="B12" s="8" t="s">
        <v>6</v>
      </c>
      <c r="C12" s="30" t="s">
        <v>74</v>
      </c>
      <c r="D12" s="30"/>
      <c r="E12" s="30"/>
      <c r="F12" s="30"/>
      <c r="G12" s="30"/>
      <c r="H12" s="30"/>
      <c r="I12" s="30" t="s">
        <v>75</v>
      </c>
      <c r="J12" s="30"/>
      <c r="K12" s="30"/>
      <c r="L12" s="30"/>
      <c r="M12" s="30"/>
      <c r="N12" s="30"/>
      <c r="O12" s="30" t="s">
        <v>9</v>
      </c>
      <c r="P12" s="30"/>
      <c r="Q12" s="30"/>
      <c r="R12" s="30"/>
    </row>
    <row r="13" s="31" customFormat="true" ht="15" hidden="false" customHeight="true" outlineLevel="0" collapsed="false">
      <c r="A13" s="7"/>
      <c r="B13" s="8"/>
      <c r="C13" s="30" t="s">
        <v>76</v>
      </c>
      <c r="D13" s="30" t="s">
        <v>10</v>
      </c>
      <c r="E13" s="8" t="s">
        <v>77</v>
      </c>
      <c r="F13" s="8"/>
      <c r="G13" s="32" t="s">
        <v>78</v>
      </c>
      <c r="H13" s="32"/>
      <c r="I13" s="30" t="s">
        <v>76</v>
      </c>
      <c r="J13" s="30" t="s">
        <v>10</v>
      </c>
      <c r="K13" s="8" t="s">
        <v>77</v>
      </c>
      <c r="L13" s="8"/>
      <c r="M13" s="32" t="s">
        <v>78</v>
      </c>
      <c r="N13" s="32"/>
      <c r="O13" s="30" t="s">
        <v>76</v>
      </c>
      <c r="P13" s="30" t="s">
        <v>10</v>
      </c>
      <c r="Q13" s="32" t="s">
        <v>78</v>
      </c>
      <c r="R13" s="32"/>
    </row>
    <row r="14" s="31" customFormat="true" ht="27" hidden="false" customHeight="true" outlineLevel="0" collapsed="false">
      <c r="A14" s="7"/>
      <c r="B14" s="8"/>
      <c r="C14" s="30"/>
      <c r="D14" s="30"/>
      <c r="E14" s="10" t="s">
        <v>79</v>
      </c>
      <c r="F14" s="8" t="s">
        <v>80</v>
      </c>
      <c r="G14" s="10" t="s">
        <v>81</v>
      </c>
      <c r="H14" s="8" t="s">
        <v>82</v>
      </c>
      <c r="I14" s="30"/>
      <c r="J14" s="30"/>
      <c r="K14" s="10" t="s">
        <v>79</v>
      </c>
      <c r="L14" s="8" t="s">
        <v>80</v>
      </c>
      <c r="M14" s="10" t="s">
        <v>81</v>
      </c>
      <c r="N14" s="8" t="s">
        <v>82</v>
      </c>
      <c r="O14" s="30"/>
      <c r="P14" s="30"/>
      <c r="Q14" s="10" t="s">
        <v>81</v>
      </c>
      <c r="R14" s="8" t="s">
        <v>82</v>
      </c>
    </row>
    <row r="15" s="33" customFormat="true" ht="45.75" hidden="false" customHeight="true" outlineLevel="0" collapsed="false">
      <c r="A15" s="7"/>
      <c r="B15" s="8"/>
      <c r="C15" s="30" t="s">
        <v>83</v>
      </c>
      <c r="D15" s="30" t="s">
        <v>83</v>
      </c>
      <c r="E15" s="10"/>
      <c r="F15" s="8"/>
      <c r="G15" s="10"/>
      <c r="H15" s="8"/>
      <c r="I15" s="30" t="s">
        <v>83</v>
      </c>
      <c r="J15" s="30" t="s">
        <v>83</v>
      </c>
      <c r="K15" s="10"/>
      <c r="L15" s="8"/>
      <c r="M15" s="10"/>
      <c r="N15" s="8"/>
      <c r="O15" s="30" t="s">
        <v>83</v>
      </c>
      <c r="P15" s="30" t="s">
        <v>83</v>
      </c>
      <c r="Q15" s="10"/>
      <c r="R15" s="8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</row>
    <row r="16" customFormat="false" ht="30" hidden="false" customHeight="true" outlineLevel="0" collapsed="false">
      <c r="A16" s="11" t="n">
        <v>1</v>
      </c>
      <c r="B16" s="34" t="s">
        <v>14</v>
      </c>
      <c r="C16" s="13" t="n">
        <v>177.06</v>
      </c>
      <c r="D16" s="35" t="n">
        <v>10.42</v>
      </c>
      <c r="E16" s="13" t="n">
        <v>51.25</v>
      </c>
      <c r="F16" s="13" t="n">
        <v>775.25</v>
      </c>
      <c r="G16" s="13" t="n">
        <f aca="false">C16*E16/1000</f>
        <v>9.07</v>
      </c>
      <c r="H16" s="13" t="n">
        <f aca="false">D16*F16/1000</f>
        <v>8.08</v>
      </c>
      <c r="I16" s="13" t="n">
        <v>177.06</v>
      </c>
      <c r="J16" s="35" t="n">
        <v>10.42</v>
      </c>
      <c r="K16" s="13" t="n">
        <v>56.68</v>
      </c>
      <c r="L16" s="13" t="n">
        <v>837.27</v>
      </c>
      <c r="M16" s="13" t="n">
        <f aca="false">I16*K16/1000</f>
        <v>10.04</v>
      </c>
      <c r="N16" s="13" t="n">
        <f aca="false">J16*L16/1000</f>
        <v>8.72</v>
      </c>
      <c r="O16" s="13" t="n">
        <f aca="false">C16+I16</f>
        <v>354.12</v>
      </c>
      <c r="P16" s="13" t="n">
        <f aca="false">D16+J16</f>
        <v>20.84</v>
      </c>
      <c r="Q16" s="13" t="n">
        <f aca="false">G16+M16</f>
        <v>19.11</v>
      </c>
      <c r="R16" s="13" t="n">
        <f aca="false">H16+N16</f>
        <v>16.8</v>
      </c>
      <c r="S16" s="36"/>
      <c r="T16" s="36"/>
    </row>
    <row r="17" customFormat="false" ht="36" hidden="false" customHeight="true" outlineLevel="0" collapsed="false">
      <c r="A17" s="11" t="n">
        <v>2</v>
      </c>
      <c r="B17" s="34" t="s">
        <v>15</v>
      </c>
      <c r="C17" s="13" t="n">
        <v>15.51</v>
      </c>
      <c r="D17" s="35" t="n">
        <v>0.91</v>
      </c>
      <c r="E17" s="13" t="n">
        <v>51.25</v>
      </c>
      <c r="F17" s="13" t="n">
        <v>775.25</v>
      </c>
      <c r="G17" s="13" t="n">
        <f aca="false">C17*E17/1000</f>
        <v>0.79</v>
      </c>
      <c r="H17" s="13" t="n">
        <f aca="false">D17*F17/1000</f>
        <v>0.71</v>
      </c>
      <c r="I17" s="13" t="n">
        <v>14.59</v>
      </c>
      <c r="J17" s="35" t="n">
        <v>0.86</v>
      </c>
      <c r="K17" s="13" t="n">
        <v>56.68</v>
      </c>
      <c r="L17" s="13" t="n">
        <v>837.27</v>
      </c>
      <c r="M17" s="13" t="n">
        <f aca="false">I17*K17/1000</f>
        <v>0.83</v>
      </c>
      <c r="N17" s="13" t="n">
        <f aca="false">J17*L17/1000</f>
        <v>0.72</v>
      </c>
      <c r="O17" s="13" t="n">
        <f aca="false">C17+I17</f>
        <v>30.1</v>
      </c>
      <c r="P17" s="13" t="n">
        <f aca="false">D17+J17</f>
        <v>1.77</v>
      </c>
      <c r="Q17" s="13" t="n">
        <f aca="false">G17+M17</f>
        <v>1.62</v>
      </c>
      <c r="R17" s="13" t="n">
        <f aca="false">H17+N17</f>
        <v>1.43</v>
      </c>
      <c r="S17" s="36"/>
      <c r="T17" s="36"/>
    </row>
    <row r="18" customFormat="false" ht="36" hidden="false" customHeight="true" outlineLevel="0" collapsed="false">
      <c r="A18" s="11" t="n">
        <v>3</v>
      </c>
      <c r="B18" s="34" t="s">
        <v>16</v>
      </c>
      <c r="C18" s="37" t="n">
        <f aca="false">SUM(C19:C41)</f>
        <v>18441</v>
      </c>
      <c r="D18" s="37" t="n">
        <f aca="false">SUM(D19:D41)</f>
        <v>1084.89</v>
      </c>
      <c r="E18" s="13" t="n">
        <v>51.25</v>
      </c>
      <c r="F18" s="13" t="n">
        <v>775.25</v>
      </c>
      <c r="G18" s="37" t="n">
        <f aca="false">SUM(G19:G41)</f>
        <v>945.11</v>
      </c>
      <c r="H18" s="37" t="n">
        <f aca="false">SUM(H19:H41)</f>
        <v>841.08</v>
      </c>
      <c r="I18" s="37" t="n">
        <f aca="false">SUM(I19:I41)</f>
        <v>21186.09</v>
      </c>
      <c r="J18" s="37" t="n">
        <f aca="false">SUM(J19:J41)</f>
        <v>1246.42</v>
      </c>
      <c r="K18" s="13" t="n">
        <v>56.68</v>
      </c>
      <c r="L18" s="13" t="n">
        <v>837.27</v>
      </c>
      <c r="M18" s="37" t="n">
        <f aca="false">SUM(M19:M41)</f>
        <v>1200.83</v>
      </c>
      <c r="N18" s="37" t="n">
        <f aca="false">SUM(N19:N41)</f>
        <v>1043.59</v>
      </c>
      <c r="O18" s="13" t="n">
        <f aca="false">C18+I18</f>
        <v>39627.09</v>
      </c>
      <c r="P18" s="13" t="n">
        <f aca="false">D18+J18</f>
        <v>2331.31</v>
      </c>
      <c r="Q18" s="13" t="n">
        <f aca="false">G18+M18</f>
        <v>2145.94</v>
      </c>
      <c r="R18" s="13" t="n">
        <f aca="false">H18+N18</f>
        <v>1884.67</v>
      </c>
      <c r="S18" s="36"/>
      <c r="T18" s="36"/>
    </row>
    <row r="19" customFormat="false" ht="35.25" hidden="true" customHeight="true" outlineLevel="0" collapsed="false">
      <c r="A19" s="11"/>
      <c r="B19" s="34" t="s">
        <v>17</v>
      </c>
      <c r="C19" s="13" t="n">
        <v>212</v>
      </c>
      <c r="D19" s="35" t="n">
        <v>12.47</v>
      </c>
      <c r="E19" s="13" t="n">
        <v>51.25</v>
      </c>
      <c r="F19" s="13" t="n">
        <v>775.25</v>
      </c>
      <c r="G19" s="13" t="n">
        <f aca="false">C19*E19/1000</f>
        <v>10.87</v>
      </c>
      <c r="H19" s="13" t="n">
        <f aca="false">D19*F19/1000</f>
        <v>9.67</v>
      </c>
      <c r="I19" s="13" t="n">
        <v>372.09</v>
      </c>
      <c r="J19" s="35" t="n">
        <v>21.93</v>
      </c>
      <c r="K19" s="13" t="n">
        <v>56.68</v>
      </c>
      <c r="L19" s="13" t="n">
        <v>837.27</v>
      </c>
      <c r="M19" s="13" t="n">
        <f aca="false">I19*K19/1000+0.02</f>
        <v>21.11</v>
      </c>
      <c r="N19" s="13" t="n">
        <f aca="false">J19*L19/1000</f>
        <v>18.36</v>
      </c>
      <c r="O19" s="13" t="n">
        <f aca="false">C19+I19</f>
        <v>584.09</v>
      </c>
      <c r="P19" s="13" t="n">
        <f aca="false">D19+J19</f>
        <v>34.4</v>
      </c>
      <c r="Q19" s="13" t="n">
        <f aca="false">G19+M19</f>
        <v>31.98</v>
      </c>
      <c r="R19" s="13" t="n">
        <f aca="false">H19+N19</f>
        <v>28.03</v>
      </c>
      <c r="S19" s="36"/>
      <c r="T19" s="36"/>
    </row>
    <row r="20" customFormat="false" ht="35.25" hidden="true" customHeight="true" outlineLevel="0" collapsed="false">
      <c r="A20" s="11"/>
      <c r="B20" s="34" t="s">
        <v>18</v>
      </c>
      <c r="C20" s="13" t="n">
        <v>520</v>
      </c>
      <c r="D20" s="35" t="n">
        <v>30.59</v>
      </c>
      <c r="E20" s="13" t="n">
        <v>51.25</v>
      </c>
      <c r="F20" s="13" t="n">
        <v>775.25</v>
      </c>
      <c r="G20" s="13" t="n">
        <f aca="false">C20*E20/1000</f>
        <v>26.65</v>
      </c>
      <c r="H20" s="13" t="n">
        <f aca="false">D20*F20/1000</f>
        <v>23.71</v>
      </c>
      <c r="I20" s="13" t="n">
        <v>541</v>
      </c>
      <c r="J20" s="35" t="n">
        <v>31.83</v>
      </c>
      <c r="K20" s="13" t="n">
        <v>56.68</v>
      </c>
      <c r="L20" s="13" t="n">
        <v>837.27</v>
      </c>
      <c r="M20" s="13" t="n">
        <f aca="false">I20*K20/1000</f>
        <v>30.66</v>
      </c>
      <c r="N20" s="13" t="n">
        <f aca="false">J20*L20/1000</f>
        <v>26.65</v>
      </c>
      <c r="O20" s="13" t="n">
        <f aca="false">C20+I20</f>
        <v>1061</v>
      </c>
      <c r="P20" s="13" t="n">
        <f aca="false">D20+J20</f>
        <v>62.42</v>
      </c>
      <c r="Q20" s="13" t="n">
        <f aca="false">G20+M20</f>
        <v>57.31</v>
      </c>
      <c r="R20" s="13" t="n">
        <f aca="false">H20+N20</f>
        <v>50.36</v>
      </c>
      <c r="S20" s="36"/>
      <c r="T20" s="36"/>
    </row>
    <row r="21" customFormat="false" ht="35.25" hidden="true" customHeight="true" outlineLevel="0" collapsed="false">
      <c r="A21" s="11"/>
      <c r="B21" s="34" t="s">
        <v>19</v>
      </c>
      <c r="C21" s="13" t="n">
        <v>1130</v>
      </c>
      <c r="D21" s="35" t="n">
        <v>66.48</v>
      </c>
      <c r="E21" s="13" t="n">
        <v>51.25</v>
      </c>
      <c r="F21" s="13" t="n">
        <v>775.25</v>
      </c>
      <c r="G21" s="13" t="n">
        <f aca="false">C21*E21/1000</f>
        <v>57.91</v>
      </c>
      <c r="H21" s="13" t="n">
        <f aca="false">D21*F21/1000</f>
        <v>51.54</v>
      </c>
      <c r="I21" s="13" t="n">
        <v>1114</v>
      </c>
      <c r="J21" s="35" t="n">
        <v>65.54</v>
      </c>
      <c r="K21" s="13" t="n">
        <v>56.68</v>
      </c>
      <c r="L21" s="13" t="n">
        <v>837.27</v>
      </c>
      <c r="M21" s="13" t="n">
        <f aca="false">I21*K21/1000</f>
        <v>63.14</v>
      </c>
      <c r="N21" s="13" t="n">
        <f aca="false">J21*L21/1000</f>
        <v>54.87</v>
      </c>
      <c r="O21" s="13" t="n">
        <f aca="false">C21+I21</f>
        <v>2244</v>
      </c>
      <c r="P21" s="13" t="n">
        <f aca="false">D21+J21</f>
        <v>132.02</v>
      </c>
      <c r="Q21" s="13" t="n">
        <f aca="false">G21+M21</f>
        <v>121.05</v>
      </c>
      <c r="R21" s="13" t="n">
        <f aca="false">H21+N21</f>
        <v>106.41</v>
      </c>
      <c r="S21" s="36"/>
      <c r="T21" s="36"/>
    </row>
    <row r="22" customFormat="false" ht="35.25" hidden="true" customHeight="true" outlineLevel="0" collapsed="false">
      <c r="A22" s="11"/>
      <c r="B22" s="34" t="s">
        <v>20</v>
      </c>
      <c r="C22" s="13" t="n">
        <v>901</v>
      </c>
      <c r="D22" s="35" t="n">
        <v>53.01</v>
      </c>
      <c r="E22" s="13" t="n">
        <v>51.25</v>
      </c>
      <c r="F22" s="13" t="n">
        <v>775.25</v>
      </c>
      <c r="G22" s="13" t="n">
        <f aca="false">C22*E22/1000</f>
        <v>46.18</v>
      </c>
      <c r="H22" s="13" t="n">
        <f aca="false">D22*F22/1000</f>
        <v>41.1</v>
      </c>
      <c r="I22" s="13" t="n">
        <v>937</v>
      </c>
      <c r="J22" s="35" t="n">
        <v>55.12</v>
      </c>
      <c r="K22" s="13" t="n">
        <v>56.68</v>
      </c>
      <c r="L22" s="13" t="n">
        <v>837.27</v>
      </c>
      <c r="M22" s="13" t="n">
        <f aca="false">I22*K22/1000</f>
        <v>53.11</v>
      </c>
      <c r="N22" s="13" t="n">
        <f aca="false">J22*L22/1000</f>
        <v>46.15</v>
      </c>
      <c r="O22" s="13" t="n">
        <f aca="false">C22+I22</f>
        <v>1838</v>
      </c>
      <c r="P22" s="13" t="n">
        <f aca="false">D22+J22</f>
        <v>108.13</v>
      </c>
      <c r="Q22" s="13" t="n">
        <f aca="false">G22+M22</f>
        <v>99.29</v>
      </c>
      <c r="R22" s="13" t="n">
        <f aca="false">H22+N22</f>
        <v>87.25</v>
      </c>
      <c r="S22" s="36"/>
      <c r="T22" s="36"/>
    </row>
    <row r="23" customFormat="false" ht="35.25" hidden="true" customHeight="true" outlineLevel="0" collapsed="false">
      <c r="A23" s="11"/>
      <c r="B23" s="34" t="s">
        <v>21</v>
      </c>
      <c r="C23" s="13" t="n">
        <v>487</v>
      </c>
      <c r="D23" s="35" t="n">
        <v>28.65</v>
      </c>
      <c r="E23" s="13" t="n">
        <v>51.25</v>
      </c>
      <c r="F23" s="13" t="n">
        <v>775.25</v>
      </c>
      <c r="G23" s="13" t="n">
        <f aca="false">C23*E23/1000</f>
        <v>24.96</v>
      </c>
      <c r="H23" s="13" t="n">
        <f aca="false">D23*F23/1000</f>
        <v>22.21</v>
      </c>
      <c r="I23" s="13" t="n">
        <v>897</v>
      </c>
      <c r="J23" s="35" t="n">
        <v>52.77</v>
      </c>
      <c r="K23" s="13" t="n">
        <v>56.68</v>
      </c>
      <c r="L23" s="13" t="n">
        <v>837.27</v>
      </c>
      <c r="M23" s="13" t="n">
        <f aca="false">I23*K23/1000</f>
        <v>50.84</v>
      </c>
      <c r="N23" s="13" t="n">
        <f aca="false">J23*L23/1000</f>
        <v>44.18</v>
      </c>
      <c r="O23" s="13" t="n">
        <f aca="false">C23+I23</f>
        <v>1384</v>
      </c>
      <c r="P23" s="13" t="n">
        <f aca="false">D23+J23</f>
        <v>81.42</v>
      </c>
      <c r="Q23" s="13" t="n">
        <f aca="false">G23+M23</f>
        <v>75.8</v>
      </c>
      <c r="R23" s="13" t="n">
        <f aca="false">H23+N23</f>
        <v>66.39</v>
      </c>
      <c r="S23" s="36"/>
      <c r="T23" s="36"/>
    </row>
    <row r="24" customFormat="false" ht="35.25" hidden="true" customHeight="true" outlineLevel="0" collapsed="false">
      <c r="A24" s="11"/>
      <c r="B24" s="34" t="s">
        <v>22</v>
      </c>
      <c r="C24" s="13" t="n">
        <v>560</v>
      </c>
      <c r="D24" s="35" t="n">
        <v>32.94</v>
      </c>
      <c r="E24" s="13" t="n">
        <v>51.25</v>
      </c>
      <c r="F24" s="13" t="n">
        <v>775.25</v>
      </c>
      <c r="G24" s="13" t="n">
        <f aca="false">C24*E24/1000</f>
        <v>28.7</v>
      </c>
      <c r="H24" s="13" t="n">
        <f aca="false">D24*F24/1000</f>
        <v>25.54</v>
      </c>
      <c r="I24" s="13" t="n">
        <v>904</v>
      </c>
      <c r="J24" s="35" t="n">
        <v>53.18</v>
      </c>
      <c r="K24" s="13" t="n">
        <v>56.68</v>
      </c>
      <c r="L24" s="13" t="n">
        <v>837.27</v>
      </c>
      <c r="M24" s="13" t="n">
        <f aca="false">I24*K24/1000</f>
        <v>51.24</v>
      </c>
      <c r="N24" s="13" t="n">
        <f aca="false">J24*L24/1000</f>
        <v>44.53</v>
      </c>
      <c r="O24" s="13" t="n">
        <f aca="false">C24+I24</f>
        <v>1464</v>
      </c>
      <c r="P24" s="13" t="n">
        <f aca="false">D23+J24</f>
        <v>81.83</v>
      </c>
      <c r="Q24" s="13" t="n">
        <f aca="false">G24+M24</f>
        <v>79.94</v>
      </c>
      <c r="R24" s="13" t="n">
        <f aca="false">H24+N24</f>
        <v>70.07</v>
      </c>
      <c r="S24" s="36"/>
      <c r="T24" s="36"/>
    </row>
    <row r="25" customFormat="false" ht="35.25" hidden="true" customHeight="true" outlineLevel="0" collapsed="false">
      <c r="A25" s="11"/>
      <c r="B25" s="34" t="s">
        <v>23</v>
      </c>
      <c r="C25" s="13" t="n">
        <v>464</v>
      </c>
      <c r="D25" s="35" t="n">
        <v>27.3</v>
      </c>
      <c r="E25" s="13" t="n">
        <v>51.25</v>
      </c>
      <c r="F25" s="13" t="n">
        <v>775.25</v>
      </c>
      <c r="G25" s="13" t="n">
        <f aca="false">C25*E25/1000</f>
        <v>23.78</v>
      </c>
      <c r="H25" s="13" t="n">
        <f aca="false">D25*F25/1000</f>
        <v>21.16</v>
      </c>
      <c r="I25" s="13" t="n">
        <v>604</v>
      </c>
      <c r="J25" s="35" t="n">
        <v>35.53</v>
      </c>
      <c r="K25" s="13" t="n">
        <v>56.68</v>
      </c>
      <c r="L25" s="13" t="n">
        <v>837.27</v>
      </c>
      <c r="M25" s="13" t="n">
        <f aca="false">I25*K25/1000</f>
        <v>34.23</v>
      </c>
      <c r="N25" s="13" t="n">
        <f aca="false">J25*L25/1000</f>
        <v>29.75</v>
      </c>
      <c r="O25" s="13" t="n">
        <f aca="false">C25+I25</f>
        <v>1068</v>
      </c>
      <c r="P25" s="13" t="n">
        <f aca="false">D24+J25</f>
        <v>68.47</v>
      </c>
      <c r="Q25" s="13" t="n">
        <f aca="false">G25+M25</f>
        <v>58.01</v>
      </c>
      <c r="R25" s="13" t="n">
        <f aca="false">H25+N25</f>
        <v>50.91</v>
      </c>
      <c r="S25" s="36"/>
      <c r="T25" s="36"/>
    </row>
    <row r="26" customFormat="false" ht="35.25" hidden="true" customHeight="true" outlineLevel="0" collapsed="false">
      <c r="A26" s="11"/>
      <c r="B26" s="34" t="s">
        <v>24</v>
      </c>
      <c r="C26" s="13" t="n">
        <v>1050</v>
      </c>
      <c r="D26" s="35" t="n">
        <v>61.77</v>
      </c>
      <c r="E26" s="13" t="n">
        <v>51.25</v>
      </c>
      <c r="F26" s="13" t="n">
        <v>775.25</v>
      </c>
      <c r="G26" s="13" t="n">
        <f aca="false">C26*E26/1000</f>
        <v>53.81</v>
      </c>
      <c r="H26" s="13" t="n">
        <f aca="false">D26*F26/1000</f>
        <v>47.89</v>
      </c>
      <c r="I26" s="13" t="n">
        <v>1378</v>
      </c>
      <c r="J26" s="35" t="n">
        <v>81.07</v>
      </c>
      <c r="K26" s="13" t="n">
        <v>56.68</v>
      </c>
      <c r="L26" s="13" t="n">
        <v>837.27</v>
      </c>
      <c r="M26" s="13" t="n">
        <f aca="false">I26*K26/1000</f>
        <v>78.11</v>
      </c>
      <c r="N26" s="13" t="n">
        <f aca="false">J26*L26/1000</f>
        <v>67.88</v>
      </c>
      <c r="O26" s="13" t="n">
        <f aca="false">C26+I26</f>
        <v>2428</v>
      </c>
      <c r="P26" s="13" t="n">
        <f aca="false">D25+J26</f>
        <v>108.37</v>
      </c>
      <c r="Q26" s="13" t="n">
        <f aca="false">G26+M26</f>
        <v>131.92</v>
      </c>
      <c r="R26" s="13" t="n">
        <f aca="false">H26+N26</f>
        <v>115.77</v>
      </c>
      <c r="S26" s="36"/>
      <c r="T26" s="36"/>
    </row>
    <row r="27" customFormat="false" ht="35.25" hidden="true" customHeight="true" outlineLevel="0" collapsed="false">
      <c r="A27" s="11"/>
      <c r="B27" s="34" t="s">
        <v>25</v>
      </c>
      <c r="C27" s="13" t="n">
        <v>810</v>
      </c>
      <c r="D27" s="35" t="n">
        <v>47.65</v>
      </c>
      <c r="E27" s="13" t="n">
        <v>51.25</v>
      </c>
      <c r="F27" s="13" t="n">
        <v>775.25</v>
      </c>
      <c r="G27" s="13" t="n">
        <f aca="false">C27*E27/1000</f>
        <v>41.51</v>
      </c>
      <c r="H27" s="13" t="n">
        <f aca="false">D27*F27/1000</f>
        <v>36.94</v>
      </c>
      <c r="I27" s="13" t="n">
        <v>904</v>
      </c>
      <c r="J27" s="35" t="n">
        <v>53.18</v>
      </c>
      <c r="K27" s="13" t="n">
        <v>56.68</v>
      </c>
      <c r="L27" s="13" t="n">
        <v>837.27</v>
      </c>
      <c r="M27" s="13" t="n">
        <f aca="false">I27*K27/1000</f>
        <v>51.24</v>
      </c>
      <c r="N27" s="13" t="n">
        <f aca="false">J27*L27/1000</f>
        <v>44.53</v>
      </c>
      <c r="O27" s="13" t="n">
        <f aca="false">C27+I27</f>
        <v>1714</v>
      </c>
      <c r="P27" s="13" t="n">
        <f aca="false">D27+J27</f>
        <v>100.83</v>
      </c>
      <c r="Q27" s="13" t="n">
        <f aca="false">G27+M27</f>
        <v>92.75</v>
      </c>
      <c r="R27" s="13" t="n">
        <f aca="false">H27+N27</f>
        <v>81.47</v>
      </c>
      <c r="S27" s="36"/>
      <c r="T27" s="36"/>
    </row>
    <row r="28" customFormat="false" ht="35.25" hidden="true" customHeight="true" outlineLevel="0" collapsed="false">
      <c r="A28" s="11"/>
      <c r="B28" s="34" t="s">
        <v>26</v>
      </c>
      <c r="C28" s="13" t="n">
        <v>255</v>
      </c>
      <c r="D28" s="35" t="n">
        <v>15</v>
      </c>
      <c r="E28" s="13" t="n">
        <v>51.25</v>
      </c>
      <c r="F28" s="13" t="n">
        <v>775.25</v>
      </c>
      <c r="G28" s="13" t="n">
        <f aca="false">C28*E28/1000</f>
        <v>13.07</v>
      </c>
      <c r="H28" s="13" t="n">
        <f aca="false">D28*F28/1000</f>
        <v>11.63</v>
      </c>
      <c r="I28" s="13" t="n">
        <v>263</v>
      </c>
      <c r="J28" s="35" t="n">
        <v>15.47</v>
      </c>
      <c r="K28" s="13" t="n">
        <v>56.68</v>
      </c>
      <c r="L28" s="13" t="n">
        <v>837.27</v>
      </c>
      <c r="M28" s="13" t="n">
        <f aca="false">I28*K28/1000</f>
        <v>14.91</v>
      </c>
      <c r="N28" s="13" t="n">
        <f aca="false">J28*L28/1000</f>
        <v>12.95</v>
      </c>
      <c r="O28" s="13" t="n">
        <f aca="false">C28+I28</f>
        <v>518</v>
      </c>
      <c r="P28" s="13" t="n">
        <f aca="false">D28+J28</f>
        <v>30.47</v>
      </c>
      <c r="Q28" s="13" t="n">
        <f aca="false">G28+M28</f>
        <v>27.98</v>
      </c>
      <c r="R28" s="13" t="n">
        <f aca="false">H28+N28</f>
        <v>24.58</v>
      </c>
      <c r="S28" s="36"/>
      <c r="T28" s="36"/>
    </row>
    <row r="29" customFormat="false" ht="35.25" hidden="true" customHeight="true" outlineLevel="0" collapsed="false">
      <c r="A29" s="11"/>
      <c r="B29" s="34" t="s">
        <v>27</v>
      </c>
      <c r="C29" s="13" t="n">
        <v>1230</v>
      </c>
      <c r="D29" s="35" t="n">
        <v>72.36</v>
      </c>
      <c r="E29" s="13" t="n">
        <v>51.25</v>
      </c>
      <c r="F29" s="13" t="n">
        <v>775.25</v>
      </c>
      <c r="G29" s="13" t="n">
        <f aca="false">C29*E29/1000</f>
        <v>63.04</v>
      </c>
      <c r="H29" s="13" t="n">
        <f aca="false">D29*F29/1000</f>
        <v>56.1</v>
      </c>
      <c r="I29" s="13" t="n">
        <v>1534</v>
      </c>
      <c r="J29" s="35" t="n">
        <v>90.25</v>
      </c>
      <c r="K29" s="13" t="n">
        <v>56.68</v>
      </c>
      <c r="L29" s="13" t="n">
        <v>837.27</v>
      </c>
      <c r="M29" s="13" t="n">
        <f aca="false">I29*K29/1000</f>
        <v>86.95</v>
      </c>
      <c r="N29" s="13" t="n">
        <f aca="false">J29*L29/1000</f>
        <v>75.56</v>
      </c>
      <c r="O29" s="13" t="n">
        <f aca="false">C29+I29</f>
        <v>2764</v>
      </c>
      <c r="P29" s="13" t="n">
        <f aca="false">D29+J29</f>
        <v>162.61</v>
      </c>
      <c r="Q29" s="13" t="n">
        <f aca="false">G29+M29</f>
        <v>149.99</v>
      </c>
      <c r="R29" s="13" t="n">
        <f aca="false">H29+N29</f>
        <v>131.66</v>
      </c>
      <c r="S29" s="36"/>
      <c r="T29" s="36"/>
    </row>
    <row r="30" customFormat="false" ht="35.25" hidden="true" customHeight="true" outlineLevel="0" collapsed="false">
      <c r="A30" s="11"/>
      <c r="B30" s="34" t="s">
        <v>28</v>
      </c>
      <c r="C30" s="13" t="n">
        <v>766</v>
      </c>
      <c r="D30" s="35" t="n">
        <v>45.06</v>
      </c>
      <c r="E30" s="13" t="n">
        <v>51.25</v>
      </c>
      <c r="F30" s="13" t="n">
        <v>775.25</v>
      </c>
      <c r="G30" s="13" t="n">
        <f aca="false">C30*E30/1000</f>
        <v>39.26</v>
      </c>
      <c r="H30" s="13" t="n">
        <f aca="false">D30*F30/1000</f>
        <v>34.93</v>
      </c>
      <c r="I30" s="13" t="n">
        <v>908</v>
      </c>
      <c r="J30" s="35" t="n">
        <v>53.42</v>
      </c>
      <c r="K30" s="13" t="n">
        <v>56.68</v>
      </c>
      <c r="L30" s="13" t="n">
        <v>837.27</v>
      </c>
      <c r="M30" s="13" t="n">
        <f aca="false">I30*K30/1000</f>
        <v>51.47</v>
      </c>
      <c r="N30" s="13" t="n">
        <f aca="false">J30*L30/1000</f>
        <v>44.73</v>
      </c>
      <c r="O30" s="13" t="n">
        <f aca="false">C30+I30</f>
        <v>1674</v>
      </c>
      <c r="P30" s="13" t="n">
        <f aca="false">D30+J30</f>
        <v>98.48</v>
      </c>
      <c r="Q30" s="13" t="n">
        <f aca="false">G30+M30</f>
        <v>90.73</v>
      </c>
      <c r="R30" s="13" t="n">
        <f aca="false">H30+N30</f>
        <v>79.66</v>
      </c>
      <c r="S30" s="36"/>
      <c r="T30" s="36"/>
    </row>
    <row r="31" customFormat="false" ht="35.25" hidden="true" customHeight="true" outlineLevel="0" collapsed="false">
      <c r="A31" s="11"/>
      <c r="B31" s="34" t="s">
        <v>29</v>
      </c>
      <c r="C31" s="13" t="n">
        <v>1850</v>
      </c>
      <c r="D31" s="35" t="n">
        <v>108.84</v>
      </c>
      <c r="E31" s="13" t="n">
        <v>51.25</v>
      </c>
      <c r="F31" s="13" t="n">
        <v>775.25</v>
      </c>
      <c r="G31" s="13" t="n">
        <f aca="false">C31*E31/1000</f>
        <v>94.81</v>
      </c>
      <c r="H31" s="13" t="n">
        <f aca="false">D31*F31/1000</f>
        <v>84.38</v>
      </c>
      <c r="I31" s="13" t="n">
        <v>1740</v>
      </c>
      <c r="J31" s="35" t="n">
        <v>102.36</v>
      </c>
      <c r="K31" s="13" t="n">
        <v>56.68</v>
      </c>
      <c r="L31" s="13" t="n">
        <v>837.27</v>
      </c>
      <c r="M31" s="13" t="n">
        <f aca="false">I31*K31/1000</f>
        <v>98.62</v>
      </c>
      <c r="N31" s="13" t="n">
        <f aca="false">J31*L31/1000</f>
        <v>85.7</v>
      </c>
      <c r="O31" s="13" t="n">
        <f aca="false">C31+I31</f>
        <v>3590</v>
      </c>
      <c r="P31" s="13" t="n">
        <f aca="false">D31+J31</f>
        <v>211.2</v>
      </c>
      <c r="Q31" s="13" t="n">
        <f aca="false">G31+M31</f>
        <v>193.43</v>
      </c>
      <c r="R31" s="13" t="n">
        <f aca="false">H31+N31</f>
        <v>170.08</v>
      </c>
      <c r="S31" s="36"/>
      <c r="T31" s="36"/>
    </row>
    <row r="32" customFormat="false" ht="35.25" hidden="true" customHeight="true" outlineLevel="0" collapsed="false">
      <c r="A32" s="11"/>
      <c r="B32" s="34" t="s">
        <v>30</v>
      </c>
      <c r="C32" s="13" t="n">
        <v>910</v>
      </c>
      <c r="D32" s="35" t="n">
        <v>53.54</v>
      </c>
      <c r="E32" s="13" t="n">
        <v>51.25</v>
      </c>
      <c r="F32" s="13" t="n">
        <v>775.25</v>
      </c>
      <c r="G32" s="13" t="n">
        <f aca="false">C32*E32/1000</f>
        <v>46.64</v>
      </c>
      <c r="H32" s="13" t="n">
        <f aca="false">D32*F32/1000</f>
        <v>41.51</v>
      </c>
      <c r="I32" s="13" t="n">
        <v>1240</v>
      </c>
      <c r="J32" s="35" t="n">
        <v>72.95</v>
      </c>
      <c r="K32" s="13" t="n">
        <v>56.68</v>
      </c>
      <c r="L32" s="13" t="n">
        <v>837.27</v>
      </c>
      <c r="M32" s="13" t="n">
        <f aca="false">I32*K32/1000</f>
        <v>70.28</v>
      </c>
      <c r="N32" s="13" t="n">
        <f aca="false">J32*L32/1000</f>
        <v>61.08</v>
      </c>
      <c r="O32" s="13" t="n">
        <f aca="false">C32+I32</f>
        <v>2150</v>
      </c>
      <c r="P32" s="13" t="n">
        <f aca="false">D32+J32</f>
        <v>126.49</v>
      </c>
      <c r="Q32" s="13" t="n">
        <f aca="false">G32+M32</f>
        <v>116.92</v>
      </c>
      <c r="R32" s="13" t="n">
        <f aca="false">H32+N32</f>
        <v>102.59</v>
      </c>
      <c r="S32" s="36"/>
      <c r="T32" s="36"/>
    </row>
    <row r="33" customFormat="false" ht="35.25" hidden="true" customHeight="true" outlineLevel="0" collapsed="false">
      <c r="A33" s="11"/>
      <c r="B33" s="34" t="s">
        <v>31</v>
      </c>
      <c r="C33" s="13" t="n">
        <v>1615</v>
      </c>
      <c r="D33" s="35" t="n">
        <v>95.01</v>
      </c>
      <c r="E33" s="13" t="n">
        <v>51.25</v>
      </c>
      <c r="F33" s="13" t="n">
        <v>775.25</v>
      </c>
      <c r="G33" s="13" t="n">
        <f aca="false">C33*E33/1000</f>
        <v>82.77</v>
      </c>
      <c r="H33" s="13" t="n">
        <f aca="false">D33*F33/1000</f>
        <v>73.66</v>
      </c>
      <c r="I33" s="13" t="n">
        <v>1825</v>
      </c>
      <c r="J33" s="35" t="n">
        <v>107.36</v>
      </c>
      <c r="K33" s="13" t="n">
        <v>56.68</v>
      </c>
      <c r="L33" s="13" t="n">
        <v>837.27</v>
      </c>
      <c r="M33" s="13" t="n">
        <f aca="false">I33*K33/1000</f>
        <v>103.44</v>
      </c>
      <c r="N33" s="13" t="n">
        <f aca="false">J33*L33/1000</f>
        <v>89.89</v>
      </c>
      <c r="O33" s="13" t="n">
        <f aca="false">C33+I33</f>
        <v>3440</v>
      </c>
      <c r="P33" s="13" t="n">
        <f aca="false">D33+J33</f>
        <v>202.37</v>
      </c>
      <c r="Q33" s="13" t="n">
        <f aca="false">G33+M33</f>
        <v>186.21</v>
      </c>
      <c r="R33" s="13" t="n">
        <f aca="false">H33+N33</f>
        <v>163.55</v>
      </c>
      <c r="S33" s="36"/>
      <c r="T33" s="36"/>
    </row>
    <row r="34" customFormat="false" ht="35.25" hidden="true" customHeight="true" outlineLevel="0" collapsed="false">
      <c r="A34" s="11"/>
      <c r="B34" s="34" t="s">
        <v>32</v>
      </c>
      <c r="C34" s="13" t="n">
        <v>156</v>
      </c>
      <c r="D34" s="35" t="n">
        <v>9.18</v>
      </c>
      <c r="E34" s="13" t="n">
        <v>51.25</v>
      </c>
      <c r="F34" s="13" t="n">
        <v>775.25</v>
      </c>
      <c r="G34" s="13" t="n">
        <f aca="false">C34*E34/1000</f>
        <v>8</v>
      </c>
      <c r="H34" s="13" t="n">
        <f aca="false">D34*F34/1000</f>
        <v>7.12</v>
      </c>
      <c r="I34" s="13" t="n">
        <v>168</v>
      </c>
      <c r="J34" s="35" t="n">
        <v>9.88</v>
      </c>
      <c r="K34" s="13" t="n">
        <v>56.68</v>
      </c>
      <c r="L34" s="13" t="n">
        <v>837.27</v>
      </c>
      <c r="M34" s="13" t="n">
        <f aca="false">I34*K34/1000</f>
        <v>9.52</v>
      </c>
      <c r="N34" s="13" t="n">
        <f aca="false">J34*L34/1000</f>
        <v>8.27</v>
      </c>
      <c r="O34" s="13" t="n">
        <f aca="false">C34+I34</f>
        <v>324</v>
      </c>
      <c r="P34" s="13" t="n">
        <f aca="false">D34+J34</f>
        <v>19.06</v>
      </c>
      <c r="Q34" s="13" t="n">
        <f aca="false">G34+M34</f>
        <v>17.52</v>
      </c>
      <c r="R34" s="13" t="n">
        <f aca="false">H34+N34</f>
        <v>15.39</v>
      </c>
      <c r="S34" s="36"/>
      <c r="T34" s="36"/>
    </row>
    <row r="35" customFormat="false" ht="35.25" hidden="true" customHeight="true" outlineLevel="0" collapsed="false">
      <c r="A35" s="11"/>
      <c r="B35" s="34" t="s">
        <v>33</v>
      </c>
      <c r="C35" s="13" t="n">
        <v>200</v>
      </c>
      <c r="D35" s="35" t="n">
        <v>11.77</v>
      </c>
      <c r="E35" s="13" t="n">
        <v>51.25</v>
      </c>
      <c r="F35" s="13" t="n">
        <v>775.25</v>
      </c>
      <c r="G35" s="13" t="n">
        <f aca="false">C35*E35/1000</f>
        <v>10.25</v>
      </c>
      <c r="H35" s="13" t="n">
        <f aca="false">D35*F35/1000</f>
        <v>9.12</v>
      </c>
      <c r="I35" s="13" t="n">
        <v>198</v>
      </c>
      <c r="J35" s="35" t="n">
        <v>11.65</v>
      </c>
      <c r="K35" s="13" t="n">
        <v>56.68</v>
      </c>
      <c r="L35" s="13" t="n">
        <v>837.27</v>
      </c>
      <c r="M35" s="13" t="n">
        <f aca="false">I35*K35/1000</f>
        <v>11.22</v>
      </c>
      <c r="N35" s="13" t="n">
        <f aca="false">J35*L35/1000</f>
        <v>9.75</v>
      </c>
      <c r="O35" s="13" t="n">
        <f aca="false">C35+I35</f>
        <v>398</v>
      </c>
      <c r="P35" s="13" t="n">
        <f aca="false">D35+J35</f>
        <v>23.42</v>
      </c>
      <c r="Q35" s="13" t="n">
        <f aca="false">G35+M35</f>
        <v>21.47</v>
      </c>
      <c r="R35" s="13" t="n">
        <f aca="false">H35+N35</f>
        <v>18.87</v>
      </c>
      <c r="S35" s="36"/>
      <c r="T35" s="36"/>
    </row>
    <row r="36" customFormat="false" ht="35.25" hidden="true" customHeight="true" outlineLevel="0" collapsed="false">
      <c r="A36" s="11"/>
      <c r="B36" s="34" t="s">
        <v>34</v>
      </c>
      <c r="C36" s="13" t="n">
        <v>675</v>
      </c>
      <c r="D36" s="35" t="n">
        <v>39.71</v>
      </c>
      <c r="E36" s="13" t="n">
        <v>51.25</v>
      </c>
      <c r="F36" s="13" t="n">
        <v>775.25</v>
      </c>
      <c r="G36" s="13" t="n">
        <f aca="false">C36*E36/1000</f>
        <v>34.59</v>
      </c>
      <c r="H36" s="13" t="n">
        <f aca="false">D36*F36/1000</f>
        <v>30.79</v>
      </c>
      <c r="I36" s="13" t="n">
        <v>789</v>
      </c>
      <c r="J36" s="35" t="n">
        <v>46.42</v>
      </c>
      <c r="K36" s="13" t="n">
        <v>56.68</v>
      </c>
      <c r="L36" s="13" t="n">
        <v>837.27</v>
      </c>
      <c r="M36" s="13" t="n">
        <f aca="false">I36*K36/1000</f>
        <v>44.72</v>
      </c>
      <c r="N36" s="13" t="n">
        <f aca="false">J36*L36/1000</f>
        <v>38.87</v>
      </c>
      <c r="O36" s="13" t="n">
        <f aca="false">C36+I36</f>
        <v>1464</v>
      </c>
      <c r="P36" s="13" t="n">
        <f aca="false">D36+J36</f>
        <v>86.13</v>
      </c>
      <c r="Q36" s="13" t="n">
        <f aca="false">G36+M36</f>
        <v>79.31</v>
      </c>
      <c r="R36" s="13" t="n">
        <f aca="false">H36+N36</f>
        <v>69.66</v>
      </c>
      <c r="S36" s="36"/>
      <c r="T36" s="36"/>
    </row>
    <row r="37" customFormat="false" ht="35.25" hidden="true" customHeight="true" outlineLevel="0" collapsed="false">
      <c r="A37" s="11"/>
      <c r="B37" s="34" t="s">
        <v>35</v>
      </c>
      <c r="C37" s="13" t="n">
        <v>690</v>
      </c>
      <c r="D37" s="35" t="n">
        <v>40.59</v>
      </c>
      <c r="E37" s="13" t="n">
        <v>51.25</v>
      </c>
      <c r="F37" s="13" t="n">
        <v>775.25</v>
      </c>
      <c r="G37" s="13" t="n">
        <f aca="false">C37*E37/1000</f>
        <v>35.36</v>
      </c>
      <c r="H37" s="13" t="n">
        <f aca="false">D37*F37/1000</f>
        <v>31.47</v>
      </c>
      <c r="I37" s="13" t="n">
        <v>764</v>
      </c>
      <c r="J37" s="35" t="n">
        <v>44.95</v>
      </c>
      <c r="K37" s="13" t="n">
        <v>56.68</v>
      </c>
      <c r="L37" s="13" t="n">
        <v>837.27</v>
      </c>
      <c r="M37" s="13" t="n">
        <f aca="false">I37*K37/1000</f>
        <v>43.3</v>
      </c>
      <c r="N37" s="13" t="n">
        <f aca="false">J37*L37/1000</f>
        <v>37.64</v>
      </c>
      <c r="O37" s="13" t="n">
        <f aca="false">C37+I37</f>
        <v>1454</v>
      </c>
      <c r="P37" s="13" t="n">
        <f aca="false">D37+J37</f>
        <v>85.54</v>
      </c>
      <c r="Q37" s="13" t="n">
        <f aca="false">G37+M37</f>
        <v>78.66</v>
      </c>
      <c r="R37" s="13" t="n">
        <f aca="false">H37+N37</f>
        <v>69.11</v>
      </c>
      <c r="S37" s="36"/>
      <c r="T37" s="36"/>
    </row>
    <row r="38" customFormat="false" ht="35.25" hidden="true" customHeight="true" outlineLevel="0" collapsed="false">
      <c r="A38" s="11"/>
      <c r="B38" s="34" t="s">
        <v>36</v>
      </c>
      <c r="C38" s="13" t="n">
        <v>870</v>
      </c>
      <c r="D38" s="35" t="n">
        <v>51.18</v>
      </c>
      <c r="E38" s="13" t="n">
        <v>51.25</v>
      </c>
      <c r="F38" s="13" t="n">
        <v>775.25</v>
      </c>
      <c r="G38" s="13" t="n">
        <f aca="false">C38*E38/1000</f>
        <v>44.59</v>
      </c>
      <c r="H38" s="13" t="n">
        <f aca="false">D38*F38/1000</f>
        <v>39.68</v>
      </c>
      <c r="I38" s="13" t="n">
        <v>994</v>
      </c>
      <c r="J38" s="35" t="n">
        <v>58.48</v>
      </c>
      <c r="K38" s="13" t="n">
        <v>56.68</v>
      </c>
      <c r="L38" s="13" t="n">
        <v>837.27</v>
      </c>
      <c r="M38" s="13" t="n">
        <f aca="false">I38*K38/1000</f>
        <v>56.34</v>
      </c>
      <c r="N38" s="13" t="n">
        <f aca="false">J38*L38/1000</f>
        <v>48.96</v>
      </c>
      <c r="O38" s="13" t="n">
        <f aca="false">C38+I38</f>
        <v>1864</v>
      </c>
      <c r="P38" s="13" t="n">
        <f aca="false">D38+J38</f>
        <v>109.66</v>
      </c>
      <c r="Q38" s="13" t="n">
        <f aca="false">G38+M38</f>
        <v>100.93</v>
      </c>
      <c r="R38" s="13" t="n">
        <f aca="false">H38+N38</f>
        <v>88.64</v>
      </c>
      <c r="S38" s="36"/>
      <c r="T38" s="36"/>
    </row>
    <row r="39" customFormat="false" ht="35.25" hidden="true" customHeight="true" outlineLevel="0" collapsed="false">
      <c r="A39" s="11"/>
      <c r="B39" s="34" t="s">
        <v>37</v>
      </c>
      <c r="C39" s="13" t="n">
        <v>920</v>
      </c>
      <c r="D39" s="35" t="n">
        <v>54.12</v>
      </c>
      <c r="E39" s="13" t="n">
        <v>51.25</v>
      </c>
      <c r="F39" s="13" t="n">
        <v>775.25</v>
      </c>
      <c r="G39" s="13" t="n">
        <f aca="false">C39*E39/1000</f>
        <v>47.15</v>
      </c>
      <c r="H39" s="13" t="n">
        <f aca="false">D39*F39/1000</f>
        <v>41.96</v>
      </c>
      <c r="I39" s="13" t="n">
        <v>1044</v>
      </c>
      <c r="J39" s="35" t="n">
        <v>61.42</v>
      </c>
      <c r="K39" s="13" t="n">
        <v>56.68</v>
      </c>
      <c r="L39" s="13" t="n">
        <v>837.27</v>
      </c>
      <c r="M39" s="13" t="n">
        <f aca="false">I39*K39/1000</f>
        <v>59.17</v>
      </c>
      <c r="N39" s="13" t="n">
        <f aca="false">J39*L39/1000</f>
        <v>51.43</v>
      </c>
      <c r="O39" s="13" t="n">
        <f aca="false">C39+I39</f>
        <v>1964</v>
      </c>
      <c r="P39" s="13" t="n">
        <f aca="false">D39+J39</f>
        <v>115.54</v>
      </c>
      <c r="Q39" s="13" t="n">
        <f aca="false">G39+M39</f>
        <v>106.32</v>
      </c>
      <c r="R39" s="13" t="n">
        <f aca="false">H39+N39</f>
        <v>93.39</v>
      </c>
      <c r="S39" s="36"/>
      <c r="T39" s="36"/>
    </row>
    <row r="40" customFormat="false" ht="35.25" hidden="true" customHeight="true" outlineLevel="0" collapsed="false">
      <c r="A40" s="11"/>
      <c r="B40" s="34" t="s">
        <v>38</v>
      </c>
      <c r="C40" s="13" t="n">
        <v>1200</v>
      </c>
      <c r="D40" s="35" t="n">
        <v>70.6</v>
      </c>
      <c r="E40" s="13" t="n">
        <v>51.25</v>
      </c>
      <c r="F40" s="13" t="n">
        <v>775.25</v>
      </c>
      <c r="G40" s="13" t="n">
        <f aca="false">C40*E40/1000</f>
        <v>61.5</v>
      </c>
      <c r="H40" s="13" t="n">
        <f aca="false">D40*F40/1000</f>
        <v>54.73</v>
      </c>
      <c r="I40" s="13" t="n">
        <v>954</v>
      </c>
      <c r="J40" s="35" t="n">
        <v>56.12</v>
      </c>
      <c r="K40" s="13" t="n">
        <v>56.68</v>
      </c>
      <c r="L40" s="13" t="n">
        <v>837.27</v>
      </c>
      <c r="M40" s="13" t="n">
        <f aca="false">I40*K40/1000</f>
        <v>54.07</v>
      </c>
      <c r="N40" s="13" t="n">
        <f aca="false">J40*L40/1000</f>
        <v>46.99</v>
      </c>
      <c r="O40" s="13" t="n">
        <f aca="false">C40+I40</f>
        <v>2154</v>
      </c>
      <c r="P40" s="13" t="n">
        <f aca="false">D40+J40</f>
        <v>126.72</v>
      </c>
      <c r="Q40" s="13" t="n">
        <f aca="false">G40+M40</f>
        <v>115.57</v>
      </c>
      <c r="R40" s="13" t="n">
        <f aca="false">H40+N40</f>
        <v>101.72</v>
      </c>
      <c r="S40" s="36"/>
      <c r="T40" s="36"/>
    </row>
    <row r="41" s="1" customFormat="true" ht="35.25" hidden="true" customHeight="true" outlineLevel="0" collapsed="false">
      <c r="A41" s="11"/>
      <c r="B41" s="34" t="s">
        <v>39</v>
      </c>
      <c r="C41" s="13" t="n">
        <v>970</v>
      </c>
      <c r="D41" s="35" t="n">
        <v>57.07</v>
      </c>
      <c r="E41" s="13" t="n">
        <v>51.25</v>
      </c>
      <c r="F41" s="13" t="n">
        <v>775.25</v>
      </c>
      <c r="G41" s="13" t="n">
        <f aca="false">C41*E41/1000</f>
        <v>49.71</v>
      </c>
      <c r="H41" s="13" t="n">
        <f aca="false">D41*F41/1000</f>
        <v>44.24</v>
      </c>
      <c r="I41" s="13" t="n">
        <v>1114</v>
      </c>
      <c r="J41" s="35" t="n">
        <v>65.54</v>
      </c>
      <c r="K41" s="13" t="n">
        <v>56.68</v>
      </c>
      <c r="L41" s="13" t="n">
        <v>837.27</v>
      </c>
      <c r="M41" s="13" t="n">
        <f aca="false">I41*K41/1000</f>
        <v>63.14</v>
      </c>
      <c r="N41" s="13" t="n">
        <f aca="false">J41*L41/1000</f>
        <v>54.87</v>
      </c>
      <c r="O41" s="13" t="n">
        <f aca="false">C41+I41</f>
        <v>2084</v>
      </c>
      <c r="P41" s="13" t="n">
        <f aca="false">D41+J41</f>
        <v>122.61</v>
      </c>
      <c r="Q41" s="13" t="n">
        <f aca="false">G41+M41</f>
        <v>112.85</v>
      </c>
      <c r="R41" s="13" t="n">
        <f aca="false">H41+N41</f>
        <v>99.11</v>
      </c>
      <c r="S41" s="36"/>
      <c r="T41" s="36"/>
    </row>
    <row r="42" customFormat="false" ht="35.25" hidden="false" customHeight="true" outlineLevel="0" collapsed="false">
      <c r="A42" s="11" t="n">
        <v>4</v>
      </c>
      <c r="B42" s="34" t="s">
        <v>40</v>
      </c>
      <c r="C42" s="37" t="n">
        <f aca="false">SUM(C43:C58)</f>
        <v>1453.86</v>
      </c>
      <c r="D42" s="37" t="n">
        <f aca="false">SUM(D43:D58)</f>
        <v>85.77</v>
      </c>
      <c r="E42" s="13" t="n">
        <v>51.25</v>
      </c>
      <c r="F42" s="13" t="n">
        <v>775.25</v>
      </c>
      <c r="G42" s="37" t="n">
        <f aca="false">SUM(G43:G58)</f>
        <v>74.52</v>
      </c>
      <c r="H42" s="37" t="n">
        <f aca="false">SUM(H43:H58)</f>
        <v>66.51</v>
      </c>
      <c r="I42" s="37" t="n">
        <f aca="false">SUM(I43:I58)</f>
        <v>400.53</v>
      </c>
      <c r="J42" s="37" t="n">
        <f aca="false">SUM(J43:J58)</f>
        <v>23.34</v>
      </c>
      <c r="K42" s="13" t="n">
        <v>56.68</v>
      </c>
      <c r="L42" s="13" t="n">
        <v>837.27</v>
      </c>
      <c r="M42" s="37" t="n">
        <f aca="false">SUM(M43:M58)</f>
        <v>22.71</v>
      </c>
      <c r="N42" s="37" t="n">
        <f aca="false">SUM(N43:N58)</f>
        <v>19.53</v>
      </c>
      <c r="O42" s="13" t="n">
        <f aca="false">C42+I42</f>
        <v>1854.39</v>
      </c>
      <c r="P42" s="13" t="n">
        <f aca="false">D42+J42</f>
        <v>109.11</v>
      </c>
      <c r="Q42" s="13" t="n">
        <f aca="false">G42+M42</f>
        <v>97.23</v>
      </c>
      <c r="R42" s="13" t="n">
        <f aca="false">H42+N42</f>
        <v>86.04</v>
      </c>
      <c r="S42" s="36"/>
      <c r="T42" s="36"/>
    </row>
    <row r="43" customFormat="false" ht="35.25" hidden="true" customHeight="true" outlineLevel="0" collapsed="false">
      <c r="A43" s="11"/>
      <c r="B43" s="34" t="s">
        <v>41</v>
      </c>
      <c r="C43" s="13" t="n">
        <v>76.05</v>
      </c>
      <c r="D43" s="13" t="n">
        <v>4.49</v>
      </c>
      <c r="E43" s="13" t="n">
        <v>51.25</v>
      </c>
      <c r="F43" s="13" t="n">
        <v>775.25</v>
      </c>
      <c r="G43" s="13" t="n">
        <f aca="false">C43*E43/1000</f>
        <v>3.9</v>
      </c>
      <c r="H43" s="13" t="n">
        <f aca="false">D43*F43/1000</f>
        <v>3.48</v>
      </c>
      <c r="I43" s="13" t="n">
        <v>20.95</v>
      </c>
      <c r="J43" s="13" t="n">
        <v>1.22</v>
      </c>
      <c r="K43" s="13" t="n">
        <v>56.68</v>
      </c>
      <c r="L43" s="13" t="n">
        <v>837.27</v>
      </c>
      <c r="M43" s="13" t="n">
        <f aca="false">I43*K43/1000</f>
        <v>1.19</v>
      </c>
      <c r="N43" s="13" t="n">
        <f aca="false">J43*L43/1000</f>
        <v>1.02</v>
      </c>
      <c r="O43" s="13" t="n">
        <f aca="false">C43+I43</f>
        <v>97</v>
      </c>
      <c r="P43" s="13" t="n">
        <f aca="false">D43+J43</f>
        <v>5.71</v>
      </c>
      <c r="Q43" s="13" t="n">
        <f aca="false">G43+M43</f>
        <v>5.09</v>
      </c>
      <c r="R43" s="13" t="n">
        <f aca="false">H43+N43</f>
        <v>4.5</v>
      </c>
      <c r="S43" s="36"/>
      <c r="T43" s="36"/>
    </row>
    <row r="44" customFormat="false" ht="35.25" hidden="true" customHeight="true" outlineLevel="0" collapsed="false">
      <c r="A44" s="11"/>
      <c r="B44" s="38" t="s">
        <v>42</v>
      </c>
      <c r="C44" s="37"/>
      <c r="D44" s="37"/>
      <c r="E44" s="13"/>
      <c r="F44" s="13"/>
      <c r="G44" s="13"/>
      <c r="H44" s="37"/>
      <c r="I44" s="37"/>
      <c r="J44" s="37"/>
      <c r="K44" s="13"/>
      <c r="L44" s="13"/>
      <c r="M44" s="13"/>
      <c r="N44" s="37"/>
      <c r="O44" s="13"/>
      <c r="P44" s="13"/>
      <c r="Q44" s="13"/>
      <c r="R44" s="13"/>
      <c r="S44" s="36"/>
      <c r="T44" s="36"/>
    </row>
    <row r="45" customFormat="false" ht="35.25" hidden="true" customHeight="true" outlineLevel="0" collapsed="false">
      <c r="A45" s="11"/>
      <c r="B45" s="39" t="s">
        <v>43</v>
      </c>
      <c r="C45" s="13" t="n">
        <v>121.68</v>
      </c>
      <c r="D45" s="13" t="n">
        <v>7.18</v>
      </c>
      <c r="E45" s="13" t="n">
        <v>51.25</v>
      </c>
      <c r="F45" s="13" t="n">
        <v>775.25</v>
      </c>
      <c r="G45" s="13" t="n">
        <f aca="false">C45*E45/1000</f>
        <v>6.24</v>
      </c>
      <c r="H45" s="13" t="n">
        <f aca="false">D45*F45/1000</f>
        <v>5.57</v>
      </c>
      <c r="I45" s="13" t="n">
        <v>33.52</v>
      </c>
      <c r="J45" s="13" t="n">
        <v>1.95</v>
      </c>
      <c r="K45" s="13" t="n">
        <v>56.68</v>
      </c>
      <c r="L45" s="13" t="n">
        <v>837.27</v>
      </c>
      <c r="M45" s="13" t="n">
        <f aca="false">I45*K45/1000</f>
        <v>1.9</v>
      </c>
      <c r="N45" s="13" t="n">
        <f aca="false">J45*L45/1000</f>
        <v>1.63</v>
      </c>
      <c r="O45" s="13" t="n">
        <f aca="false">C45+I45</f>
        <v>155.2</v>
      </c>
      <c r="P45" s="13" t="n">
        <f aca="false">D45+J45</f>
        <v>9.13</v>
      </c>
      <c r="Q45" s="13" t="n">
        <f aca="false">G45+M45</f>
        <v>8.14</v>
      </c>
      <c r="R45" s="13" t="n">
        <f aca="false">H45+N45</f>
        <v>7.2</v>
      </c>
      <c r="S45" s="36"/>
      <c r="T45" s="36"/>
    </row>
    <row r="46" customFormat="false" ht="35.25" hidden="true" customHeight="true" outlineLevel="0" collapsed="false">
      <c r="A46" s="11"/>
      <c r="B46" s="39" t="s">
        <v>44</v>
      </c>
      <c r="C46" s="13" t="n">
        <v>121.68</v>
      </c>
      <c r="D46" s="13" t="n">
        <v>7.18</v>
      </c>
      <c r="E46" s="13" t="n">
        <v>51.25</v>
      </c>
      <c r="F46" s="13" t="n">
        <v>775.25</v>
      </c>
      <c r="G46" s="13" t="n">
        <f aca="false">C46*E46/1000</f>
        <v>6.24</v>
      </c>
      <c r="H46" s="13" t="n">
        <f aca="false">D46*F46/1000</f>
        <v>5.57</v>
      </c>
      <c r="I46" s="13" t="n">
        <v>33.52</v>
      </c>
      <c r="J46" s="13" t="n">
        <v>1.95</v>
      </c>
      <c r="K46" s="13" t="n">
        <v>56.68</v>
      </c>
      <c r="L46" s="13" t="n">
        <v>837.27</v>
      </c>
      <c r="M46" s="13" t="n">
        <f aca="false">I46*K46/1000</f>
        <v>1.9</v>
      </c>
      <c r="N46" s="13" t="n">
        <f aca="false">J46*L46/1000</f>
        <v>1.63</v>
      </c>
      <c r="O46" s="13" t="n">
        <f aca="false">C46+I46</f>
        <v>155.2</v>
      </c>
      <c r="P46" s="13" t="n">
        <f aca="false">D46+J46</f>
        <v>9.13</v>
      </c>
      <c r="Q46" s="13" t="n">
        <f aca="false">G46+M46</f>
        <v>8.14</v>
      </c>
      <c r="R46" s="13" t="n">
        <f aca="false">H46+N46</f>
        <v>7.2</v>
      </c>
      <c r="S46" s="36"/>
      <c r="T46" s="36"/>
    </row>
    <row r="47" customFormat="false" ht="35.25" hidden="true" customHeight="true" outlineLevel="0" collapsed="false">
      <c r="A47" s="11"/>
      <c r="B47" s="34" t="s">
        <v>45</v>
      </c>
      <c r="C47" s="13" t="n">
        <v>27.38</v>
      </c>
      <c r="D47" s="13" t="n">
        <v>1.61</v>
      </c>
      <c r="E47" s="13" t="n">
        <v>51.25</v>
      </c>
      <c r="F47" s="13" t="n">
        <v>775.25</v>
      </c>
      <c r="G47" s="13" t="n">
        <f aca="false">C47*E47/1000</f>
        <v>1.4</v>
      </c>
      <c r="H47" s="13" t="n">
        <f aca="false">D47*F47/1000</f>
        <v>1.25</v>
      </c>
      <c r="I47" s="13" t="n">
        <v>7.54</v>
      </c>
      <c r="J47" s="13" t="n">
        <v>0.44</v>
      </c>
      <c r="K47" s="13" t="n">
        <v>56.68</v>
      </c>
      <c r="L47" s="13" t="n">
        <v>837.27</v>
      </c>
      <c r="M47" s="13" t="n">
        <f aca="false">I47*K47/1000</f>
        <v>0.43</v>
      </c>
      <c r="N47" s="13" t="n">
        <f aca="false">J47*L47/1000</f>
        <v>0.37</v>
      </c>
      <c r="O47" s="13" t="n">
        <f aca="false">C47+I47</f>
        <v>34.92</v>
      </c>
      <c r="P47" s="13" t="n">
        <f aca="false">D47+J47</f>
        <v>2.05</v>
      </c>
      <c r="Q47" s="13" t="n">
        <f aca="false">G47+M47</f>
        <v>1.83</v>
      </c>
      <c r="R47" s="13" t="n">
        <f aca="false">H47+N47</f>
        <v>1.62</v>
      </c>
      <c r="S47" s="36"/>
      <c r="T47" s="36"/>
    </row>
    <row r="48" customFormat="false" ht="35.25" hidden="true" customHeight="true" outlineLevel="0" collapsed="false">
      <c r="A48" s="11"/>
      <c r="B48" s="34" t="s">
        <v>46</v>
      </c>
      <c r="C48" s="13" t="n">
        <v>106.47</v>
      </c>
      <c r="D48" s="13" t="n">
        <v>6.28</v>
      </c>
      <c r="E48" s="13" t="n">
        <v>51.25</v>
      </c>
      <c r="F48" s="13" t="n">
        <v>775.25</v>
      </c>
      <c r="G48" s="13" t="n">
        <f aca="false">C48*E48/1000</f>
        <v>5.46</v>
      </c>
      <c r="H48" s="13" t="n">
        <f aca="false">D48*F48/1000</f>
        <v>4.87</v>
      </c>
      <c r="I48" s="13" t="n">
        <v>29.33</v>
      </c>
      <c r="J48" s="13" t="n">
        <v>1.71</v>
      </c>
      <c r="K48" s="13" t="n">
        <v>56.68</v>
      </c>
      <c r="L48" s="13" t="n">
        <v>837.27</v>
      </c>
      <c r="M48" s="13" t="n">
        <f aca="false">I48*K48/1000</f>
        <v>1.66</v>
      </c>
      <c r="N48" s="13" t="n">
        <f aca="false">J48*L48/1000</f>
        <v>1.43</v>
      </c>
      <c r="O48" s="13" t="n">
        <f aca="false">C48+I48</f>
        <v>135.8</v>
      </c>
      <c r="P48" s="13" t="n">
        <f aca="false">D48+J48</f>
        <v>7.99</v>
      </c>
      <c r="Q48" s="13" t="n">
        <f aca="false">G48+M48</f>
        <v>7.12</v>
      </c>
      <c r="R48" s="13" t="n">
        <f aca="false">H48+N48</f>
        <v>6.3</v>
      </c>
      <c r="S48" s="36"/>
      <c r="T48" s="36"/>
    </row>
    <row r="49" customFormat="false" ht="35.25" hidden="true" customHeight="true" outlineLevel="0" collapsed="false">
      <c r="A49" s="11"/>
      <c r="B49" s="34" t="s">
        <v>47</v>
      </c>
      <c r="C49" s="37"/>
      <c r="D49" s="37"/>
      <c r="E49" s="13"/>
      <c r="F49" s="13"/>
      <c r="G49" s="13"/>
      <c r="H49" s="13"/>
      <c r="I49" s="37"/>
      <c r="J49" s="37"/>
      <c r="K49" s="13"/>
      <c r="L49" s="13"/>
      <c r="M49" s="13"/>
      <c r="N49" s="13"/>
      <c r="O49" s="13"/>
      <c r="P49" s="13"/>
      <c r="Q49" s="13"/>
      <c r="R49" s="13"/>
      <c r="S49" s="36"/>
      <c r="T49" s="36"/>
    </row>
    <row r="50" customFormat="false" ht="35.25" hidden="true" customHeight="true" outlineLevel="0" collapsed="false">
      <c r="A50" s="11"/>
      <c r="B50" s="39" t="s">
        <v>48</v>
      </c>
      <c r="C50" s="40" t="n">
        <v>76.048</v>
      </c>
      <c r="D50" s="35" t="n">
        <v>4.49</v>
      </c>
      <c r="E50" s="13" t="n">
        <v>51.25</v>
      </c>
      <c r="F50" s="13" t="n">
        <v>775.25</v>
      </c>
      <c r="G50" s="13" t="n">
        <f aca="false">C50*E50/1000</f>
        <v>3.9</v>
      </c>
      <c r="H50" s="13" t="n">
        <f aca="false">D50*F50/1000</f>
        <v>3.48</v>
      </c>
      <c r="I50" s="21" t="n">
        <v>20.95</v>
      </c>
      <c r="J50" s="35" t="n">
        <v>1.22</v>
      </c>
      <c r="K50" s="13" t="n">
        <v>56.68</v>
      </c>
      <c r="L50" s="13" t="n">
        <v>837.27</v>
      </c>
      <c r="M50" s="13" t="n">
        <f aca="false">I50*K50/1000</f>
        <v>1.19</v>
      </c>
      <c r="N50" s="13" t="n">
        <f aca="false">J50*L50/1000</f>
        <v>1.02</v>
      </c>
      <c r="O50" s="13" t="n">
        <f aca="false">C50+I50</f>
        <v>97</v>
      </c>
      <c r="P50" s="13" t="n">
        <f aca="false">D50+J50</f>
        <v>5.71</v>
      </c>
      <c r="Q50" s="13" t="n">
        <f aca="false">G50+M50</f>
        <v>5.09</v>
      </c>
      <c r="R50" s="13" t="n">
        <f aca="false">H50+N50</f>
        <v>4.5</v>
      </c>
      <c r="S50" s="36"/>
      <c r="T50" s="36"/>
    </row>
    <row r="51" customFormat="false" ht="35.25" hidden="true" customHeight="true" outlineLevel="0" collapsed="false">
      <c r="A51" s="11"/>
      <c r="B51" s="39" t="s">
        <v>49</v>
      </c>
      <c r="C51" s="21" t="n">
        <v>76.05</v>
      </c>
      <c r="D51" s="35" t="n">
        <v>4.49</v>
      </c>
      <c r="E51" s="13" t="n">
        <v>51.25</v>
      </c>
      <c r="F51" s="13" t="n">
        <v>775.25</v>
      </c>
      <c r="G51" s="13" t="n">
        <f aca="false">C51*E51/1000</f>
        <v>3.9</v>
      </c>
      <c r="H51" s="13" t="n">
        <f aca="false">D51*F51/1000</f>
        <v>3.48</v>
      </c>
      <c r="I51" s="21" t="n">
        <v>20.95</v>
      </c>
      <c r="J51" s="35" t="n">
        <v>1.22</v>
      </c>
      <c r="K51" s="13" t="n">
        <v>56.68</v>
      </c>
      <c r="L51" s="13" t="n">
        <v>837.27</v>
      </c>
      <c r="M51" s="13" t="n">
        <f aca="false">I51*K51/1000</f>
        <v>1.19</v>
      </c>
      <c r="N51" s="13" t="n">
        <f aca="false">J51*L51/1000</f>
        <v>1.02</v>
      </c>
      <c r="O51" s="13" t="n">
        <f aca="false">C51+I51</f>
        <v>97</v>
      </c>
      <c r="P51" s="13" t="n">
        <f aca="false">D51+J51</f>
        <v>5.71</v>
      </c>
      <c r="Q51" s="13" t="n">
        <f aca="false">G51+M51</f>
        <v>5.09</v>
      </c>
      <c r="R51" s="13" t="n">
        <f aca="false">H51+N51</f>
        <v>4.5</v>
      </c>
      <c r="S51" s="36"/>
      <c r="T51" s="36"/>
    </row>
    <row r="52" customFormat="false" ht="35.25" hidden="true" customHeight="true" outlineLevel="0" collapsed="false">
      <c r="A52" s="11"/>
      <c r="B52" s="39" t="s">
        <v>50</v>
      </c>
      <c r="C52" s="40" t="n">
        <v>114.072</v>
      </c>
      <c r="D52" s="35" t="n">
        <v>6.73</v>
      </c>
      <c r="E52" s="13" t="n">
        <v>51.25</v>
      </c>
      <c r="F52" s="13" t="n">
        <v>775.25</v>
      </c>
      <c r="G52" s="13" t="n">
        <f aca="false">C52*E52/1000</f>
        <v>5.85</v>
      </c>
      <c r="H52" s="13" t="n">
        <f aca="false">D52*F52/1000</f>
        <v>5.22</v>
      </c>
      <c r="I52" s="21" t="n">
        <v>31.43</v>
      </c>
      <c r="J52" s="35" t="n">
        <v>1.83</v>
      </c>
      <c r="K52" s="13" t="n">
        <v>56.68</v>
      </c>
      <c r="L52" s="13" t="n">
        <v>837.27</v>
      </c>
      <c r="M52" s="13" t="n">
        <f aca="false">I52*K52/1000</f>
        <v>1.78</v>
      </c>
      <c r="N52" s="13" t="n">
        <f aca="false">J52*L52/1000</f>
        <v>1.53</v>
      </c>
      <c r="O52" s="13" t="n">
        <f aca="false">C52+I52</f>
        <v>145.5</v>
      </c>
      <c r="P52" s="13" t="n">
        <f aca="false">D52+J52</f>
        <v>8.56</v>
      </c>
      <c r="Q52" s="13" t="n">
        <f aca="false">G52+M52</f>
        <v>7.63</v>
      </c>
      <c r="R52" s="13" t="n">
        <f aca="false">H52+N52</f>
        <v>6.75</v>
      </c>
      <c r="S52" s="36"/>
      <c r="T52" s="36"/>
    </row>
    <row r="53" customFormat="false" ht="35.25" hidden="true" customHeight="true" outlineLevel="0" collapsed="false">
      <c r="A53" s="11"/>
      <c r="B53" s="39" t="s">
        <v>51</v>
      </c>
      <c r="C53" s="21" t="n">
        <v>0</v>
      </c>
      <c r="D53" s="35" t="n">
        <v>0</v>
      </c>
      <c r="E53" s="13" t="n">
        <v>0</v>
      </c>
      <c r="F53" s="13" t="n">
        <v>0</v>
      </c>
      <c r="G53" s="13" t="n">
        <f aca="false">C53*E53/1000</f>
        <v>0</v>
      </c>
      <c r="H53" s="13" t="n">
        <f aca="false">D53*F53/1000</f>
        <v>0</v>
      </c>
      <c r="I53" s="21" t="n">
        <v>0</v>
      </c>
      <c r="J53" s="35" t="n">
        <v>0</v>
      </c>
      <c r="K53" s="13" t="n">
        <v>0</v>
      </c>
      <c r="L53" s="13" t="n">
        <v>0</v>
      </c>
      <c r="M53" s="13" t="n">
        <f aca="false">I53*K53/1000</f>
        <v>0</v>
      </c>
      <c r="N53" s="13" t="n">
        <f aca="false">J53*L53/1000</f>
        <v>0</v>
      </c>
      <c r="O53" s="13" t="n">
        <f aca="false">C53+I53</f>
        <v>0</v>
      </c>
      <c r="P53" s="13" t="n">
        <f aca="false">D53+J53</f>
        <v>0</v>
      </c>
      <c r="Q53" s="13" t="n">
        <f aca="false">G53+M53</f>
        <v>0</v>
      </c>
      <c r="R53" s="13" t="n">
        <f aca="false">H53+N53</f>
        <v>0</v>
      </c>
      <c r="S53" s="36"/>
      <c r="T53" s="36"/>
    </row>
    <row r="54" customFormat="false" ht="35.25" hidden="true" customHeight="true" outlineLevel="0" collapsed="false">
      <c r="A54" s="11"/>
      <c r="B54" s="39" t="s">
        <v>52</v>
      </c>
      <c r="C54" s="40" t="n">
        <v>76.048</v>
      </c>
      <c r="D54" s="35" t="n">
        <v>4.49</v>
      </c>
      <c r="E54" s="13" t="n">
        <v>51.25</v>
      </c>
      <c r="F54" s="13" t="n">
        <v>775.25</v>
      </c>
      <c r="G54" s="13" t="n">
        <f aca="false">C54*E54/1000</f>
        <v>3.9</v>
      </c>
      <c r="H54" s="13" t="n">
        <f aca="false">D54*F54/1000</f>
        <v>3.48</v>
      </c>
      <c r="I54" s="21" t="n">
        <v>20.95</v>
      </c>
      <c r="J54" s="35" t="n">
        <v>1.22</v>
      </c>
      <c r="K54" s="13" t="n">
        <v>56.68</v>
      </c>
      <c r="L54" s="13" t="n">
        <v>837.27</v>
      </c>
      <c r="M54" s="13" t="n">
        <f aca="false">I54*K54/1000</f>
        <v>1.19</v>
      </c>
      <c r="N54" s="13" t="n">
        <f aca="false">J54*L54/1000</f>
        <v>1.02</v>
      </c>
      <c r="O54" s="13" t="n">
        <f aca="false">C54+I54</f>
        <v>97</v>
      </c>
      <c r="P54" s="13" t="n">
        <f aca="false">D54+J54</f>
        <v>5.71</v>
      </c>
      <c r="Q54" s="13" t="n">
        <f aca="false">G54+M54</f>
        <v>5.09</v>
      </c>
      <c r="R54" s="13" t="n">
        <f aca="false">H54+N54</f>
        <v>4.5</v>
      </c>
      <c r="S54" s="36"/>
      <c r="T54" s="36"/>
    </row>
    <row r="55" customFormat="false" ht="35.25" hidden="true" customHeight="true" outlineLevel="0" collapsed="false">
      <c r="A55" s="11"/>
      <c r="B55" s="39" t="s">
        <v>53</v>
      </c>
      <c r="C55" s="21" t="n">
        <v>107.79</v>
      </c>
      <c r="D55" s="35" t="n">
        <v>6.36</v>
      </c>
      <c r="E55" s="13" t="n">
        <v>51.25</v>
      </c>
      <c r="F55" s="13" t="n">
        <v>775.25</v>
      </c>
      <c r="G55" s="13" t="n">
        <f aca="false">C55*E55/1000</f>
        <v>5.52</v>
      </c>
      <c r="H55" s="13" t="n">
        <f aca="false">D55*F55/1000</f>
        <v>4.93</v>
      </c>
      <c r="I55" s="21" t="n">
        <v>29.7</v>
      </c>
      <c r="J55" s="21" t="n">
        <v>1.73</v>
      </c>
      <c r="K55" s="13" t="n">
        <v>56.68</v>
      </c>
      <c r="L55" s="13" t="n">
        <v>837.27</v>
      </c>
      <c r="M55" s="13" t="n">
        <f aca="false">I55*K55/1000</f>
        <v>1.68</v>
      </c>
      <c r="N55" s="13" t="n">
        <f aca="false">J55*L55/1000</f>
        <v>1.45</v>
      </c>
      <c r="O55" s="13" t="n">
        <f aca="false">C55+I55</f>
        <v>137.49</v>
      </c>
      <c r="P55" s="13" t="n">
        <f aca="false">D55+J55</f>
        <v>8.09</v>
      </c>
      <c r="Q55" s="13" t="n">
        <f aca="false">G55+M55</f>
        <v>7.2</v>
      </c>
      <c r="R55" s="13" t="n">
        <f aca="false">H55+N55</f>
        <v>6.38</v>
      </c>
      <c r="S55" s="36"/>
      <c r="T55" s="36"/>
    </row>
    <row r="56" customFormat="false" ht="35.25" hidden="true" customHeight="true" outlineLevel="0" collapsed="false">
      <c r="A56" s="11"/>
      <c r="B56" s="34" t="s">
        <v>55</v>
      </c>
      <c r="C56" s="13" t="n">
        <v>19.01</v>
      </c>
      <c r="D56" s="13" t="n">
        <v>1.12</v>
      </c>
      <c r="E56" s="13" t="n">
        <v>51.25</v>
      </c>
      <c r="F56" s="13" t="n">
        <v>775.25</v>
      </c>
      <c r="G56" s="13" t="n">
        <f aca="false">C56*E56/1000</f>
        <v>0.97</v>
      </c>
      <c r="H56" s="13" t="n">
        <f aca="false">D56*F56/1000</f>
        <v>0.87</v>
      </c>
      <c r="I56" s="13" t="n">
        <v>5.24</v>
      </c>
      <c r="J56" s="13" t="n">
        <v>0.31</v>
      </c>
      <c r="K56" s="13" t="n">
        <v>56.68</v>
      </c>
      <c r="L56" s="13" t="n">
        <v>837.27</v>
      </c>
      <c r="M56" s="13" t="n">
        <f aca="false">I56*K56/1000</f>
        <v>0.3</v>
      </c>
      <c r="N56" s="13" t="n">
        <f aca="false">J56*L56/1000</f>
        <v>0.26</v>
      </c>
      <c r="O56" s="13" t="n">
        <f aca="false">C56+I56</f>
        <v>24.25</v>
      </c>
      <c r="P56" s="13" t="n">
        <f aca="false">D56+J56</f>
        <v>1.43</v>
      </c>
      <c r="Q56" s="13" t="n">
        <f aca="false">G56+M56</f>
        <v>1.27</v>
      </c>
      <c r="R56" s="13" t="n">
        <f aca="false">H56+N56</f>
        <v>1.13</v>
      </c>
      <c r="S56" s="36"/>
      <c r="T56" s="36"/>
    </row>
    <row r="57" customFormat="false" ht="35.25" hidden="true" customHeight="true" outlineLevel="0" collapsed="false">
      <c r="A57" s="11"/>
      <c r="B57" s="34" t="s">
        <v>56</v>
      </c>
      <c r="C57" s="13" t="n">
        <v>235.75</v>
      </c>
      <c r="D57" s="13" t="n">
        <v>13.9</v>
      </c>
      <c r="E57" s="13" t="n">
        <v>51.25</v>
      </c>
      <c r="F57" s="13" t="n">
        <v>775.25</v>
      </c>
      <c r="G57" s="13" t="n">
        <f aca="false">C57*E57/1000</f>
        <v>12.08</v>
      </c>
      <c r="H57" s="13" t="n">
        <f aca="false">D57*F57/1000</f>
        <v>10.78</v>
      </c>
      <c r="I57" s="13" t="n">
        <v>64.95</v>
      </c>
      <c r="J57" s="13" t="n">
        <v>3.79</v>
      </c>
      <c r="K57" s="13" t="n">
        <v>56.68</v>
      </c>
      <c r="L57" s="13" t="n">
        <v>837.27</v>
      </c>
      <c r="M57" s="13" t="n">
        <f aca="false">I57*K57/1000</f>
        <v>3.68</v>
      </c>
      <c r="N57" s="13" t="n">
        <f aca="false">J57*L57/1000</f>
        <v>3.17</v>
      </c>
      <c r="O57" s="13" t="n">
        <f aca="false">C57+I57</f>
        <v>300.7</v>
      </c>
      <c r="P57" s="13" t="n">
        <f aca="false">D57+J57</f>
        <v>17.69</v>
      </c>
      <c r="Q57" s="13" t="n">
        <f aca="false">G57+M57</f>
        <v>15.76</v>
      </c>
      <c r="R57" s="13" t="n">
        <f aca="false">H57+N57</f>
        <v>13.95</v>
      </c>
      <c r="S57" s="36"/>
      <c r="T57" s="36"/>
    </row>
    <row r="58" customFormat="false" ht="35.25" hidden="true" customHeight="true" outlineLevel="0" collapsed="false">
      <c r="A58" s="11"/>
      <c r="B58" s="34" t="s">
        <v>57</v>
      </c>
      <c r="C58" s="13" t="n">
        <v>295.83</v>
      </c>
      <c r="D58" s="13" t="n">
        <v>17.45</v>
      </c>
      <c r="E58" s="13" t="n">
        <v>51.25</v>
      </c>
      <c r="F58" s="13" t="n">
        <v>775.25</v>
      </c>
      <c r="G58" s="13" t="n">
        <f aca="false">C58*E58/1000</f>
        <v>15.16</v>
      </c>
      <c r="H58" s="13" t="n">
        <f aca="false">D58*F58/1000</f>
        <v>13.53</v>
      </c>
      <c r="I58" s="13" t="n">
        <v>81.5</v>
      </c>
      <c r="J58" s="13" t="n">
        <v>4.75</v>
      </c>
      <c r="K58" s="13" t="n">
        <v>56.68</v>
      </c>
      <c r="L58" s="13" t="n">
        <v>837.27</v>
      </c>
      <c r="M58" s="13" t="n">
        <f aca="false">I58*K58/1000</f>
        <v>4.62</v>
      </c>
      <c r="N58" s="13" t="n">
        <f aca="false">J58*L58/1000</f>
        <v>3.98</v>
      </c>
      <c r="O58" s="13" t="n">
        <f aca="false">C58+I58</f>
        <v>377.33</v>
      </c>
      <c r="P58" s="13" t="n">
        <f aca="false">D58+J58</f>
        <v>22.2</v>
      </c>
      <c r="Q58" s="13" t="n">
        <f aca="false">G58+M58</f>
        <v>19.78</v>
      </c>
      <c r="R58" s="13" t="n">
        <f aca="false">H58+N58</f>
        <v>17.51</v>
      </c>
      <c r="S58" s="36"/>
      <c r="T58" s="36"/>
    </row>
    <row r="59" customFormat="false" ht="35.25" hidden="true" customHeight="true" outlineLevel="0" collapsed="false">
      <c r="A59" s="11"/>
      <c r="B59" s="34" t="s">
        <v>58</v>
      </c>
      <c r="C59" s="13"/>
      <c r="D59" s="35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36"/>
      <c r="T59" s="36"/>
    </row>
    <row r="60" s="1" customFormat="true" ht="34.5" hidden="false" customHeight="true" outlineLevel="0" collapsed="false">
      <c r="A60" s="11" t="n">
        <v>5</v>
      </c>
      <c r="B60" s="34" t="s">
        <v>60</v>
      </c>
      <c r="C60" s="13" t="n">
        <v>0</v>
      </c>
      <c r="D60" s="35" t="n">
        <f aca="false">C60*0.05883</f>
        <v>0</v>
      </c>
      <c r="E60" s="13" t="n">
        <v>51.25</v>
      </c>
      <c r="F60" s="13" t="n">
        <v>775.25</v>
      </c>
      <c r="G60" s="13" t="n">
        <f aca="false">C60*E60/1000</f>
        <v>0</v>
      </c>
      <c r="H60" s="13" t="n">
        <f aca="false">D60*F60/1000</f>
        <v>0</v>
      </c>
      <c r="I60" s="13" t="n">
        <v>0</v>
      </c>
      <c r="J60" s="35" t="n">
        <f aca="false">I60*0.05883</f>
        <v>0</v>
      </c>
      <c r="K60" s="13" t="n">
        <v>56.68</v>
      </c>
      <c r="L60" s="13" t="n">
        <v>837.27</v>
      </c>
      <c r="M60" s="13" t="n">
        <f aca="false">I60*K60/1000</f>
        <v>0</v>
      </c>
      <c r="N60" s="13" t="n">
        <f aca="false">J60*L60/1000</f>
        <v>0</v>
      </c>
      <c r="O60" s="13" t="n">
        <f aca="false">(C60+I60)*0.97</f>
        <v>0</v>
      </c>
      <c r="P60" s="13" t="n">
        <f aca="false">(D60+J60)*0.97</f>
        <v>0</v>
      </c>
      <c r="Q60" s="13" t="n">
        <f aca="false">G60+M60</f>
        <v>0</v>
      </c>
      <c r="R60" s="13" t="n">
        <f aca="false">H60+N60</f>
        <v>0</v>
      </c>
      <c r="S60" s="36"/>
      <c r="T60" s="36"/>
    </row>
    <row r="61" customFormat="false" ht="39.75" hidden="false" customHeight="true" outlineLevel="0" collapsed="false">
      <c r="A61" s="11" t="n">
        <v>6</v>
      </c>
      <c r="B61" s="34" t="s">
        <v>61</v>
      </c>
      <c r="C61" s="13" t="n">
        <v>111.59</v>
      </c>
      <c r="D61" s="35" t="n">
        <f aca="false">C61*0.05883</f>
        <v>6.56</v>
      </c>
      <c r="E61" s="13" t="n">
        <v>51.25</v>
      </c>
      <c r="F61" s="13" t="n">
        <v>775.25</v>
      </c>
      <c r="G61" s="13" t="n">
        <f aca="false">C61*E61/1000</f>
        <v>5.72</v>
      </c>
      <c r="H61" s="13" t="n">
        <f aca="false">D61*F61/1000</f>
        <v>5.09</v>
      </c>
      <c r="I61" s="13" t="n">
        <v>111.59</v>
      </c>
      <c r="J61" s="35" t="n">
        <f aca="false">I61*0.05883</f>
        <v>6.56</v>
      </c>
      <c r="K61" s="13" t="n">
        <v>56.68</v>
      </c>
      <c r="L61" s="13" t="n">
        <v>837.27</v>
      </c>
      <c r="M61" s="13" t="n">
        <f aca="false">I61*K61/1000</f>
        <v>6.32</v>
      </c>
      <c r="N61" s="13" t="n">
        <f aca="false">J61*L61/1000</f>
        <v>5.49</v>
      </c>
      <c r="O61" s="13" t="n">
        <f aca="false">C61+I61</f>
        <v>223.18</v>
      </c>
      <c r="P61" s="13" t="n">
        <f aca="false">D61+J61</f>
        <v>13.12</v>
      </c>
      <c r="Q61" s="13" t="n">
        <f aca="false">G61+M61</f>
        <v>12.04</v>
      </c>
      <c r="R61" s="13" t="n">
        <f aca="false">H61+N61</f>
        <v>10.58</v>
      </c>
      <c r="S61" s="36"/>
      <c r="T61" s="36"/>
    </row>
    <row r="62" customFormat="false" ht="39.75" hidden="false" customHeight="true" outlineLevel="0" collapsed="false">
      <c r="A62" s="11" t="n">
        <v>7</v>
      </c>
      <c r="B62" s="34" t="s">
        <v>62</v>
      </c>
      <c r="C62" s="37" t="n">
        <f aca="false">SUM(C63:C64)</f>
        <v>3598.44</v>
      </c>
      <c r="D62" s="37" t="n">
        <f aca="false">SUM(D63:D64)</f>
        <v>211.66</v>
      </c>
      <c r="E62" s="13" t="n">
        <v>51.25</v>
      </c>
      <c r="F62" s="13" t="n">
        <v>775.25</v>
      </c>
      <c r="G62" s="37" t="n">
        <f aca="false">SUM(G63:G64)</f>
        <v>184.42</v>
      </c>
      <c r="H62" s="37" t="n">
        <f aca="false">SUM(H63:H64)</f>
        <v>164.09</v>
      </c>
      <c r="I62" s="37" t="n">
        <f aca="false">SUM(I63:I64)</f>
        <v>3382.11</v>
      </c>
      <c r="J62" s="37" t="n">
        <f aca="false">SUM(J63:J64)</f>
        <v>199</v>
      </c>
      <c r="K62" s="13" t="n">
        <v>56.68</v>
      </c>
      <c r="L62" s="13" t="n">
        <v>837.27</v>
      </c>
      <c r="M62" s="37" t="n">
        <f aca="false">SUM(M63:M64)</f>
        <v>191.7</v>
      </c>
      <c r="N62" s="37" t="n">
        <f aca="false">SUM(N63:N64)</f>
        <v>166.62</v>
      </c>
      <c r="O62" s="13" t="n">
        <f aca="false">I62+C62</f>
        <v>6980.55</v>
      </c>
      <c r="P62" s="13" t="n">
        <f aca="false">D62+J62</f>
        <v>410.66</v>
      </c>
      <c r="Q62" s="13" t="n">
        <f aca="false">G62+M62</f>
        <v>376.12</v>
      </c>
      <c r="R62" s="13" t="n">
        <f aca="false">H62+N62</f>
        <v>330.71</v>
      </c>
      <c r="S62" s="36"/>
      <c r="T62" s="36"/>
    </row>
    <row r="63" customFormat="false" ht="35.25" hidden="true" customHeight="true" outlineLevel="0" collapsed="false">
      <c r="A63" s="11"/>
      <c r="B63" s="34" t="s">
        <v>63</v>
      </c>
      <c r="C63" s="13" t="n">
        <v>22.32</v>
      </c>
      <c r="D63" s="35" t="n">
        <v>1.28</v>
      </c>
      <c r="E63" s="13" t="n">
        <v>51.25</v>
      </c>
      <c r="F63" s="13" t="n">
        <v>775.25</v>
      </c>
      <c r="G63" s="13" t="n">
        <f aca="false">C63*E63/1000</f>
        <v>1.14</v>
      </c>
      <c r="H63" s="13" t="n">
        <f aca="false">D63*F63/1000</f>
        <v>0.99</v>
      </c>
      <c r="I63" s="13" t="n">
        <v>19.63</v>
      </c>
      <c r="J63" s="35" t="n">
        <v>1.16</v>
      </c>
      <c r="K63" s="13" t="n">
        <v>56.68</v>
      </c>
      <c r="L63" s="13" t="n">
        <v>837.27</v>
      </c>
      <c r="M63" s="13" t="n">
        <f aca="false">I63*K63/1000</f>
        <v>1.11</v>
      </c>
      <c r="N63" s="13" t="n">
        <f aca="false">J63*L63/1000</f>
        <v>0.97</v>
      </c>
      <c r="O63" s="13" t="n">
        <f aca="false">C63+I63</f>
        <v>41.95</v>
      </c>
      <c r="P63" s="13" t="n">
        <f aca="false">D63+J63</f>
        <v>2.44</v>
      </c>
      <c r="Q63" s="13" t="n">
        <f aca="false">G63+M63</f>
        <v>2.25</v>
      </c>
      <c r="R63" s="13" t="n">
        <f aca="false">H63+N63</f>
        <v>1.96</v>
      </c>
      <c r="S63" s="36"/>
      <c r="T63" s="36"/>
    </row>
    <row r="64" customFormat="false" ht="35.25" hidden="true" customHeight="true" outlineLevel="0" collapsed="false">
      <c r="A64" s="11"/>
      <c r="B64" s="34" t="s">
        <v>64</v>
      </c>
      <c r="C64" s="13" t="n">
        <v>3576.12</v>
      </c>
      <c r="D64" s="35" t="n">
        <v>210.38</v>
      </c>
      <c r="E64" s="13" t="n">
        <v>51.25</v>
      </c>
      <c r="F64" s="13" t="n">
        <v>775.25</v>
      </c>
      <c r="G64" s="13" t="n">
        <f aca="false">C64*E64/1000</f>
        <v>183.28</v>
      </c>
      <c r="H64" s="13" t="n">
        <f aca="false">D64*F64/1000</f>
        <v>163.1</v>
      </c>
      <c r="I64" s="13" t="n">
        <v>3362.48</v>
      </c>
      <c r="J64" s="35" t="n">
        <v>197.84</v>
      </c>
      <c r="K64" s="13" t="n">
        <v>56.68</v>
      </c>
      <c r="L64" s="13" t="n">
        <v>837.27</v>
      </c>
      <c r="M64" s="13" t="n">
        <f aca="false">I64*K64/1000</f>
        <v>190.59</v>
      </c>
      <c r="N64" s="13" t="n">
        <f aca="false">J64*L64/1000</f>
        <v>165.65</v>
      </c>
      <c r="O64" s="13" t="n">
        <f aca="false">C64+I64</f>
        <v>6938.6</v>
      </c>
      <c r="P64" s="13" t="n">
        <f aca="false">D64+J64</f>
        <v>408.22</v>
      </c>
      <c r="Q64" s="13" t="n">
        <f aca="false">G64+M64</f>
        <v>373.87</v>
      </c>
      <c r="R64" s="13" t="n">
        <f aca="false">H64+N64</f>
        <v>328.75</v>
      </c>
      <c r="S64" s="36"/>
      <c r="T64" s="36"/>
    </row>
    <row r="65" customFormat="false" ht="32.25" hidden="false" customHeight="true" outlineLevel="0" collapsed="false">
      <c r="A65" s="11" t="n">
        <v>8</v>
      </c>
      <c r="B65" s="34" t="s">
        <v>65</v>
      </c>
      <c r="C65" s="37" t="n">
        <v>23.11</v>
      </c>
      <c r="D65" s="37" t="n">
        <f aca="false">SUM(D66:D67)</f>
        <v>1.36</v>
      </c>
      <c r="E65" s="13" t="n">
        <v>51.25</v>
      </c>
      <c r="F65" s="13" t="n">
        <v>775.25</v>
      </c>
      <c r="G65" s="37" t="n">
        <f aca="false">SUM(G66:G67)</f>
        <v>1.22</v>
      </c>
      <c r="H65" s="37" t="n">
        <f aca="false">SUM(H66:H67)</f>
        <v>1.05</v>
      </c>
      <c r="I65" s="37" t="n">
        <f aca="false">SUM(I66:I67)</f>
        <v>23</v>
      </c>
      <c r="J65" s="37" t="n">
        <f aca="false">SUM(J66:J67)</f>
        <v>1.36</v>
      </c>
      <c r="K65" s="13" t="n">
        <v>56.68</v>
      </c>
      <c r="L65" s="13" t="n">
        <v>837.27</v>
      </c>
      <c r="M65" s="37" t="n">
        <f aca="false">SUM(M66:M67)</f>
        <v>1.3</v>
      </c>
      <c r="N65" s="37" t="n">
        <f aca="false">SUM(N66:N67)</f>
        <v>1.14</v>
      </c>
      <c r="O65" s="13" t="n">
        <f aca="false">C65+I65</f>
        <v>46.11</v>
      </c>
      <c r="P65" s="13" t="n">
        <f aca="false">D65+J65</f>
        <v>2.72</v>
      </c>
      <c r="Q65" s="13" t="n">
        <f aca="false">G65+M65</f>
        <v>2.52</v>
      </c>
      <c r="R65" s="13" t="n">
        <f aca="false">H65+N65</f>
        <v>2.19</v>
      </c>
      <c r="S65" s="36"/>
      <c r="T65" s="36"/>
    </row>
    <row r="66" customFormat="false" ht="35.25" hidden="true" customHeight="true" outlineLevel="0" collapsed="false">
      <c r="A66" s="11"/>
      <c r="B66" s="34" t="s">
        <v>66</v>
      </c>
      <c r="C66" s="13" t="n">
        <v>23.77</v>
      </c>
      <c r="D66" s="35" t="n">
        <v>1.36</v>
      </c>
      <c r="E66" s="13" t="n">
        <v>51.25</v>
      </c>
      <c r="F66" s="13" t="n">
        <v>775.25</v>
      </c>
      <c r="G66" s="13" t="n">
        <f aca="false">C66*E66/1000</f>
        <v>1.22</v>
      </c>
      <c r="H66" s="13" t="n">
        <f aca="false">D66*F66/1000</f>
        <v>1.05</v>
      </c>
      <c r="I66" s="13" t="n">
        <v>23</v>
      </c>
      <c r="J66" s="35" t="n">
        <v>1.36</v>
      </c>
      <c r="K66" s="13" t="n">
        <v>56.68</v>
      </c>
      <c r="L66" s="13" t="n">
        <v>837.27</v>
      </c>
      <c r="M66" s="13" t="n">
        <f aca="false">I66*K66/1000</f>
        <v>1.3</v>
      </c>
      <c r="N66" s="13" t="n">
        <f aca="false">J66*L66/1000</f>
        <v>1.14</v>
      </c>
      <c r="O66" s="13" t="n">
        <f aca="false">C66+I66</f>
        <v>46.77</v>
      </c>
      <c r="P66" s="13" t="n">
        <f aca="false">D66+J66</f>
        <v>2.72</v>
      </c>
      <c r="Q66" s="13" t="n">
        <f aca="false">G66+M66</f>
        <v>2.52</v>
      </c>
      <c r="R66" s="13" t="n">
        <f aca="false">H66+N66</f>
        <v>2.19</v>
      </c>
      <c r="S66" s="36"/>
      <c r="T66" s="36"/>
    </row>
    <row r="67" customFormat="false" ht="35.25" hidden="true" customHeight="true" outlineLevel="0" collapsed="false">
      <c r="A67" s="11"/>
      <c r="B67" s="34" t="s">
        <v>67</v>
      </c>
      <c r="C67" s="13" t="n">
        <v>0</v>
      </c>
      <c r="D67" s="35" t="n">
        <f aca="false">C67*0.05883</f>
        <v>0</v>
      </c>
      <c r="E67" s="13" t="n">
        <v>51.25</v>
      </c>
      <c r="F67" s="13" t="n">
        <v>775.25</v>
      </c>
      <c r="G67" s="13" t="n">
        <f aca="false">C67*E67/1000</f>
        <v>0</v>
      </c>
      <c r="H67" s="13" t="n">
        <f aca="false">D67*F67/1000</f>
        <v>0</v>
      </c>
      <c r="I67" s="13" t="n">
        <v>0</v>
      </c>
      <c r="J67" s="35" t="n">
        <f aca="false">I67*0.05883</f>
        <v>0</v>
      </c>
      <c r="K67" s="13" t="n">
        <v>56.68</v>
      </c>
      <c r="L67" s="13" t="n">
        <v>837.27</v>
      </c>
      <c r="M67" s="13" t="n">
        <f aca="false">I67*K67/1000</f>
        <v>0</v>
      </c>
      <c r="N67" s="13" t="n">
        <f aca="false">J67*L67/1000</f>
        <v>0</v>
      </c>
      <c r="O67" s="13" t="n">
        <f aca="false">C67+I67</f>
        <v>0</v>
      </c>
      <c r="P67" s="13" t="n">
        <f aca="false">D67+J67</f>
        <v>0</v>
      </c>
      <c r="Q67" s="13" t="n">
        <f aca="false">G67+M67</f>
        <v>0</v>
      </c>
      <c r="R67" s="13" t="n">
        <f aca="false">H67+N67</f>
        <v>0</v>
      </c>
      <c r="S67" s="36"/>
      <c r="T67" s="36"/>
    </row>
    <row r="68" customFormat="false" ht="33.75" hidden="false" customHeight="true" outlineLevel="0" collapsed="false">
      <c r="A68" s="11" t="n">
        <v>9</v>
      </c>
      <c r="B68" s="34" t="s">
        <v>68</v>
      </c>
      <c r="C68" s="37" t="n">
        <f aca="false">SUM(C69:C70)</f>
        <v>344</v>
      </c>
      <c r="D68" s="37" t="n">
        <f aca="false">SUM(D69:D70)</f>
        <v>18.14</v>
      </c>
      <c r="E68" s="13" t="n">
        <v>51.25</v>
      </c>
      <c r="F68" s="13" t="n">
        <v>775.25</v>
      </c>
      <c r="G68" s="37" t="n">
        <f aca="false">SUM(G69:G70)</f>
        <v>17.64</v>
      </c>
      <c r="H68" s="37" t="n">
        <f aca="false">SUM(H69:H70)</f>
        <v>14.07</v>
      </c>
      <c r="I68" s="37" t="n">
        <f aca="false">SUM(I69:I70)</f>
        <v>364.24</v>
      </c>
      <c r="J68" s="37" t="n">
        <f aca="false">SUM(J69:J70)</f>
        <v>23.52</v>
      </c>
      <c r="K68" s="13" t="n">
        <v>56.68</v>
      </c>
      <c r="L68" s="13" t="n">
        <v>837.27</v>
      </c>
      <c r="M68" s="37" t="n">
        <f aca="false">SUM(M69:M70)</f>
        <v>20.64</v>
      </c>
      <c r="N68" s="37" t="n">
        <f aca="false">SUM(N69:N70)</f>
        <v>19.69</v>
      </c>
      <c r="O68" s="13" t="n">
        <f aca="false">C68+I68</f>
        <v>708.24</v>
      </c>
      <c r="P68" s="13" t="n">
        <f aca="false">D68+J68</f>
        <v>41.66</v>
      </c>
      <c r="Q68" s="13" t="n">
        <f aca="false">G68+M68</f>
        <v>38.28</v>
      </c>
      <c r="R68" s="13" t="n">
        <f aca="false">H68+N68</f>
        <v>33.76</v>
      </c>
      <c r="S68" s="36"/>
      <c r="T68" s="36"/>
    </row>
    <row r="69" customFormat="false" ht="35.25" hidden="true" customHeight="true" outlineLevel="0" collapsed="false">
      <c r="A69" s="11"/>
      <c r="B69" s="34" t="s">
        <v>68</v>
      </c>
      <c r="C69" s="13" t="n">
        <v>60</v>
      </c>
      <c r="D69" s="35" t="n">
        <v>7.4</v>
      </c>
      <c r="E69" s="13" t="n">
        <v>51.25</v>
      </c>
      <c r="F69" s="13" t="n">
        <v>775.25</v>
      </c>
      <c r="G69" s="13" t="n">
        <f aca="false">C69*E69/1000</f>
        <v>3.08</v>
      </c>
      <c r="H69" s="13" t="n">
        <f aca="false">D69*F69/1000</f>
        <v>5.74</v>
      </c>
      <c r="I69" s="13" t="n">
        <v>153.4</v>
      </c>
      <c r="J69" s="35" t="n">
        <v>10</v>
      </c>
      <c r="K69" s="13" t="n">
        <v>56.68</v>
      </c>
      <c r="L69" s="13" t="n">
        <v>837.27</v>
      </c>
      <c r="M69" s="13" t="n">
        <f aca="false">I69*K69/1000</f>
        <v>8.69</v>
      </c>
      <c r="N69" s="13" t="n">
        <f aca="false">J69*L69/1000</f>
        <v>8.37</v>
      </c>
      <c r="O69" s="13" t="n">
        <f aca="false">C69+I69</f>
        <v>213.4</v>
      </c>
      <c r="P69" s="13" t="n">
        <f aca="false">D69+J69</f>
        <v>17.4</v>
      </c>
      <c r="Q69" s="13" t="n">
        <f aca="false">G69+M69</f>
        <v>11.77</v>
      </c>
      <c r="R69" s="13" t="n">
        <f aca="false">H69+N69</f>
        <v>14.11</v>
      </c>
      <c r="S69" s="36"/>
      <c r="T69" s="36"/>
    </row>
    <row r="70" customFormat="false" ht="35.25" hidden="true" customHeight="true" outlineLevel="0" collapsed="false">
      <c r="A70" s="11"/>
      <c r="B70" s="34" t="s">
        <v>69</v>
      </c>
      <c r="C70" s="13" t="n">
        <v>284</v>
      </c>
      <c r="D70" s="35" t="n">
        <v>10.74</v>
      </c>
      <c r="E70" s="13" t="n">
        <v>51.25</v>
      </c>
      <c r="F70" s="13" t="n">
        <v>775.25</v>
      </c>
      <c r="G70" s="13" t="n">
        <f aca="false">C70*E70/1000</f>
        <v>14.56</v>
      </c>
      <c r="H70" s="13" t="n">
        <f aca="false">D70*F70/1000</f>
        <v>8.33</v>
      </c>
      <c r="I70" s="13" t="n">
        <v>210.84</v>
      </c>
      <c r="J70" s="35" t="n">
        <v>13.52</v>
      </c>
      <c r="K70" s="13" t="n">
        <v>56.68</v>
      </c>
      <c r="L70" s="13" t="n">
        <v>837.27</v>
      </c>
      <c r="M70" s="13" t="n">
        <f aca="false">I70*K70/1000</f>
        <v>11.95</v>
      </c>
      <c r="N70" s="13" t="n">
        <f aca="false">J70*L70/1000</f>
        <v>11.32</v>
      </c>
      <c r="O70" s="13" t="n">
        <f aca="false">C70+I70</f>
        <v>494.84</v>
      </c>
      <c r="P70" s="13" t="n">
        <f aca="false">D70+J70</f>
        <v>24.26</v>
      </c>
      <c r="Q70" s="13" t="n">
        <f aca="false">G70+M70</f>
        <v>26.51</v>
      </c>
      <c r="R70" s="13" t="n">
        <f aca="false">H70+N70</f>
        <v>19.65</v>
      </c>
      <c r="S70" s="36"/>
      <c r="T70" s="36"/>
    </row>
    <row r="71" s="31" customFormat="true" ht="13.5" hidden="false" customHeight="true" outlineLevel="0" collapsed="false">
      <c r="A71" s="23" t="s">
        <v>70</v>
      </c>
      <c r="B71" s="23"/>
      <c r="C71" s="8" t="n">
        <f aca="false">C68+C65+C62+C61+C60+C59+C42+C18+C17+C16</f>
        <v>24164.57</v>
      </c>
      <c r="D71" s="8" t="n">
        <f aca="false">D68+D65+D62+D61+D60+D59+D42+D18+D17+D16</f>
        <v>1419.71</v>
      </c>
      <c r="E71" s="24" t="n">
        <f aca="false">G71/C71*1000</f>
        <v>51.25</v>
      </c>
      <c r="F71" s="24" t="n">
        <v>775.25</v>
      </c>
      <c r="G71" s="8" t="n">
        <f aca="false">G68+G65+G62+G61+G60+G59+G42+G18+G17+G16</f>
        <v>1238.49</v>
      </c>
      <c r="H71" s="8" t="n">
        <f aca="false">H68+H65+H62+H61+H60+H59+H42+H18+H17+H16</f>
        <v>1100.68</v>
      </c>
      <c r="I71" s="8" t="n">
        <f aca="false">I68+I65+I62+I61+I60+I59+I42+I18+I17+I16</f>
        <v>25659.21</v>
      </c>
      <c r="J71" s="8" t="n">
        <f aca="false">J68+J65+J62+J61+J60+J59+J42+J18+J17+J16</f>
        <v>1511.48</v>
      </c>
      <c r="K71" s="24" t="n">
        <v>56.68</v>
      </c>
      <c r="L71" s="24" t="n">
        <v>837.27</v>
      </c>
      <c r="M71" s="8" t="n">
        <f aca="false">M68+M65+M62+M61+M60+M59+M42+M18+M17+M16</f>
        <v>1454.37</v>
      </c>
      <c r="N71" s="8" t="n">
        <f aca="false">N68+N65+N62+N61+N60+N59+N42+N18+N17+N16</f>
        <v>1265.5</v>
      </c>
      <c r="O71" s="8" t="n">
        <f aca="false">O68+O65+O62+O61+O60+O59+O42+O18+O17+O16</f>
        <v>49823.78</v>
      </c>
      <c r="P71" s="8" t="n">
        <f aca="false">P68+P65+P62+P61+P60+P59+P42+P18+P17+P16</f>
        <v>2931.19</v>
      </c>
      <c r="Q71" s="8" t="n">
        <f aca="false">Q68+Q65+Q62+Q61+Q60+Q59+Q42+Q18+Q17+Q16</f>
        <v>2692.86</v>
      </c>
      <c r="R71" s="8" t="n">
        <f aca="false">R68+R65+R62+R61+R60+R59+R42+R18+R17+R16</f>
        <v>2366.18</v>
      </c>
      <c r="S71" s="36"/>
      <c r="T71" s="36"/>
    </row>
    <row r="72" customFormat="false" ht="12.75" hidden="false" customHeight="false" outlineLevel="0" collapsed="false">
      <c r="A72" s="28"/>
      <c r="B72" s="29"/>
      <c r="E72" s="28"/>
      <c r="F72" s="28"/>
      <c r="G72" s="28"/>
      <c r="H72" s="28"/>
      <c r="K72" s="28"/>
      <c r="L72" s="28"/>
      <c r="M72" s="28"/>
      <c r="N72" s="28"/>
      <c r="O72" s="41"/>
      <c r="P72" s="41"/>
      <c r="Q72" s="41"/>
      <c r="R72" s="22"/>
    </row>
    <row r="73" customFormat="false" ht="12.75" hidden="false" customHeight="false" outlineLevel="0" collapsed="false">
      <c r="A73" s="28"/>
      <c r="B73" s="29"/>
      <c r="C73" s="28"/>
      <c r="D73" s="42"/>
      <c r="E73" s="28"/>
      <c r="F73" s="28"/>
      <c r="G73" s="42"/>
      <c r="H73" s="42"/>
      <c r="I73" s="42"/>
      <c r="J73" s="42"/>
      <c r="K73" s="28"/>
      <c r="L73" s="28"/>
      <c r="M73" s="42"/>
      <c r="N73" s="42"/>
      <c r="O73" s="41"/>
      <c r="P73" s="41"/>
      <c r="Q73" s="41"/>
      <c r="R73" s="43"/>
    </row>
    <row r="74" customFormat="false" ht="12.75" hidden="false" customHeight="false" outlineLevel="0" collapsed="false">
      <c r="A74" s="28"/>
      <c r="B74" s="29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4"/>
    </row>
    <row r="75" customFormat="false" ht="12.75" hidden="false" customHeight="false" outlineLevel="0" collapsed="false">
      <c r="A75" s="28"/>
      <c r="B75" s="29"/>
      <c r="C75" s="42"/>
      <c r="D75" s="28"/>
      <c r="E75" s="28"/>
      <c r="F75" s="28"/>
      <c r="G75" s="42"/>
      <c r="H75" s="28"/>
      <c r="I75" s="41"/>
      <c r="J75" s="28"/>
      <c r="K75" s="28"/>
      <c r="L75" s="28"/>
      <c r="M75" s="42"/>
      <c r="N75" s="28"/>
      <c r="O75" s="41"/>
      <c r="P75" s="41"/>
      <c r="Q75" s="41"/>
      <c r="R75" s="44"/>
    </row>
    <row r="76" customFormat="false" ht="12.75" hidden="false" customHeight="true" outlineLevel="0" collapsed="false">
      <c r="A76" s="28"/>
      <c r="B76" s="29"/>
      <c r="C76" s="28"/>
      <c r="D76" s="28"/>
      <c r="E76" s="28"/>
      <c r="F76" s="28"/>
      <c r="G76" s="28"/>
      <c r="H76" s="28"/>
      <c r="I76" s="28"/>
      <c r="J76" s="28"/>
      <c r="K76" s="45"/>
      <c r="L76" s="45"/>
      <c r="M76" s="45"/>
      <c r="N76" s="45"/>
      <c r="O76" s="45"/>
      <c r="P76" s="42"/>
      <c r="Q76" s="42"/>
      <c r="R76" s="42"/>
    </row>
    <row r="77" customFormat="false" ht="12.75" hidden="false" customHeight="false" outlineLevel="0" collapsed="false">
      <c r="K77" s="45"/>
      <c r="L77" s="45"/>
      <c r="M77" s="45"/>
      <c r="N77" s="45"/>
      <c r="O77" s="45"/>
      <c r="P77" s="36"/>
      <c r="Q77" s="36"/>
      <c r="R77" s="1"/>
    </row>
    <row r="78" customFormat="false" ht="12.75" hidden="false" customHeight="false" outlineLevel="0" collapsed="false">
      <c r="E78" s="1"/>
      <c r="F78" s="1"/>
      <c r="G78" s="1"/>
      <c r="H78" s="46"/>
      <c r="K78" s="45"/>
      <c r="L78" s="45"/>
      <c r="M78" s="45"/>
      <c r="N78" s="45"/>
      <c r="O78" s="45"/>
      <c r="P78" s="1"/>
      <c r="Q78" s="1"/>
      <c r="R78" s="1"/>
    </row>
    <row r="79" customFormat="false" ht="12.75" hidden="false" customHeight="false" outlineLevel="0" collapsed="false">
      <c r="D79" s="36"/>
      <c r="E79" s="1"/>
      <c r="F79" s="1"/>
      <c r="G79" s="1"/>
      <c r="H79" s="1"/>
      <c r="K79" s="45"/>
      <c r="L79" s="45"/>
      <c r="M79" s="45"/>
      <c r="N79" s="45"/>
      <c r="O79" s="45"/>
      <c r="P79" s="1"/>
      <c r="Q79" s="1"/>
      <c r="R79" s="1"/>
    </row>
    <row r="80" customFormat="false" ht="12.75" hidden="false" customHeight="false" outlineLevel="0" collapsed="false">
      <c r="E80" s="1"/>
      <c r="F80" s="1"/>
      <c r="G80" s="1"/>
      <c r="H80" s="1"/>
      <c r="K80" s="45"/>
      <c r="L80" s="45"/>
      <c r="M80" s="45"/>
      <c r="N80" s="45"/>
      <c r="O80" s="45"/>
      <c r="P80" s="1"/>
      <c r="Q80" s="1"/>
      <c r="R80" s="1"/>
    </row>
    <row r="81" customFormat="false" ht="12.75" hidden="false" customHeight="false" outlineLevel="0" collapsed="false">
      <c r="E81" s="1"/>
      <c r="F81" s="1"/>
      <c r="G81" s="1"/>
      <c r="H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E82" s="1"/>
      <c r="F82" s="1"/>
      <c r="G82" s="1"/>
      <c r="H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E83" s="1"/>
      <c r="F83" s="1"/>
      <c r="G83" s="1"/>
      <c r="H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E84" s="1"/>
      <c r="F84" s="1"/>
      <c r="G84" s="1"/>
      <c r="H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E85" s="1"/>
      <c r="F85" s="1"/>
      <c r="G85" s="1"/>
      <c r="H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E86" s="1"/>
      <c r="F86" s="1"/>
      <c r="G86" s="1"/>
      <c r="H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E87" s="1"/>
      <c r="F87" s="1"/>
      <c r="G87" s="1"/>
      <c r="H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4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47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47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47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47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true" outlineLevel="0" collapsed="false">
      <c r="A93" s="44"/>
      <c r="B93" s="4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44"/>
      <c r="B94" s="4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44"/>
      <c r="B95" s="4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44"/>
      <c r="B96" s="4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49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3.5" hidden="false" customHeight="false" outlineLevel="0" collapsed="false">
      <c r="A98" s="1"/>
      <c r="B98" s="50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3.5" hidden="false" customHeight="false" outlineLevel="0" collapsed="false">
      <c r="A99" s="1"/>
      <c r="B99" s="5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5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47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47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47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5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47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44"/>
      <c r="B106" s="4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49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3.5" hidden="false" customHeight="false" outlineLevel="0" collapsed="false">
      <c r="A108" s="1"/>
      <c r="B108" s="50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3.5" hidden="false" customHeight="false" outlineLevel="0" collapsed="false">
      <c r="A109" s="1"/>
      <c r="B109" s="50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5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47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47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47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5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47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47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47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47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47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47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47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47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47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47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47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47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47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47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47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47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47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47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47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47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47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47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47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47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47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47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47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47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47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47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47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47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47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47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47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47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47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47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47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47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47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47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47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47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47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47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47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47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47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</sheetData>
  <mergeCells count="34">
    <mergeCell ref="O1:R1"/>
    <mergeCell ref="O2:R2"/>
    <mergeCell ref="O3:R3"/>
    <mergeCell ref="O5:R5"/>
    <mergeCell ref="O6:R6"/>
    <mergeCell ref="O7:R7"/>
    <mergeCell ref="A10:R10"/>
    <mergeCell ref="A12:A15"/>
    <mergeCell ref="B12:B15"/>
    <mergeCell ref="C12:H12"/>
    <mergeCell ref="I12:N12"/>
    <mergeCell ref="O12:R12"/>
    <mergeCell ref="C13:C15"/>
    <mergeCell ref="D13:D15"/>
    <mergeCell ref="E13:F13"/>
    <mergeCell ref="G13:H13"/>
    <mergeCell ref="I13:I15"/>
    <mergeCell ref="J13:J15"/>
    <mergeCell ref="K13:L13"/>
    <mergeCell ref="M13:N13"/>
    <mergeCell ref="O13:O15"/>
    <mergeCell ref="P13:P15"/>
    <mergeCell ref="Q13:R13"/>
    <mergeCell ref="E14:E15"/>
    <mergeCell ref="F14:F15"/>
    <mergeCell ref="G14:G15"/>
    <mergeCell ref="H14:H15"/>
    <mergeCell ref="K14:K15"/>
    <mergeCell ref="L14:L15"/>
    <mergeCell ref="M14:M15"/>
    <mergeCell ref="N14:N15"/>
    <mergeCell ref="Q14:Q15"/>
    <mergeCell ref="R14:R15"/>
    <mergeCell ref="A71:B71"/>
  </mergeCells>
  <printOptions headings="false" gridLines="false" gridLinesSet="true" horizontalCentered="false" verticalCentered="false"/>
  <pageMargins left="0.196527777777778" right="0.170138888888889" top="0.47222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6" width="39.7"/>
    <col collapsed="false" customWidth="true" hidden="false" outlineLevel="0" max="3" min="3" style="25" width="13.99"/>
    <col collapsed="false" customWidth="true" hidden="false" outlineLevel="0" max="4" min="4" style="25" width="11.42"/>
    <col collapsed="false" customWidth="true" hidden="false" outlineLevel="0" max="5" min="5" style="25" width="10.71"/>
    <col collapsed="false" customWidth="true" hidden="false" outlineLevel="0" max="6" min="6" style="25" width="13.56"/>
    <col collapsed="false" customWidth="true" hidden="false" outlineLevel="0" max="7" min="7" style="25" width="12.42"/>
    <col collapsed="false" customWidth="true" hidden="false" outlineLevel="0" max="8" min="8" style="25" width="10.85"/>
    <col collapsed="false" customWidth="true" hidden="false" outlineLevel="0" max="9" min="9" style="25" width="13.85"/>
    <col collapsed="false" customWidth="true" hidden="false" outlineLevel="0" max="10" min="10" style="25" width="13.14"/>
    <col collapsed="false" customWidth="false" hidden="false" outlineLevel="0" max="257" min="11" style="25" width="9.14"/>
  </cols>
  <sheetData>
    <row r="1" customFormat="false" ht="12.75" hidden="false" customHeight="true" outlineLevel="0" collapsed="false">
      <c r="H1" s="3" t="s">
        <v>84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2</v>
      </c>
      <c r="I3" s="3"/>
      <c r="J3" s="3"/>
    </row>
    <row r="5" customFormat="false" ht="12.75" hidden="false" customHeight="true" outlineLevel="0" collapsed="false">
      <c r="E5" s="52"/>
      <c r="F5" s="52"/>
      <c r="G5" s="53"/>
      <c r="H5" s="3" t="s">
        <v>84</v>
      </c>
      <c r="I5" s="3"/>
      <c r="J5" s="3"/>
    </row>
    <row r="6" customFormat="false" ht="12.75" hidden="false" customHeight="true" outlineLevel="0" collapsed="false">
      <c r="E6" s="54"/>
      <c r="F6" s="54"/>
      <c r="G6" s="54"/>
      <c r="H6" s="3" t="s">
        <v>1</v>
      </c>
      <c r="I6" s="3"/>
      <c r="J6" s="3"/>
    </row>
    <row r="7" customFormat="false" ht="15.75" hidden="false" customHeight="true" outlineLevel="0" collapsed="false">
      <c r="E7" s="52"/>
      <c r="F7" s="52"/>
      <c r="G7" s="53"/>
      <c r="H7" s="3" t="s">
        <v>72</v>
      </c>
      <c r="I7" s="3"/>
      <c r="J7" s="3"/>
    </row>
    <row r="8" customFormat="false" ht="15.75" hidden="false" customHeight="true" outlineLevel="0" collapsed="false">
      <c r="E8" s="54"/>
      <c r="F8" s="54"/>
      <c r="G8" s="53"/>
      <c r="H8" s="3"/>
      <c r="I8" s="3"/>
      <c r="J8" s="3"/>
    </row>
    <row r="9" customFormat="false" ht="27" hidden="false" customHeight="true" outlineLevel="0" collapsed="false"/>
    <row r="10" customFormat="false" ht="30" hidden="false" customHeight="true" outlineLevel="0" collapsed="false">
      <c r="A10" s="27" t="s">
        <v>85</v>
      </c>
      <c r="B10" s="27"/>
      <c r="C10" s="27"/>
      <c r="D10" s="27"/>
      <c r="E10" s="27"/>
      <c r="F10" s="27"/>
      <c r="G10" s="27"/>
      <c r="H10" s="27"/>
      <c r="I10" s="27"/>
      <c r="J10" s="27"/>
      <c r="K10" s="55"/>
      <c r="L10" s="28"/>
      <c r="M10" s="28"/>
      <c r="N10" s="28"/>
      <c r="O10" s="28"/>
      <c r="P10" s="28"/>
      <c r="Q10" s="28"/>
      <c r="R10" s="28"/>
      <c r="S10" s="28"/>
      <c r="T10" s="28"/>
    </row>
    <row r="12" s="1" customFormat="true" ht="12.75" hidden="false" customHeight="true" outlineLevel="0" collapsed="false">
      <c r="A12" s="7" t="s">
        <v>5</v>
      </c>
      <c r="B12" s="8" t="s">
        <v>6</v>
      </c>
      <c r="C12" s="8" t="s">
        <v>86</v>
      </c>
      <c r="D12" s="8"/>
      <c r="E12" s="8"/>
      <c r="F12" s="8" t="s">
        <v>87</v>
      </c>
      <c r="G12" s="8"/>
      <c r="H12" s="8"/>
      <c r="I12" s="8" t="s">
        <v>9</v>
      </c>
      <c r="J12" s="8"/>
    </row>
    <row r="13" s="1" customFormat="true" ht="27" hidden="false" customHeight="true" outlineLevel="0" collapsed="false">
      <c r="A13" s="7"/>
      <c r="B13" s="8"/>
      <c r="C13" s="8" t="s">
        <v>76</v>
      </c>
      <c r="D13" s="8" t="s">
        <v>88</v>
      </c>
      <c r="E13" s="8" t="s">
        <v>78</v>
      </c>
      <c r="F13" s="8" t="s">
        <v>76</v>
      </c>
      <c r="G13" s="8" t="s">
        <v>88</v>
      </c>
      <c r="H13" s="8" t="s">
        <v>89</v>
      </c>
      <c r="I13" s="8" t="s">
        <v>76</v>
      </c>
      <c r="J13" s="8" t="s">
        <v>90</v>
      </c>
    </row>
    <row r="14" s="1" customFormat="tru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</row>
    <row r="15" s="1" customFormat="true" ht="21" hidden="false" customHeight="true" outlineLevel="0" collapsed="false">
      <c r="A15" s="11" t="n">
        <v>1</v>
      </c>
      <c r="B15" s="34" t="s">
        <v>14</v>
      </c>
      <c r="C15" s="37" t="n">
        <v>160</v>
      </c>
      <c r="D15" s="13" t="n">
        <v>44.38</v>
      </c>
      <c r="E15" s="13" t="n">
        <f aca="false">C15*D15/1000</f>
        <v>7.1</v>
      </c>
      <c r="F15" s="37" t="n">
        <v>194.11</v>
      </c>
      <c r="G15" s="13" t="n">
        <v>49.09</v>
      </c>
      <c r="H15" s="13" t="n">
        <f aca="false">F15*G15/1000</f>
        <v>9.53</v>
      </c>
      <c r="I15" s="13" t="n">
        <f aca="false">C15+F15</f>
        <v>354.11</v>
      </c>
      <c r="J15" s="13" t="n">
        <f aca="false">E15+H15</f>
        <v>16.63</v>
      </c>
      <c r="K15" s="14"/>
    </row>
    <row r="16" s="1" customFormat="true" ht="26.25" hidden="false" customHeight="true" outlineLevel="0" collapsed="false">
      <c r="A16" s="11" t="n">
        <v>2</v>
      </c>
      <c r="B16" s="34" t="s">
        <v>15</v>
      </c>
      <c r="C16" s="37" t="n">
        <v>40</v>
      </c>
      <c r="D16" s="13" t="n">
        <v>44.38</v>
      </c>
      <c r="E16" s="13" t="n">
        <f aca="false">C16*D16/1000</f>
        <v>1.78</v>
      </c>
      <c r="F16" s="37" t="n">
        <v>70.66</v>
      </c>
      <c r="G16" s="13" t="n">
        <v>49.09</v>
      </c>
      <c r="H16" s="13" t="n">
        <f aca="false">F16*G16/1000</f>
        <v>3.47</v>
      </c>
      <c r="I16" s="13" t="n">
        <f aca="false">C16+F16</f>
        <v>110.66</v>
      </c>
      <c r="J16" s="13" t="n">
        <f aca="false">E16+H16</f>
        <v>5.25</v>
      </c>
      <c r="K16" s="14"/>
    </row>
    <row r="17" s="1" customFormat="true" ht="25.5" hidden="false" customHeight="true" outlineLevel="0" collapsed="false">
      <c r="A17" s="11" t="n">
        <v>3</v>
      </c>
      <c r="B17" s="34" t="s">
        <v>16</v>
      </c>
      <c r="C17" s="37" t="n">
        <f aca="false">SUM(C18:C40)</f>
        <v>29564</v>
      </c>
      <c r="D17" s="13" t="n">
        <f aca="false">E17/C17*1000</f>
        <v>48.16</v>
      </c>
      <c r="E17" s="37" t="n">
        <f aca="false">SUM(E18:E40)</f>
        <v>1423.93</v>
      </c>
      <c r="F17" s="37" t="n">
        <f aca="false">SUM(F18:F40)</f>
        <v>32228.49</v>
      </c>
      <c r="G17" s="13" t="n">
        <f aca="false">H17/F17*1000</f>
        <v>53.26</v>
      </c>
      <c r="H17" s="37" t="n">
        <f aca="false">SUM(H18:H40)</f>
        <v>1716.38</v>
      </c>
      <c r="I17" s="37" t="n">
        <f aca="false">(SUM(I18:I40))</f>
        <v>61792.49</v>
      </c>
      <c r="J17" s="37" t="n">
        <f aca="false">SUM(J18:J40)</f>
        <v>3140.31</v>
      </c>
      <c r="K17" s="14"/>
    </row>
    <row r="18" s="1" customFormat="true" ht="14.25" hidden="true" customHeight="true" outlineLevel="0" collapsed="false">
      <c r="A18" s="11"/>
      <c r="B18" s="34" t="s">
        <v>17</v>
      </c>
      <c r="C18" s="37" t="n">
        <v>230</v>
      </c>
      <c r="D18" s="13" t="n">
        <v>44.38</v>
      </c>
      <c r="E18" s="13" t="n">
        <f aca="false">C18*D18/1000</f>
        <v>10.21</v>
      </c>
      <c r="F18" s="37" t="n">
        <v>242.49</v>
      </c>
      <c r="G18" s="13" t="n">
        <v>49.09</v>
      </c>
      <c r="H18" s="13" t="n">
        <f aca="false">F18*G18/1000</f>
        <v>11.9</v>
      </c>
      <c r="I18" s="13" t="n">
        <f aca="false">C18+F18</f>
        <v>472.49</v>
      </c>
      <c r="J18" s="13" t="n">
        <f aca="false">E18+H18</f>
        <v>22.11</v>
      </c>
      <c r="K18" s="14"/>
      <c r="N18" s="14"/>
    </row>
    <row r="19" s="1" customFormat="true" ht="14.25" hidden="true" customHeight="true" outlineLevel="0" collapsed="false">
      <c r="A19" s="11"/>
      <c r="B19" s="34" t="s">
        <v>18</v>
      </c>
      <c r="C19" s="37" t="n">
        <v>1589</v>
      </c>
      <c r="D19" s="13" t="n">
        <v>44.38</v>
      </c>
      <c r="E19" s="13" t="n">
        <f aca="false">C19*D19/1000</f>
        <v>70.52</v>
      </c>
      <c r="F19" s="37" t="n">
        <v>1770</v>
      </c>
      <c r="G19" s="13" t="n">
        <v>49.09</v>
      </c>
      <c r="H19" s="13" t="n">
        <f aca="false">F19*G19/1000</f>
        <v>86.89</v>
      </c>
      <c r="I19" s="13" t="n">
        <f aca="false">C19+F19</f>
        <v>3359</v>
      </c>
      <c r="J19" s="13" t="n">
        <f aca="false">E19+H19</f>
        <v>157.41</v>
      </c>
      <c r="K19" s="14"/>
    </row>
    <row r="20" s="1" customFormat="true" ht="14.25" hidden="true" customHeight="true" outlineLevel="0" collapsed="false">
      <c r="A20" s="11"/>
      <c r="B20" s="34" t="s">
        <v>19</v>
      </c>
      <c r="C20" s="37" t="n">
        <v>3289</v>
      </c>
      <c r="D20" s="13" t="n">
        <v>44.38</v>
      </c>
      <c r="E20" s="13" t="n">
        <f aca="false">C20*D20/1000</f>
        <v>145.97</v>
      </c>
      <c r="F20" s="37" t="n">
        <v>3470</v>
      </c>
      <c r="G20" s="13" t="n">
        <v>49.09</v>
      </c>
      <c r="H20" s="13" t="n">
        <f aca="false">F20*G20/1000</f>
        <v>170.34</v>
      </c>
      <c r="I20" s="13" t="n">
        <f aca="false">C20+F20</f>
        <v>6759</v>
      </c>
      <c r="J20" s="13" t="n">
        <f aca="false">E20+H20</f>
        <v>316.31</v>
      </c>
      <c r="K20" s="14"/>
    </row>
    <row r="21" s="1" customFormat="true" ht="14.25" hidden="true" customHeight="true" outlineLevel="0" collapsed="false">
      <c r="A21" s="11"/>
      <c r="B21" s="34" t="s">
        <v>20</v>
      </c>
      <c r="C21" s="37" t="n">
        <v>2489</v>
      </c>
      <c r="D21" s="13" t="n">
        <v>44.38</v>
      </c>
      <c r="E21" s="13" t="n">
        <f aca="false">C21*D21/1000</f>
        <v>110.46</v>
      </c>
      <c r="F21" s="37" t="n">
        <v>2670</v>
      </c>
      <c r="G21" s="13" t="n">
        <v>49.09</v>
      </c>
      <c r="H21" s="13" t="n">
        <f aca="false">F21*G21/1000</f>
        <v>131.07</v>
      </c>
      <c r="I21" s="13" t="n">
        <f aca="false">C21+F21</f>
        <v>5159</v>
      </c>
      <c r="J21" s="13" t="n">
        <f aca="false">E21+H21</f>
        <v>241.53</v>
      </c>
      <c r="K21" s="14"/>
    </row>
    <row r="22" s="1" customFormat="true" ht="14.25" hidden="true" customHeight="true" outlineLevel="0" collapsed="false">
      <c r="A22" s="11"/>
      <c r="B22" s="34" t="s">
        <v>21</v>
      </c>
      <c r="C22" s="37" t="n">
        <v>3689</v>
      </c>
      <c r="D22" s="13" t="n">
        <v>44.38</v>
      </c>
      <c r="E22" s="13" t="n">
        <f aca="false">C22*D22/1000</f>
        <v>163.72</v>
      </c>
      <c r="F22" s="37" t="n">
        <v>3970</v>
      </c>
      <c r="G22" s="13" t="n">
        <v>49.09</v>
      </c>
      <c r="H22" s="13" t="n">
        <f aca="false">F22*G22/1000</f>
        <v>194.89</v>
      </c>
      <c r="I22" s="13" t="n">
        <f aca="false">C22+F22</f>
        <v>7659</v>
      </c>
      <c r="J22" s="13" t="n">
        <f aca="false">E22+H22</f>
        <v>358.61</v>
      </c>
      <c r="K22" s="14"/>
    </row>
    <row r="23" s="1" customFormat="true" ht="14.25" hidden="true" customHeight="true" outlineLevel="0" collapsed="false">
      <c r="A23" s="11"/>
      <c r="B23" s="34" t="s">
        <v>22</v>
      </c>
      <c r="C23" s="37" t="n">
        <v>1839</v>
      </c>
      <c r="D23" s="13" t="n">
        <v>44.38</v>
      </c>
      <c r="E23" s="13" t="n">
        <f aca="false">C23*D23/1000</f>
        <v>81.61</v>
      </c>
      <c r="F23" s="37" t="n">
        <v>1720</v>
      </c>
      <c r="G23" s="13" t="n">
        <v>49.09</v>
      </c>
      <c r="H23" s="13" t="n">
        <f aca="false">F23*G23/1000</f>
        <v>84.43</v>
      </c>
      <c r="I23" s="13" t="n">
        <f aca="false">C23+F23</f>
        <v>3559</v>
      </c>
      <c r="J23" s="13" t="n">
        <f aca="false">E23+H23</f>
        <v>166.04</v>
      </c>
      <c r="K23" s="14"/>
    </row>
    <row r="24" s="1" customFormat="true" ht="14.25" hidden="true" customHeight="true" outlineLevel="0" collapsed="false">
      <c r="A24" s="11"/>
      <c r="B24" s="34" t="s">
        <v>23</v>
      </c>
      <c r="C24" s="37" t="n">
        <v>529</v>
      </c>
      <c r="D24" s="13" t="n">
        <v>44.38</v>
      </c>
      <c r="E24" s="13" t="n">
        <f aca="false">C24*D24/1000</f>
        <v>23.48</v>
      </c>
      <c r="F24" s="37" t="n">
        <v>710</v>
      </c>
      <c r="G24" s="13" t="n">
        <v>49.09</v>
      </c>
      <c r="H24" s="13" t="n">
        <f aca="false">F24*G24/1000</f>
        <v>34.85</v>
      </c>
      <c r="I24" s="13" t="n">
        <f aca="false">C24+F24</f>
        <v>1239</v>
      </c>
      <c r="J24" s="13" t="n">
        <f aca="false">E24+H24</f>
        <v>58.33</v>
      </c>
      <c r="K24" s="14"/>
    </row>
    <row r="25" s="1" customFormat="true" ht="14.25" hidden="true" customHeight="true" outlineLevel="0" collapsed="false">
      <c r="A25" s="11"/>
      <c r="B25" s="34" t="s">
        <v>24</v>
      </c>
      <c r="C25" s="37" t="n">
        <v>939</v>
      </c>
      <c r="D25" s="13" t="n">
        <v>44.38</v>
      </c>
      <c r="E25" s="13" t="n">
        <f aca="false">C25*D25/1000</f>
        <v>41.67</v>
      </c>
      <c r="F25" s="37" t="n">
        <v>1120</v>
      </c>
      <c r="G25" s="13" t="n">
        <v>49.09</v>
      </c>
      <c r="H25" s="13" t="n">
        <f aca="false">F25*G25/1000</f>
        <v>54.98</v>
      </c>
      <c r="I25" s="13" t="n">
        <f aca="false">C25+F25</f>
        <v>2059</v>
      </c>
      <c r="J25" s="13" t="n">
        <f aca="false">E25+H25</f>
        <v>96.65</v>
      </c>
      <c r="K25" s="14"/>
    </row>
    <row r="26" s="1" customFormat="true" ht="14.25" hidden="true" customHeight="true" outlineLevel="0" collapsed="false">
      <c r="A26" s="11"/>
      <c r="B26" s="34" t="s">
        <v>25</v>
      </c>
      <c r="C26" s="37" t="n">
        <v>900</v>
      </c>
      <c r="D26" s="13" t="n">
        <v>44.38</v>
      </c>
      <c r="E26" s="13" t="n">
        <f aca="false">C26*D26/1000</f>
        <v>39.94</v>
      </c>
      <c r="F26" s="37" t="n">
        <v>1059</v>
      </c>
      <c r="G26" s="13" t="n">
        <v>49.09</v>
      </c>
      <c r="H26" s="13" t="n">
        <f aca="false">F26*G26/1000</f>
        <v>51.99</v>
      </c>
      <c r="I26" s="13" t="n">
        <f aca="false">C26+F26</f>
        <v>1959</v>
      </c>
      <c r="J26" s="13" t="n">
        <f aca="false">E26+H26</f>
        <v>91.93</v>
      </c>
      <c r="K26" s="14"/>
    </row>
    <row r="27" s="1" customFormat="true" ht="14.25" hidden="true" customHeight="true" outlineLevel="0" collapsed="false">
      <c r="A27" s="11"/>
      <c r="B27" s="34" t="s">
        <v>26</v>
      </c>
      <c r="C27" s="37" t="n">
        <v>245</v>
      </c>
      <c r="D27" s="13" t="n">
        <v>44.38</v>
      </c>
      <c r="E27" s="13" t="n">
        <f aca="false">C27*D27/1000</f>
        <v>10.87</v>
      </c>
      <c r="F27" s="37" t="n">
        <v>224</v>
      </c>
      <c r="G27" s="13" t="n">
        <v>49.09</v>
      </c>
      <c r="H27" s="13" t="n">
        <f aca="false">F27*G27/1000</f>
        <v>11</v>
      </c>
      <c r="I27" s="13" t="n">
        <f aca="false">C27+F27</f>
        <v>469</v>
      </c>
      <c r="J27" s="13" t="n">
        <f aca="false">E27+H27</f>
        <v>21.87</v>
      </c>
      <c r="K27" s="14"/>
    </row>
    <row r="28" s="1" customFormat="true" ht="14.25" hidden="true" customHeight="true" outlineLevel="0" collapsed="false">
      <c r="A28" s="11"/>
      <c r="B28" s="34" t="s">
        <v>27</v>
      </c>
      <c r="C28" s="37" t="n">
        <v>1039</v>
      </c>
      <c r="D28" s="13" t="n">
        <v>44.38</v>
      </c>
      <c r="E28" s="13" t="n">
        <f aca="false">C28*D28/1000</f>
        <v>46.11</v>
      </c>
      <c r="F28" s="37" t="n">
        <v>1420</v>
      </c>
      <c r="G28" s="13" t="n">
        <v>49.09</v>
      </c>
      <c r="H28" s="13" t="n">
        <f aca="false">F28*G28/1000</f>
        <v>69.71</v>
      </c>
      <c r="I28" s="13" t="n">
        <f aca="false">C28+F28</f>
        <v>2459</v>
      </c>
      <c r="J28" s="13" t="n">
        <f aca="false">E28+H28</f>
        <v>115.82</v>
      </c>
      <c r="K28" s="14"/>
    </row>
    <row r="29" s="1" customFormat="true" ht="14.25" hidden="true" customHeight="true" outlineLevel="0" collapsed="false">
      <c r="A29" s="11"/>
      <c r="B29" s="34" t="s">
        <v>28</v>
      </c>
      <c r="C29" s="37" t="n">
        <v>734</v>
      </c>
      <c r="D29" s="13" t="n">
        <v>44.38</v>
      </c>
      <c r="E29" s="13" t="n">
        <f aca="false">C29*D29/1000</f>
        <v>32.57</v>
      </c>
      <c r="F29" s="37" t="n">
        <v>915</v>
      </c>
      <c r="G29" s="13" t="n">
        <v>49.09</v>
      </c>
      <c r="H29" s="13" t="n">
        <f aca="false">F29*G29/1000</f>
        <v>44.92</v>
      </c>
      <c r="I29" s="13" t="n">
        <f aca="false">C29+F29</f>
        <v>1649</v>
      </c>
      <c r="J29" s="13" t="n">
        <f aca="false">E29+H29</f>
        <v>77.49</v>
      </c>
      <c r="K29" s="14"/>
    </row>
    <row r="30" s="1" customFormat="true" ht="14.25" hidden="true" customHeight="true" outlineLevel="0" collapsed="false">
      <c r="A30" s="11"/>
      <c r="B30" s="34" t="s">
        <v>29</v>
      </c>
      <c r="C30" s="37" t="n">
        <v>1633</v>
      </c>
      <c r="D30" s="13" t="n">
        <v>44.38</v>
      </c>
      <c r="E30" s="13" t="n">
        <f aca="false">C30*D30/1000</f>
        <v>72.47</v>
      </c>
      <c r="F30" s="37" t="n">
        <v>1814</v>
      </c>
      <c r="G30" s="13" t="n">
        <v>49.09</v>
      </c>
      <c r="H30" s="13" t="n">
        <f aca="false">F30*G30/1000</f>
        <v>89.05</v>
      </c>
      <c r="I30" s="13" t="n">
        <f aca="false">C30+F30</f>
        <v>3447</v>
      </c>
      <c r="J30" s="13" t="n">
        <f aca="false">E30+H30</f>
        <v>161.52</v>
      </c>
      <c r="K30" s="14"/>
    </row>
    <row r="31" s="1" customFormat="true" ht="14.25" hidden="true" customHeight="true" outlineLevel="0" collapsed="false">
      <c r="A31" s="11"/>
      <c r="B31" s="34" t="s">
        <v>30</v>
      </c>
      <c r="C31" s="37" t="n">
        <v>939</v>
      </c>
      <c r="D31" s="13" t="n">
        <v>44.38</v>
      </c>
      <c r="E31" s="13" t="n">
        <f aca="false">C31*D31/1000</f>
        <v>41.67</v>
      </c>
      <c r="F31" s="37" t="n">
        <v>1120</v>
      </c>
      <c r="G31" s="13" t="n">
        <v>49.09</v>
      </c>
      <c r="H31" s="13" t="n">
        <f aca="false">F31*G31/1000</f>
        <v>54.98</v>
      </c>
      <c r="I31" s="13" t="n">
        <f aca="false">C31+F31</f>
        <v>2059</v>
      </c>
      <c r="J31" s="13" t="n">
        <f aca="false">E31+H31</f>
        <v>96.65</v>
      </c>
      <c r="K31" s="14"/>
    </row>
    <row r="32" s="1" customFormat="true" ht="14.25" hidden="true" customHeight="true" outlineLevel="0" collapsed="false">
      <c r="A32" s="11"/>
      <c r="B32" s="34" t="s">
        <v>31</v>
      </c>
      <c r="C32" s="37" t="n">
        <v>1763</v>
      </c>
      <c r="D32" s="13" t="n">
        <v>44.38</v>
      </c>
      <c r="E32" s="13" t="n">
        <f aca="false">C32*D32/1000</f>
        <v>78.24</v>
      </c>
      <c r="F32" s="37" t="n">
        <v>1544</v>
      </c>
      <c r="G32" s="13" t="n">
        <v>49.09</v>
      </c>
      <c r="H32" s="13" t="n">
        <f aca="false">F32*G32/1000</f>
        <v>75.79</v>
      </c>
      <c r="I32" s="13" t="n">
        <f aca="false">C32+F32</f>
        <v>3307</v>
      </c>
      <c r="J32" s="13" t="n">
        <f aca="false">E32+H32</f>
        <v>154.03</v>
      </c>
      <c r="K32" s="14"/>
    </row>
    <row r="33" s="1" customFormat="true" ht="14.25" hidden="true" customHeight="true" outlineLevel="0" collapsed="false">
      <c r="A33" s="11"/>
      <c r="B33" s="34" t="s">
        <v>32</v>
      </c>
      <c r="C33" s="37" t="n">
        <v>150</v>
      </c>
      <c r="D33" s="13" t="n">
        <v>44.38</v>
      </c>
      <c r="E33" s="13" t="n">
        <f aca="false">C33*D33/1000</f>
        <v>6.66</v>
      </c>
      <c r="F33" s="37" t="n">
        <v>179</v>
      </c>
      <c r="G33" s="13" t="n">
        <v>49.09</v>
      </c>
      <c r="H33" s="13" t="n">
        <f aca="false">F33*G33/1000</f>
        <v>8.79</v>
      </c>
      <c r="I33" s="13" t="n">
        <f aca="false">C33+F33</f>
        <v>329</v>
      </c>
      <c r="J33" s="13" t="n">
        <f aca="false">E33+H33</f>
        <v>15.45</v>
      </c>
      <c r="K33" s="14"/>
    </row>
    <row r="34" s="1" customFormat="true" ht="14.25" hidden="true" customHeight="true" outlineLevel="0" collapsed="false">
      <c r="A34" s="11"/>
      <c r="B34" s="34" t="s">
        <v>33</v>
      </c>
      <c r="C34" s="37" t="n">
        <v>350</v>
      </c>
      <c r="D34" s="13" t="n">
        <v>44.38</v>
      </c>
      <c r="E34" s="13" t="n">
        <f aca="false">C34*D34/1000</f>
        <v>15.53</v>
      </c>
      <c r="F34" s="37" t="n">
        <v>469</v>
      </c>
      <c r="G34" s="13" t="n">
        <v>49.09</v>
      </c>
      <c r="H34" s="13" t="n">
        <f aca="false">F34*G34/1000</f>
        <v>23.02</v>
      </c>
      <c r="I34" s="13" t="n">
        <f aca="false">C34+F34</f>
        <v>819</v>
      </c>
      <c r="J34" s="13" t="n">
        <f aca="false">E34+H34</f>
        <v>38.55</v>
      </c>
      <c r="K34" s="14"/>
    </row>
    <row r="35" s="1" customFormat="true" ht="14.25" hidden="true" customHeight="true" outlineLevel="0" collapsed="false">
      <c r="A35" s="11"/>
      <c r="B35" s="34" t="s">
        <v>34</v>
      </c>
      <c r="C35" s="37" t="n">
        <v>760</v>
      </c>
      <c r="D35" s="13" t="n">
        <v>66.83</v>
      </c>
      <c r="E35" s="13" t="n">
        <f aca="false">C35*D35/1000</f>
        <v>50.79</v>
      </c>
      <c r="F35" s="37" t="n">
        <v>941</v>
      </c>
      <c r="G35" s="13" t="n">
        <v>73.92</v>
      </c>
      <c r="H35" s="13" t="n">
        <f aca="false">F35*G35/1000</f>
        <v>69.56</v>
      </c>
      <c r="I35" s="13" t="n">
        <f aca="false">C35+F35</f>
        <v>1701</v>
      </c>
      <c r="J35" s="13" t="n">
        <f aca="false">E35+H35</f>
        <v>120.35</v>
      </c>
      <c r="K35" s="14"/>
    </row>
    <row r="36" s="1" customFormat="true" ht="14.25" hidden="true" customHeight="true" outlineLevel="0" collapsed="false">
      <c r="A36" s="11"/>
      <c r="B36" s="34" t="s">
        <v>35</v>
      </c>
      <c r="C36" s="37" t="n">
        <v>2144</v>
      </c>
      <c r="D36" s="13" t="n">
        <v>66.83</v>
      </c>
      <c r="E36" s="13" t="n">
        <f aca="false">C36*D36/1000</f>
        <v>143.28</v>
      </c>
      <c r="F36" s="37" t="n">
        <v>2025</v>
      </c>
      <c r="G36" s="13" t="n">
        <v>73.92</v>
      </c>
      <c r="H36" s="13" t="n">
        <f aca="false">F36*G36/1000</f>
        <v>149.69</v>
      </c>
      <c r="I36" s="13" t="n">
        <f aca="false">C36+F36</f>
        <v>4169</v>
      </c>
      <c r="J36" s="13" t="n">
        <f aca="false">E36+H36</f>
        <v>292.97</v>
      </c>
      <c r="K36" s="14"/>
    </row>
    <row r="37" s="1" customFormat="true" ht="14.25" hidden="true" customHeight="true" outlineLevel="0" collapsed="false">
      <c r="A37" s="11"/>
      <c r="B37" s="34" t="s">
        <v>36</v>
      </c>
      <c r="C37" s="37" t="n">
        <v>979</v>
      </c>
      <c r="D37" s="13" t="n">
        <v>66.83</v>
      </c>
      <c r="E37" s="13" t="n">
        <f aca="false">C37*D37/1000</f>
        <v>65.43</v>
      </c>
      <c r="F37" s="37" t="n">
        <v>1160</v>
      </c>
      <c r="G37" s="13" t="n">
        <v>73.92</v>
      </c>
      <c r="H37" s="13" t="n">
        <f aca="false">F37*G37/1000</f>
        <v>85.75</v>
      </c>
      <c r="I37" s="13" t="n">
        <f aca="false">C37+F37</f>
        <v>2139</v>
      </c>
      <c r="J37" s="13" t="n">
        <f aca="false">E37+H37</f>
        <v>151.18</v>
      </c>
      <c r="K37" s="14"/>
    </row>
    <row r="38" s="1" customFormat="true" ht="14.25" hidden="true" customHeight="true" outlineLevel="0" collapsed="false">
      <c r="A38" s="11"/>
      <c r="B38" s="34" t="s">
        <v>37</v>
      </c>
      <c r="C38" s="37" t="n">
        <v>1101</v>
      </c>
      <c r="D38" s="13" t="n">
        <v>66.83</v>
      </c>
      <c r="E38" s="13" t="n">
        <f aca="false">C38*D38/1000</f>
        <v>73.58</v>
      </c>
      <c r="F38" s="37" t="n">
        <v>1282</v>
      </c>
      <c r="G38" s="13" t="n">
        <v>73.92</v>
      </c>
      <c r="H38" s="13" t="n">
        <f aca="false">F38*G38/1000</f>
        <v>94.77</v>
      </c>
      <c r="I38" s="13" t="n">
        <f aca="false">C38+F38</f>
        <v>2383</v>
      </c>
      <c r="J38" s="13" t="n">
        <f aca="false">E38+H38</f>
        <v>168.35</v>
      </c>
      <c r="K38" s="14"/>
    </row>
    <row r="39" s="1" customFormat="true" ht="14.25" hidden="true" customHeight="true" outlineLevel="0" collapsed="false">
      <c r="A39" s="11"/>
      <c r="B39" s="34" t="s">
        <v>38</v>
      </c>
      <c r="C39" s="37" t="n">
        <v>1100</v>
      </c>
      <c r="D39" s="13" t="n">
        <v>44.38</v>
      </c>
      <c r="E39" s="13" t="n">
        <f aca="false">C39*D39/1000</f>
        <v>48.82</v>
      </c>
      <c r="F39" s="37" t="n">
        <v>1089</v>
      </c>
      <c r="G39" s="13" t="n">
        <v>49.09</v>
      </c>
      <c r="H39" s="13" t="n">
        <f aca="false">F39*G39/1000</f>
        <v>53.46</v>
      </c>
      <c r="I39" s="13" t="n">
        <f aca="false">C39+F39</f>
        <v>2189</v>
      </c>
      <c r="J39" s="13" t="n">
        <f aca="false">E39+H39</f>
        <v>102.28</v>
      </c>
      <c r="K39" s="14"/>
    </row>
    <row r="40" s="1" customFormat="true" ht="14.25" hidden="true" customHeight="true" outlineLevel="0" collapsed="false">
      <c r="A40" s="11"/>
      <c r="B40" s="12" t="s">
        <v>39</v>
      </c>
      <c r="C40" s="37" t="n">
        <v>1134</v>
      </c>
      <c r="D40" s="13" t="n">
        <v>44.38</v>
      </c>
      <c r="E40" s="13" t="n">
        <f aca="false">C40*D40/1000</f>
        <v>50.33</v>
      </c>
      <c r="F40" s="37" t="n">
        <v>1315</v>
      </c>
      <c r="G40" s="13" t="n">
        <v>49.09</v>
      </c>
      <c r="H40" s="13" t="n">
        <f aca="false">F40*G40/1000</f>
        <v>64.55</v>
      </c>
      <c r="I40" s="13" t="n">
        <f aca="false">C40+F40</f>
        <v>2449</v>
      </c>
      <c r="J40" s="13" t="n">
        <f aca="false">E40+H40</f>
        <v>114.88</v>
      </c>
      <c r="K40" s="14"/>
    </row>
    <row r="41" s="1" customFormat="true" ht="30" hidden="false" customHeight="true" outlineLevel="0" collapsed="false">
      <c r="A41" s="11" t="n">
        <v>4</v>
      </c>
      <c r="B41" s="34" t="s">
        <v>40</v>
      </c>
      <c r="C41" s="37" t="n">
        <f aca="false">SUM(C42:C58)</f>
        <v>1054.2</v>
      </c>
      <c r="D41" s="13" t="n">
        <f aca="false">E41/C41*1000</f>
        <v>52.34</v>
      </c>
      <c r="E41" s="37" t="n">
        <f aca="false">SUM(E42:E58)</f>
        <v>55.18</v>
      </c>
      <c r="F41" s="37" t="n">
        <f aca="false">SUM(F42:F58)</f>
        <v>882.52</v>
      </c>
      <c r="G41" s="13" t="n">
        <f aca="false">H41/F41*1000</f>
        <v>60.1</v>
      </c>
      <c r="H41" s="37" t="n">
        <f aca="false">SUM(H42:H58)</f>
        <v>53.04</v>
      </c>
      <c r="I41" s="37" t="n">
        <f aca="false">C41+F41</f>
        <v>1936.72</v>
      </c>
      <c r="J41" s="37" t="n">
        <f aca="false">E41+H41</f>
        <v>108.22</v>
      </c>
      <c r="K41" s="14"/>
    </row>
    <row r="42" s="1" customFormat="true" ht="14.25" hidden="true" customHeight="true" outlineLevel="0" collapsed="false">
      <c r="A42" s="11"/>
      <c r="B42" s="34" t="s">
        <v>41</v>
      </c>
      <c r="C42" s="37" t="n">
        <v>57.36</v>
      </c>
      <c r="D42" s="13" t="n">
        <v>44.38</v>
      </c>
      <c r="E42" s="13" t="n">
        <v>2.55</v>
      </c>
      <c r="F42" s="37" t="n">
        <v>9.09</v>
      </c>
      <c r="G42" s="13" t="n">
        <v>49.09</v>
      </c>
      <c r="H42" s="13" t="n">
        <f aca="false">F42*G42/1000</f>
        <v>0.45</v>
      </c>
      <c r="I42" s="13" t="n">
        <f aca="false">C42+F42</f>
        <v>66.45</v>
      </c>
      <c r="J42" s="13" t="n">
        <f aca="false">E42+H42</f>
        <v>3</v>
      </c>
      <c r="K42" s="14"/>
    </row>
    <row r="43" s="1" customFormat="true" ht="14.25" hidden="true" customHeight="true" outlineLevel="0" collapsed="false">
      <c r="A43" s="11"/>
      <c r="B43" s="38" t="s">
        <v>42</v>
      </c>
      <c r="C43" s="37"/>
      <c r="D43" s="13"/>
      <c r="E43" s="37"/>
      <c r="F43" s="37"/>
      <c r="G43" s="13"/>
      <c r="H43" s="37"/>
      <c r="I43" s="37"/>
      <c r="J43" s="37"/>
      <c r="K43" s="14"/>
    </row>
    <row r="44" s="1" customFormat="true" ht="14.25" hidden="true" customHeight="true" outlineLevel="0" collapsed="false">
      <c r="A44" s="19"/>
      <c r="B44" s="39" t="s">
        <v>43</v>
      </c>
      <c r="C44" s="37" t="n">
        <v>42.09</v>
      </c>
      <c r="D44" s="13" t="n">
        <v>44.38</v>
      </c>
      <c r="E44" s="13" t="n">
        <v>1.87</v>
      </c>
      <c r="F44" s="37" t="n">
        <v>41.66</v>
      </c>
      <c r="G44" s="13" t="n">
        <v>49.09</v>
      </c>
      <c r="H44" s="13" t="n">
        <f aca="false">F44*G44/1000</f>
        <v>2.05</v>
      </c>
      <c r="I44" s="13" t="n">
        <f aca="false">C44+F44</f>
        <v>83.75</v>
      </c>
      <c r="J44" s="13" t="n">
        <f aca="false">E44+H44</f>
        <v>3.92</v>
      </c>
      <c r="K44" s="14"/>
    </row>
    <row r="45" s="1" customFormat="true" ht="14.25" hidden="true" customHeight="true" outlineLevel="0" collapsed="false">
      <c r="A45" s="19"/>
      <c r="B45" s="39" t="s">
        <v>44</v>
      </c>
      <c r="C45" s="37" t="n">
        <v>69.33</v>
      </c>
      <c r="D45" s="13" t="n">
        <v>44.38</v>
      </c>
      <c r="E45" s="13" t="n">
        <v>3.08</v>
      </c>
      <c r="F45" s="37" t="n">
        <v>54.51</v>
      </c>
      <c r="G45" s="13" t="n">
        <v>49.09</v>
      </c>
      <c r="H45" s="13" t="n">
        <f aca="false">F45*G45/1000</f>
        <v>2.68</v>
      </c>
      <c r="I45" s="13" t="n">
        <f aca="false">C45+F45</f>
        <v>123.84</v>
      </c>
      <c r="J45" s="13" t="n">
        <f aca="false">E45+H45</f>
        <v>5.76</v>
      </c>
      <c r="K45" s="14"/>
    </row>
    <row r="46" s="1" customFormat="true" ht="14.25" hidden="true" customHeight="true" outlineLevel="0" collapsed="false">
      <c r="A46" s="19"/>
      <c r="B46" s="34" t="s">
        <v>45</v>
      </c>
      <c r="C46" s="37" t="n">
        <v>34.5</v>
      </c>
      <c r="D46" s="13" t="n">
        <v>44.38</v>
      </c>
      <c r="E46" s="13" t="n">
        <v>1.53</v>
      </c>
      <c r="F46" s="37" t="n">
        <v>42.21</v>
      </c>
      <c r="G46" s="13" t="n">
        <v>49.09</v>
      </c>
      <c r="H46" s="13" t="n">
        <f aca="false">F46*G46/1000</f>
        <v>2.07</v>
      </c>
      <c r="I46" s="13" t="n">
        <f aca="false">C46+F46</f>
        <v>76.71</v>
      </c>
      <c r="J46" s="13" t="n">
        <f aca="false">E46+H46</f>
        <v>3.6</v>
      </c>
      <c r="K46" s="14"/>
    </row>
    <row r="47" s="1" customFormat="true" ht="21" hidden="true" customHeight="true" outlineLevel="0" collapsed="false">
      <c r="A47" s="19"/>
      <c r="B47" s="34" t="s">
        <v>46</v>
      </c>
      <c r="C47" s="37" t="n">
        <v>185.2</v>
      </c>
      <c r="D47" s="13" t="n">
        <v>44.38</v>
      </c>
      <c r="E47" s="13" t="n">
        <v>8.22</v>
      </c>
      <c r="F47" s="37" t="n">
        <f aca="false">150.96-0.62</f>
        <v>150.34</v>
      </c>
      <c r="G47" s="13" t="n">
        <v>49.09</v>
      </c>
      <c r="H47" s="13" t="n">
        <f aca="false">F47*G47/1000</f>
        <v>7.38</v>
      </c>
      <c r="I47" s="13" t="n">
        <f aca="false">C47+F47</f>
        <v>335.54</v>
      </c>
      <c r="J47" s="13" t="n">
        <f aca="false">E47+H47</f>
        <v>15.6</v>
      </c>
      <c r="K47" s="14"/>
    </row>
    <row r="48" s="1" customFormat="true" ht="25.5" hidden="true" customHeight="true" outlineLevel="0" collapsed="false">
      <c r="A48" s="11"/>
      <c r="B48" s="34" t="s">
        <v>47</v>
      </c>
      <c r="C48" s="37"/>
      <c r="D48" s="13"/>
      <c r="E48" s="37"/>
      <c r="F48" s="37"/>
      <c r="G48" s="13"/>
      <c r="H48" s="37"/>
      <c r="I48" s="37"/>
      <c r="J48" s="37"/>
      <c r="K48" s="14"/>
    </row>
    <row r="49" s="1" customFormat="true" ht="23.25" hidden="true" customHeight="true" outlineLevel="0" collapsed="false">
      <c r="A49" s="11"/>
      <c r="B49" s="39" t="s">
        <v>48</v>
      </c>
      <c r="C49" s="37" t="n">
        <v>58.92</v>
      </c>
      <c r="D49" s="13" t="n">
        <v>44.38</v>
      </c>
      <c r="E49" s="13" t="n">
        <v>2.61</v>
      </c>
      <c r="F49" s="37" t="n">
        <v>49.39</v>
      </c>
      <c r="G49" s="13" t="n">
        <v>49.09</v>
      </c>
      <c r="H49" s="13" t="n">
        <f aca="false">F49*G49/1000</f>
        <v>2.42</v>
      </c>
      <c r="I49" s="13" t="n">
        <f aca="false">C49+F49</f>
        <v>108.31</v>
      </c>
      <c r="J49" s="13" t="n">
        <f aca="false">E49+H49</f>
        <v>5.03</v>
      </c>
      <c r="K49" s="14"/>
    </row>
    <row r="50" s="1" customFormat="true" ht="24" hidden="true" customHeight="true" outlineLevel="0" collapsed="false">
      <c r="A50" s="11"/>
      <c r="B50" s="39" t="s">
        <v>49</v>
      </c>
      <c r="C50" s="37" t="n">
        <v>7.15</v>
      </c>
      <c r="D50" s="13" t="n">
        <v>44.38</v>
      </c>
      <c r="E50" s="13" t="n">
        <v>0.32</v>
      </c>
      <c r="F50" s="37" t="n">
        <v>18.16</v>
      </c>
      <c r="G50" s="13" t="n">
        <v>49.09</v>
      </c>
      <c r="H50" s="13" t="n">
        <f aca="false">F50*G50/1000</f>
        <v>0.89</v>
      </c>
      <c r="I50" s="13" t="n">
        <f aca="false">C50+F50</f>
        <v>25.31</v>
      </c>
      <c r="J50" s="13" t="n">
        <f aca="false">E50+H50</f>
        <v>1.21</v>
      </c>
      <c r="K50" s="14"/>
    </row>
    <row r="51" s="1" customFormat="true" ht="21.75" hidden="true" customHeight="true" outlineLevel="0" collapsed="false">
      <c r="A51" s="11"/>
      <c r="B51" s="39" t="s">
        <v>50</v>
      </c>
      <c r="C51" s="37" t="n">
        <v>11.97</v>
      </c>
      <c r="D51" s="13" t="n">
        <v>44.38</v>
      </c>
      <c r="E51" s="13" t="n">
        <v>0.53</v>
      </c>
      <c r="F51" s="37" t="n">
        <v>11.54</v>
      </c>
      <c r="G51" s="13" t="n">
        <v>49.09</v>
      </c>
      <c r="H51" s="13" t="n">
        <f aca="false">F51*G51/1000</f>
        <v>0.57</v>
      </c>
      <c r="I51" s="13" t="n">
        <f aca="false">C51+F51</f>
        <v>23.51</v>
      </c>
      <c r="J51" s="13" t="n">
        <f aca="false">E51+H51</f>
        <v>1.1</v>
      </c>
      <c r="K51" s="14"/>
    </row>
    <row r="52" s="1" customFormat="true" ht="24" hidden="true" customHeight="true" outlineLevel="0" collapsed="false">
      <c r="A52" s="11"/>
      <c r="B52" s="39" t="s">
        <v>51</v>
      </c>
      <c r="C52" s="37"/>
      <c r="D52" s="13" t="n">
        <v>44.38</v>
      </c>
      <c r="E52" s="13"/>
      <c r="F52" s="37" t="n">
        <v>1.82</v>
      </c>
      <c r="G52" s="13" t="n">
        <v>49.09</v>
      </c>
      <c r="H52" s="13" t="n">
        <f aca="false">F52*G52/1000</f>
        <v>0.09</v>
      </c>
      <c r="I52" s="13" t="n">
        <f aca="false">C52+F52</f>
        <v>1.82</v>
      </c>
      <c r="J52" s="13" t="n">
        <f aca="false">E52+H52</f>
        <v>0.09</v>
      </c>
      <c r="K52" s="14"/>
    </row>
    <row r="53" s="1" customFormat="true" ht="19.5" hidden="true" customHeight="true" outlineLevel="0" collapsed="false">
      <c r="A53" s="11"/>
      <c r="B53" s="39" t="s">
        <v>52</v>
      </c>
      <c r="C53" s="37" t="n">
        <v>12.34</v>
      </c>
      <c r="D53" s="13" t="n">
        <v>44.38</v>
      </c>
      <c r="E53" s="13" t="n">
        <v>0.55</v>
      </c>
      <c r="F53" s="37" t="n">
        <v>7.99</v>
      </c>
      <c r="G53" s="13" t="n">
        <v>49.09</v>
      </c>
      <c r="H53" s="13" t="n">
        <f aca="false">F53*G53/1000</f>
        <v>0.39</v>
      </c>
      <c r="I53" s="13" t="n">
        <f aca="false">C53+F53</f>
        <v>20.33</v>
      </c>
      <c r="J53" s="13" t="n">
        <f aca="false">E53+H53</f>
        <v>0.94</v>
      </c>
      <c r="K53" s="14"/>
    </row>
    <row r="54" s="1" customFormat="true" ht="19.5" hidden="true" customHeight="true" outlineLevel="0" collapsed="false">
      <c r="A54" s="11"/>
      <c r="B54" s="39" t="s">
        <v>54</v>
      </c>
      <c r="C54" s="37" t="n">
        <v>3.98</v>
      </c>
      <c r="D54" s="13" t="n">
        <v>44.38</v>
      </c>
      <c r="E54" s="13" t="n">
        <v>0.18</v>
      </c>
      <c r="F54" s="37" t="n">
        <v>0</v>
      </c>
      <c r="G54" s="13" t="n">
        <v>49.09</v>
      </c>
      <c r="H54" s="13" t="n">
        <f aca="false">F54*G54/1000</f>
        <v>0</v>
      </c>
      <c r="I54" s="13" t="n">
        <f aca="false">C54+F54</f>
        <v>3.98</v>
      </c>
      <c r="J54" s="13" t="n">
        <f aca="false">E54+H54</f>
        <v>0.18</v>
      </c>
      <c r="K54" s="14"/>
    </row>
    <row r="55" s="1" customFormat="true" ht="22.5" hidden="true" customHeight="true" outlineLevel="0" collapsed="false">
      <c r="A55" s="11"/>
      <c r="B55" s="39" t="s">
        <v>53</v>
      </c>
      <c r="C55" s="37" t="n">
        <v>54.68</v>
      </c>
      <c r="D55" s="13" t="n">
        <v>66.83</v>
      </c>
      <c r="E55" s="13" t="n">
        <v>3.65</v>
      </c>
      <c r="F55" s="37" t="n">
        <v>29.19</v>
      </c>
      <c r="G55" s="13" t="n">
        <v>73.9</v>
      </c>
      <c r="H55" s="13" t="n">
        <f aca="false">F55*G55/1000</f>
        <v>2.16</v>
      </c>
      <c r="I55" s="13" t="n">
        <f aca="false">C55+F55</f>
        <v>83.87</v>
      </c>
      <c r="J55" s="13" t="n">
        <f aca="false">E55+H55</f>
        <v>5.81</v>
      </c>
      <c r="K55" s="14"/>
    </row>
    <row r="56" s="1" customFormat="true" ht="24.75" hidden="true" customHeight="true" outlineLevel="0" collapsed="false">
      <c r="A56" s="11"/>
      <c r="B56" s="34" t="s">
        <v>55</v>
      </c>
      <c r="C56" s="37" t="n">
        <v>91.8</v>
      </c>
      <c r="D56" s="13" t="n">
        <v>66.83</v>
      </c>
      <c r="E56" s="13" t="n">
        <v>6.13</v>
      </c>
      <c r="F56" s="37" t="n">
        <v>112.92</v>
      </c>
      <c r="G56" s="13" t="n">
        <v>73.9</v>
      </c>
      <c r="H56" s="13" t="n">
        <f aca="false">F56*G56/1000</f>
        <v>8.34</v>
      </c>
      <c r="I56" s="13" t="n">
        <f aca="false">C56+F56</f>
        <v>204.72</v>
      </c>
      <c r="J56" s="13" t="n">
        <f aca="false">E56+H56</f>
        <v>14.47</v>
      </c>
      <c r="K56" s="14"/>
    </row>
    <row r="57" s="1" customFormat="true" ht="31.5" hidden="true" customHeight="true" outlineLevel="0" collapsed="false">
      <c r="A57" s="11"/>
      <c r="B57" s="34" t="s">
        <v>56</v>
      </c>
      <c r="C57" s="37" t="n">
        <v>197.43</v>
      </c>
      <c r="D57" s="13" t="n">
        <v>44.38</v>
      </c>
      <c r="E57" s="13" t="n">
        <v>8.76</v>
      </c>
      <c r="F57" s="37" t="n">
        <v>104.5</v>
      </c>
      <c r="G57" s="13" t="n">
        <v>49.09</v>
      </c>
      <c r="H57" s="13" t="n">
        <f aca="false">F57*G57/1000</f>
        <v>5.13</v>
      </c>
      <c r="I57" s="13" t="n">
        <f aca="false">C57+F57</f>
        <v>301.93</v>
      </c>
      <c r="J57" s="13" t="n">
        <f aca="false">E57+H57</f>
        <v>13.89</v>
      </c>
      <c r="K57" s="14"/>
    </row>
    <row r="58" s="1" customFormat="true" ht="26.25" hidden="true" customHeight="true" outlineLevel="0" collapsed="false">
      <c r="A58" s="11"/>
      <c r="B58" s="34" t="s">
        <v>57</v>
      </c>
      <c r="C58" s="37" t="n">
        <v>227.45</v>
      </c>
      <c r="D58" s="13" t="n">
        <v>66.83</v>
      </c>
      <c r="E58" s="13" t="n">
        <v>15.2</v>
      </c>
      <c r="F58" s="37" t="n">
        <v>249.2</v>
      </c>
      <c r="G58" s="13" t="n">
        <v>73.92</v>
      </c>
      <c r="H58" s="13" t="n">
        <f aca="false">F58*G58/1000</f>
        <v>18.42</v>
      </c>
      <c r="I58" s="13" t="n">
        <f aca="false">C58+F58</f>
        <v>476.65</v>
      </c>
      <c r="J58" s="13" t="n">
        <f aca="false">E58+H58</f>
        <v>33.62</v>
      </c>
      <c r="K58" s="14"/>
    </row>
    <row r="59" s="1" customFormat="true" ht="18" hidden="true" customHeight="true" outlineLevel="0" collapsed="false">
      <c r="A59" s="11"/>
      <c r="B59" s="34" t="s">
        <v>58</v>
      </c>
      <c r="C59" s="37" t="n">
        <v>0</v>
      </c>
      <c r="D59" s="13" t="n">
        <f aca="false">A59</f>
        <v>0</v>
      </c>
      <c r="E59" s="13" t="n">
        <v>0</v>
      </c>
      <c r="F59" s="37" t="n">
        <v>0</v>
      </c>
      <c r="G59" s="13" t="n">
        <f aca="false">D59</f>
        <v>0</v>
      </c>
      <c r="H59" s="13" t="n">
        <f aca="false">F59*G59/1000</f>
        <v>0</v>
      </c>
      <c r="I59" s="13" t="n">
        <f aca="false">C59+F59</f>
        <v>0</v>
      </c>
      <c r="J59" s="13" t="n">
        <f aca="false">E59+H59</f>
        <v>0</v>
      </c>
      <c r="K59" s="14"/>
    </row>
    <row r="60" s="1" customFormat="true" ht="23.25" hidden="false" customHeight="true" outlineLevel="0" collapsed="false">
      <c r="A60" s="11" t="n">
        <v>5</v>
      </c>
      <c r="B60" s="34" t="s">
        <v>60</v>
      </c>
      <c r="C60" s="37" t="n">
        <v>0</v>
      </c>
      <c r="D60" s="13" t="n">
        <v>0</v>
      </c>
      <c r="E60" s="13" t="n">
        <f aca="false">C60*D60/1000</f>
        <v>0</v>
      </c>
      <c r="F60" s="37" t="n">
        <v>0</v>
      </c>
      <c r="G60" s="13" t="n">
        <v>0</v>
      </c>
      <c r="H60" s="13" t="n">
        <f aca="false">F60*G60/1000</f>
        <v>0</v>
      </c>
      <c r="I60" s="13" t="n">
        <f aca="false">(C60+F60)*0.97</f>
        <v>0</v>
      </c>
      <c r="J60" s="13" t="n">
        <f aca="false">E60+H60</f>
        <v>0</v>
      </c>
      <c r="K60" s="14"/>
    </row>
    <row r="61" s="1" customFormat="true" ht="26.25" hidden="false" customHeight="true" outlineLevel="0" collapsed="false">
      <c r="A61" s="11" t="n">
        <v>6</v>
      </c>
      <c r="B61" s="34" t="s">
        <v>61</v>
      </c>
      <c r="C61" s="37" t="n">
        <v>0</v>
      </c>
      <c r="D61" s="13" t="n">
        <v>0</v>
      </c>
      <c r="E61" s="13" t="n">
        <f aca="false">C61*D61/1000</f>
        <v>0</v>
      </c>
      <c r="F61" s="37" t="n">
        <v>0</v>
      </c>
      <c r="G61" s="13" t="n">
        <v>0</v>
      </c>
      <c r="H61" s="13" t="n">
        <f aca="false">F61*G61/1000</f>
        <v>0</v>
      </c>
      <c r="I61" s="13" t="n">
        <f aca="false">(C61+F61)*0.97</f>
        <v>0</v>
      </c>
      <c r="J61" s="13" t="n">
        <f aca="false">E61+H61</f>
        <v>0</v>
      </c>
      <c r="K61" s="14"/>
    </row>
    <row r="62" s="1" customFormat="true" ht="27.75" hidden="false" customHeight="true" outlineLevel="0" collapsed="false">
      <c r="A62" s="11" t="n">
        <v>7</v>
      </c>
      <c r="B62" s="34" t="s">
        <v>91</v>
      </c>
      <c r="C62" s="37" t="n">
        <f aca="false">C63+C64+C65</f>
        <v>3535.81</v>
      </c>
      <c r="D62" s="13" t="n">
        <f aca="false">E62/C62*1000</f>
        <v>39.99</v>
      </c>
      <c r="E62" s="37" t="n">
        <f aca="false">E63+E64</f>
        <v>141.38</v>
      </c>
      <c r="F62" s="37" t="n">
        <f aca="false">F63+F64+F65</f>
        <v>3323.66</v>
      </c>
      <c r="G62" s="13" t="n">
        <f aca="false">H62/F62*1000</f>
        <v>51.63</v>
      </c>
      <c r="H62" s="37" t="n">
        <f aca="false">H63+H64+H65</f>
        <v>171.6</v>
      </c>
      <c r="I62" s="37" t="n">
        <f aca="false">C62+F62</f>
        <v>6859.47</v>
      </c>
      <c r="J62" s="37" t="n">
        <f aca="false">E62+H62</f>
        <v>312.98</v>
      </c>
      <c r="K62" s="14"/>
      <c r="L62" s="14"/>
    </row>
    <row r="63" s="1" customFormat="true" ht="14.25" hidden="true" customHeight="true" outlineLevel="0" collapsed="false">
      <c r="A63" s="11"/>
      <c r="B63" s="34" t="s">
        <v>63</v>
      </c>
      <c r="C63" s="37" t="n">
        <v>74</v>
      </c>
      <c r="D63" s="13" t="n">
        <v>44.38</v>
      </c>
      <c r="E63" s="13" t="n">
        <f aca="false">C63*D63/1000</f>
        <v>3.28</v>
      </c>
      <c r="F63" s="37" t="n">
        <v>87</v>
      </c>
      <c r="G63" s="13" t="n">
        <v>49.09</v>
      </c>
      <c r="H63" s="13" t="n">
        <f aca="false">F63*G63/1000</f>
        <v>4.27</v>
      </c>
      <c r="I63" s="13" t="n">
        <f aca="false">C63+F63</f>
        <v>161</v>
      </c>
      <c r="J63" s="13" t="n">
        <f aca="false">E63+H63</f>
        <v>7.55</v>
      </c>
      <c r="K63" s="14"/>
    </row>
    <row r="64" s="1" customFormat="true" ht="14.25" hidden="true" customHeight="true" outlineLevel="0" collapsed="false">
      <c r="A64" s="11"/>
      <c r="B64" s="34" t="s">
        <v>64</v>
      </c>
      <c r="C64" s="37" t="n">
        <v>3111.81</v>
      </c>
      <c r="D64" s="13" t="n">
        <v>44.38</v>
      </c>
      <c r="E64" s="13" t="n">
        <f aca="false">C64*D64/1000</f>
        <v>138.1</v>
      </c>
      <c r="F64" s="37" t="n">
        <f aca="false">2896.66</f>
        <v>2896.66</v>
      </c>
      <c r="G64" s="13" t="n">
        <v>49.09</v>
      </c>
      <c r="H64" s="13" t="n">
        <f aca="false">F64*G64/1000</f>
        <v>142.2</v>
      </c>
      <c r="I64" s="13" t="n">
        <f aca="false">C64+F64</f>
        <v>6008.47</v>
      </c>
      <c r="J64" s="13" t="n">
        <f aca="false">E64+H64</f>
        <v>280.3</v>
      </c>
      <c r="K64" s="14"/>
    </row>
    <row r="65" s="1" customFormat="true" ht="14.25" hidden="true" customHeight="true" outlineLevel="0" collapsed="false">
      <c r="A65" s="11"/>
      <c r="B65" s="34"/>
      <c r="C65" s="37" t="n">
        <v>350</v>
      </c>
      <c r="D65" s="13" t="n">
        <v>66.83</v>
      </c>
      <c r="E65" s="13" t="n">
        <f aca="false">C65*D65/1000</f>
        <v>23.39</v>
      </c>
      <c r="F65" s="37" t="n">
        <v>340</v>
      </c>
      <c r="G65" s="13" t="n">
        <v>73.92</v>
      </c>
      <c r="H65" s="13" t="n">
        <f aca="false">F65*G65/1000</f>
        <v>25.13</v>
      </c>
      <c r="I65" s="13" t="n">
        <f aca="false">C65+F65</f>
        <v>690</v>
      </c>
      <c r="J65" s="13" t="n">
        <f aca="false">E65+H65</f>
        <v>48.52</v>
      </c>
      <c r="K65" s="14"/>
    </row>
    <row r="66" s="1" customFormat="true" ht="27" hidden="false" customHeight="true" outlineLevel="0" collapsed="false">
      <c r="A66" s="11" t="n">
        <v>8</v>
      </c>
      <c r="B66" s="34" t="s">
        <v>92</v>
      </c>
      <c r="C66" s="37" t="n">
        <v>0</v>
      </c>
      <c r="D66" s="13" t="n">
        <v>0</v>
      </c>
      <c r="E66" s="13" t="n">
        <f aca="false">C66*D66/1000</f>
        <v>0</v>
      </c>
      <c r="F66" s="13" t="n">
        <v>0</v>
      </c>
      <c r="G66" s="13" t="n">
        <v>0</v>
      </c>
      <c r="H66" s="13" t="n">
        <f aca="false">F66*G66/1000</f>
        <v>0</v>
      </c>
      <c r="I66" s="13" t="n">
        <f aca="false">(C66+F66)*0.97</f>
        <v>0</v>
      </c>
      <c r="J66" s="13" t="n">
        <f aca="false">E66+H66</f>
        <v>0</v>
      </c>
      <c r="K66" s="14"/>
    </row>
    <row r="67" s="1" customFormat="true" ht="14.25" hidden="true" customHeight="true" outlineLevel="0" collapsed="false">
      <c r="A67" s="11"/>
      <c r="B67" s="34" t="s">
        <v>66</v>
      </c>
      <c r="C67" s="37" t="n">
        <v>0</v>
      </c>
      <c r="D67" s="13" t="n">
        <v>0</v>
      </c>
      <c r="E67" s="13" t="n">
        <f aca="false">C67*D67/1000</f>
        <v>0</v>
      </c>
      <c r="F67" s="13" t="n">
        <v>0</v>
      </c>
      <c r="G67" s="13" t="n">
        <v>0</v>
      </c>
      <c r="H67" s="13" t="n">
        <f aca="false">F67*G67/1000</f>
        <v>0</v>
      </c>
      <c r="I67" s="13" t="n">
        <f aca="false">C67+F67</f>
        <v>0</v>
      </c>
      <c r="J67" s="13" t="n">
        <f aca="false">E67+H67</f>
        <v>0</v>
      </c>
      <c r="K67" s="14"/>
    </row>
    <row r="68" s="1" customFormat="true" ht="14.25" hidden="true" customHeight="true" outlineLevel="0" collapsed="false">
      <c r="A68" s="11"/>
      <c r="B68" s="34" t="s">
        <v>67</v>
      </c>
      <c r="C68" s="37" t="n">
        <v>0</v>
      </c>
      <c r="D68" s="13" t="n">
        <v>0</v>
      </c>
      <c r="E68" s="13" t="n">
        <f aca="false">C68*D68/1000</f>
        <v>0</v>
      </c>
      <c r="F68" s="13" t="n">
        <v>0</v>
      </c>
      <c r="G68" s="13" t="n">
        <v>0</v>
      </c>
      <c r="H68" s="13" t="n">
        <f aca="false">F68*G68/1000</f>
        <v>0</v>
      </c>
      <c r="I68" s="13" t="n">
        <f aca="false">C68+F68</f>
        <v>0</v>
      </c>
      <c r="J68" s="13" t="n">
        <f aca="false">E68+H68</f>
        <v>0</v>
      </c>
      <c r="K68" s="14"/>
    </row>
    <row r="69" s="1" customFormat="true" ht="31.5" hidden="false" customHeight="true" outlineLevel="0" collapsed="false">
      <c r="A69" s="11" t="n">
        <v>9</v>
      </c>
      <c r="B69" s="34" t="s">
        <v>68</v>
      </c>
      <c r="C69" s="37" t="n">
        <f aca="false">C70+C71</f>
        <v>632</v>
      </c>
      <c r="D69" s="13" t="n">
        <f aca="false">E69/C69*1000</f>
        <v>44.38</v>
      </c>
      <c r="E69" s="37" t="n">
        <f aca="false">E70+E71</f>
        <v>28.05</v>
      </c>
      <c r="F69" s="37" t="n">
        <f aca="false">F70+F71</f>
        <v>485.36</v>
      </c>
      <c r="G69" s="13" t="n">
        <v>49.09</v>
      </c>
      <c r="H69" s="37" t="n">
        <f aca="false">H70+H71</f>
        <v>23.83</v>
      </c>
      <c r="I69" s="37" t="n">
        <f aca="false">I70+I71</f>
        <v>1117.36</v>
      </c>
      <c r="J69" s="37" t="n">
        <f aca="false">J70+J71</f>
        <v>51.88</v>
      </c>
      <c r="K69" s="14"/>
    </row>
    <row r="70" s="1" customFormat="true" ht="26.25" hidden="true" customHeight="true" outlineLevel="0" collapsed="false">
      <c r="A70" s="11"/>
      <c r="B70" s="34" t="s">
        <v>68</v>
      </c>
      <c r="C70" s="37" t="n">
        <v>180</v>
      </c>
      <c r="D70" s="13" t="n">
        <v>44.38</v>
      </c>
      <c r="E70" s="13" t="n">
        <f aca="false">C70*D70/1000</f>
        <v>7.99</v>
      </c>
      <c r="F70" s="37" t="n">
        <v>201.58</v>
      </c>
      <c r="G70" s="13" t="n">
        <v>49.09</v>
      </c>
      <c r="H70" s="13" t="n">
        <f aca="false">F70*G70/1000</f>
        <v>9.9</v>
      </c>
      <c r="I70" s="13" t="n">
        <f aca="false">C70+F70</f>
        <v>381.58</v>
      </c>
      <c r="J70" s="13" t="n">
        <f aca="false">E70+H70</f>
        <v>17.89</v>
      </c>
      <c r="K70" s="14"/>
    </row>
    <row r="71" s="1" customFormat="true" ht="29.25" hidden="true" customHeight="true" outlineLevel="0" collapsed="false">
      <c r="A71" s="11"/>
      <c r="B71" s="34" t="s">
        <v>69</v>
      </c>
      <c r="C71" s="37" t="n">
        <v>452</v>
      </c>
      <c r="D71" s="13" t="n">
        <v>44.38</v>
      </c>
      <c r="E71" s="13" t="n">
        <f aca="false">C71*D71/1000</f>
        <v>20.06</v>
      </c>
      <c r="F71" s="37" t="n">
        <v>283.78</v>
      </c>
      <c r="G71" s="13" t="n">
        <v>49.09</v>
      </c>
      <c r="H71" s="13" t="n">
        <f aca="false">F71*G71/1000</f>
        <v>13.93</v>
      </c>
      <c r="I71" s="13" t="n">
        <f aca="false">C71+F71</f>
        <v>735.78</v>
      </c>
      <c r="J71" s="13" t="n">
        <f aca="false">E71+H71</f>
        <v>33.99</v>
      </c>
      <c r="K71" s="14"/>
    </row>
    <row r="72" s="6" customFormat="true" ht="18.75" hidden="false" customHeight="true" outlineLevel="0" collapsed="false">
      <c r="A72" s="23" t="s">
        <v>70</v>
      </c>
      <c r="B72" s="23"/>
      <c r="C72" s="8" t="n">
        <f aca="false">C69+C66+C62+C61+C60+C59+C41+C17+C16+C15</f>
        <v>34986.01</v>
      </c>
      <c r="D72" s="24" t="n">
        <f aca="false">E72/C72*1000</f>
        <v>47.37</v>
      </c>
      <c r="E72" s="8" t="n">
        <f aca="false">E69+E66+E62+E61+E60+E59+E41+E17+E16+E15</f>
        <v>1657.42</v>
      </c>
      <c r="F72" s="8" t="n">
        <f aca="false">F69+F66+F62+F61+F60+F59+F41+F17+F16+F15</f>
        <v>37184.8</v>
      </c>
      <c r="G72" s="24" t="n">
        <f aca="false">H72/F72*1000</f>
        <v>53.19</v>
      </c>
      <c r="H72" s="8" t="n">
        <f aca="false">H69+H66+H62+H61+H60+H59+H41+H17+H16+H15</f>
        <v>1977.85</v>
      </c>
      <c r="I72" s="8" t="n">
        <f aca="false">I69+I66+I62+I61+I60+I59+I41+I17+I16+I15</f>
        <v>72170.81</v>
      </c>
      <c r="J72" s="8" t="n">
        <f aca="false">J69+J66+J62+J61+J60+J59+J41+J17+J16+J15</f>
        <v>3635.27</v>
      </c>
      <c r="K72" s="14"/>
    </row>
    <row r="73" customFormat="false" ht="12.75" hidden="false" customHeight="false" outlineLevel="0" collapsed="false">
      <c r="A73" s="1"/>
      <c r="B73" s="56"/>
      <c r="C73" s="1"/>
      <c r="D73" s="1"/>
      <c r="E73" s="1"/>
      <c r="F73" s="57"/>
      <c r="G73" s="58"/>
      <c r="H73" s="59"/>
      <c r="I73" s="14"/>
      <c r="J73" s="59"/>
      <c r="K73" s="1"/>
      <c r="L73" s="1"/>
    </row>
    <row r="74" customFormat="false" ht="12.75" hidden="false" customHeight="false" outlineLevel="0" collapsed="false">
      <c r="A74" s="1"/>
      <c r="B74" s="47"/>
      <c r="C74" s="14"/>
      <c r="D74" s="1"/>
      <c r="E74" s="14"/>
      <c r="F74" s="46"/>
      <c r="G74" s="1"/>
      <c r="H74" s="14"/>
      <c r="I74" s="14"/>
      <c r="J74" s="1"/>
    </row>
    <row r="75" customFormat="false" ht="15.75" hidden="false" customHeight="true" outlineLevel="0" collapsed="false">
      <c r="A75" s="44"/>
      <c r="B75" s="48"/>
      <c r="C75" s="22"/>
      <c r="D75" s="44"/>
      <c r="E75" s="44"/>
      <c r="F75" s="44"/>
      <c r="G75" s="1"/>
      <c r="H75" s="1"/>
      <c r="I75" s="14"/>
      <c r="J75" s="14"/>
    </row>
    <row r="76" customFormat="false" ht="12" hidden="false" customHeight="true" outlineLevel="0" collapsed="false">
      <c r="A76" s="44"/>
      <c r="B76" s="48"/>
      <c r="C76" s="44"/>
      <c r="D76" s="60"/>
      <c r="E76" s="60"/>
      <c r="F76" s="61"/>
      <c r="G76" s="1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44"/>
      <c r="B77" s="48"/>
      <c r="C77" s="44"/>
      <c r="D77" s="60"/>
      <c r="E77" s="60"/>
      <c r="F77" s="60"/>
      <c r="G77" s="1"/>
      <c r="H77" s="2"/>
      <c r="I77" s="2"/>
      <c r="J77" s="2"/>
      <c r="K77" s="2"/>
      <c r="L77" s="2"/>
      <c r="M77" s="2"/>
    </row>
    <row r="78" customFormat="false" ht="28.5" hidden="false" customHeight="true" outlineLevel="0" collapsed="false">
      <c r="A78" s="44"/>
      <c r="B78" s="48"/>
      <c r="C78" s="44"/>
      <c r="D78" s="60"/>
      <c r="E78" s="60"/>
      <c r="F78" s="60"/>
      <c r="G78" s="1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44"/>
      <c r="B79" s="48"/>
      <c r="C79" s="44"/>
      <c r="D79" s="60"/>
      <c r="E79" s="60"/>
      <c r="F79" s="60"/>
      <c r="G79" s="1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44"/>
      <c r="B80" s="48"/>
      <c r="C80" s="44"/>
      <c r="D80" s="44"/>
      <c r="E80" s="44"/>
      <c r="F80" s="44"/>
      <c r="G80" s="1"/>
      <c r="H80" s="2"/>
      <c r="I80" s="2"/>
      <c r="J80" s="2"/>
      <c r="K80" s="2"/>
      <c r="L80" s="2"/>
      <c r="M80" s="2"/>
    </row>
    <row r="81" customFormat="false" ht="15" hidden="false" customHeight="false" outlineLevel="0" collapsed="false">
      <c r="A81" s="1"/>
      <c r="B81" s="47"/>
      <c r="C81" s="62"/>
      <c r="D81" s="62"/>
      <c r="E81" s="62"/>
      <c r="F81" s="63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51"/>
      <c r="C82" s="64"/>
      <c r="D82" s="64"/>
      <c r="E82" s="64"/>
      <c r="F82" s="64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51"/>
      <c r="C83" s="64"/>
      <c r="D83" s="64"/>
      <c r="E83" s="64"/>
      <c r="F83" s="65"/>
      <c r="G83" s="1"/>
      <c r="H83" s="1"/>
      <c r="I83" s="1"/>
      <c r="J83" s="1"/>
    </row>
    <row r="84" customFormat="false" ht="15" hidden="false" customHeight="false" outlineLevel="0" collapsed="false">
      <c r="A84" s="1"/>
      <c r="B84" s="66"/>
      <c r="C84" s="1"/>
      <c r="D84" s="1"/>
      <c r="E84" s="1"/>
      <c r="F84" s="46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47"/>
      <c r="C85" s="1"/>
      <c r="D85" s="1"/>
      <c r="E85" s="1"/>
      <c r="F85" s="46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47"/>
      <c r="C86" s="1"/>
      <c r="D86" s="1"/>
      <c r="E86" s="1"/>
      <c r="F86" s="46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47"/>
      <c r="C87" s="1"/>
      <c r="D87" s="1"/>
      <c r="E87" s="1"/>
      <c r="F87" s="46"/>
      <c r="G87" s="1"/>
      <c r="H87" s="1"/>
      <c r="I87" s="1"/>
      <c r="J87" s="1"/>
    </row>
    <row r="88" customFormat="false" ht="15" hidden="false" customHeight="false" outlineLevel="0" collapsed="false">
      <c r="A88" s="1"/>
      <c r="B88" s="66"/>
      <c r="C88" s="1"/>
      <c r="D88" s="1"/>
      <c r="E88" s="1"/>
      <c r="F88" s="46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47"/>
      <c r="C89" s="1"/>
      <c r="D89" s="1"/>
      <c r="E89" s="1"/>
      <c r="F89" s="46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47"/>
      <c r="C90" s="1"/>
      <c r="D90" s="1"/>
      <c r="E90" s="1"/>
      <c r="F90" s="46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47"/>
      <c r="C91" s="1"/>
      <c r="D91" s="1"/>
      <c r="E91" s="1"/>
      <c r="F91" s="46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47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47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47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47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47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47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47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47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47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47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47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47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47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47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47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47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47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47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56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56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56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56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56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56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56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56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47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47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47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47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47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47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47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47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47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47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47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47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47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47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47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47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47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47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47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47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47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47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47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47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47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47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47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47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47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47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47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47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47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47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47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47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47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47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47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47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47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47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47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47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47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47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47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47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47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47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47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47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47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47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47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47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47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47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47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47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47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47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47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47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47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47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47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47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47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47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47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47"/>
      <c r="C189" s="1"/>
      <c r="D189" s="1"/>
      <c r="E189" s="1"/>
      <c r="F189" s="1"/>
      <c r="G189" s="1"/>
      <c r="H189" s="1"/>
      <c r="I189" s="1"/>
      <c r="J189" s="1"/>
    </row>
  </sheetData>
  <mergeCells count="25">
    <mergeCell ref="H1:J1"/>
    <mergeCell ref="H2:J2"/>
    <mergeCell ref="H3:J3"/>
    <mergeCell ref="E5:F5"/>
    <mergeCell ref="H5:J5"/>
    <mergeCell ref="H6:J6"/>
    <mergeCell ref="E7:F7"/>
    <mergeCell ref="H7:J7"/>
    <mergeCell ref="A10:J10"/>
    <mergeCell ref="A12:A14"/>
    <mergeCell ref="B12:B14"/>
    <mergeCell ref="C12:E12"/>
    <mergeCell ref="F12:H12"/>
    <mergeCell ref="I12:J12"/>
    <mergeCell ref="C13:C14"/>
    <mergeCell ref="D13:D14"/>
    <mergeCell ref="E13:E14"/>
    <mergeCell ref="F13:F14"/>
    <mergeCell ref="G13:G14"/>
    <mergeCell ref="H13:H14"/>
    <mergeCell ref="I13:I14"/>
    <mergeCell ref="J13:J14"/>
    <mergeCell ref="A64:A65"/>
    <mergeCell ref="B64:B65"/>
    <mergeCell ref="A72:B72"/>
  </mergeCells>
  <printOptions headings="false" gridLines="false" gridLinesSet="true" horizontalCentered="false" verticalCentered="false"/>
  <pageMargins left="0.6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7.42"/>
    <col collapsed="false" customWidth="true" hidden="false" outlineLevel="0" max="2" min="2" style="26" width="43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2.7"/>
    <col collapsed="false" customWidth="true" hidden="false" outlineLevel="0" max="6" min="6" style="25" width="12.14"/>
    <col collapsed="false" customWidth="true" hidden="false" outlineLevel="0" max="7" min="7" style="25" width="12.42"/>
    <col collapsed="false" customWidth="true" hidden="false" outlineLevel="0" max="8" min="8" style="25" width="12.28"/>
    <col collapsed="false" customWidth="true" hidden="false" outlineLevel="0" max="9" min="9" style="25" width="12.42"/>
    <col collapsed="false" customWidth="true" hidden="false" outlineLevel="0" max="10" min="10" style="25" width="11.56"/>
    <col collapsed="false" customWidth="false" hidden="false" outlineLevel="0" max="12" min="11" style="25" width="9.14"/>
    <col collapsed="false" customWidth="true" hidden="false" outlineLevel="0" max="13" min="13" style="25" width="9.99"/>
    <col collapsed="false" customWidth="false" hidden="false" outlineLevel="0" max="257" min="14" style="25" width="9.14"/>
  </cols>
  <sheetData>
    <row r="1" customFormat="false" ht="12.75" hidden="false" customHeight="true" outlineLevel="0" collapsed="false">
      <c r="H1" s="3" t="s">
        <v>93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94</v>
      </c>
      <c r="I3" s="3"/>
      <c r="J3" s="3"/>
    </row>
    <row r="5" customFormat="false" ht="12.75" hidden="false" customHeight="true" outlineLevel="0" collapsed="false">
      <c r="H5" s="3" t="s">
        <v>93</v>
      </c>
      <c r="I5" s="3"/>
      <c r="J5" s="3"/>
    </row>
    <row r="6" customFormat="false" ht="12.75" hidden="false" customHeight="true" outlineLevel="0" collapsed="false">
      <c r="H6" s="3" t="s">
        <v>1</v>
      </c>
      <c r="I6" s="3"/>
      <c r="J6" s="3"/>
    </row>
    <row r="7" customFormat="false" ht="12.75" hidden="false" customHeight="true" outlineLevel="0" collapsed="false">
      <c r="H7" s="3" t="s">
        <v>72</v>
      </c>
      <c r="I7" s="3"/>
      <c r="J7" s="3"/>
    </row>
    <row r="10" customFormat="false" ht="30" hidden="false" customHeight="true" outlineLevel="0" collapsed="false">
      <c r="A10" s="27" t="s">
        <v>95</v>
      </c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  <c r="N10" s="28"/>
      <c r="O10" s="28"/>
      <c r="P10" s="28"/>
      <c r="Q10" s="28"/>
      <c r="R10" s="28"/>
    </row>
    <row r="11" customFormat="false" ht="13.5" hidden="false" customHeight="true" outlineLevel="0" collapsed="false">
      <c r="A11" s="67"/>
      <c r="B11" s="68"/>
      <c r="C11" s="67"/>
      <c r="D11" s="55"/>
      <c r="E11" s="67"/>
      <c r="F11" s="67"/>
      <c r="G11" s="55"/>
      <c r="H11" s="55"/>
      <c r="I11" s="55"/>
      <c r="J11" s="55"/>
      <c r="K11" s="28"/>
      <c r="L11" s="28"/>
      <c r="M11" s="28"/>
      <c r="N11" s="28"/>
      <c r="O11" s="28"/>
      <c r="P11" s="28"/>
      <c r="Q11" s="28"/>
      <c r="R11" s="28"/>
    </row>
    <row r="12" s="6" customFormat="true" ht="12.75" hidden="false" customHeight="true" outlineLevel="0" collapsed="false">
      <c r="A12" s="7" t="s">
        <v>5</v>
      </c>
      <c r="B12" s="8" t="s">
        <v>6</v>
      </c>
      <c r="C12" s="30" t="s">
        <v>7</v>
      </c>
      <c r="D12" s="30"/>
      <c r="E12" s="30"/>
      <c r="F12" s="8" t="s">
        <v>96</v>
      </c>
      <c r="G12" s="8"/>
      <c r="H12" s="8"/>
      <c r="I12" s="8" t="s">
        <v>97</v>
      </c>
      <c r="J12" s="8"/>
    </row>
    <row r="13" s="6" customFormat="true" ht="13.5" hidden="false" customHeight="true" outlineLevel="0" collapsed="false">
      <c r="A13" s="7"/>
      <c r="B13" s="8"/>
      <c r="C13" s="10" t="s">
        <v>76</v>
      </c>
      <c r="D13" s="8" t="s">
        <v>88</v>
      </c>
      <c r="E13" s="8" t="s">
        <v>12</v>
      </c>
      <c r="F13" s="8" t="s">
        <v>76</v>
      </c>
      <c r="G13" s="8" t="s">
        <v>88</v>
      </c>
      <c r="H13" s="8" t="s">
        <v>89</v>
      </c>
      <c r="I13" s="8" t="s">
        <v>98</v>
      </c>
      <c r="J13" s="8" t="s">
        <v>99</v>
      </c>
    </row>
    <row r="14" s="6" customFormat="true" ht="12.75" hidden="false" customHeight="false" outlineLevel="0" collapsed="false">
      <c r="A14" s="7"/>
      <c r="B14" s="8"/>
      <c r="C14" s="10"/>
      <c r="D14" s="8"/>
      <c r="E14" s="8"/>
      <c r="F14" s="8"/>
      <c r="G14" s="8"/>
      <c r="H14" s="8"/>
      <c r="I14" s="8"/>
      <c r="J14" s="8"/>
    </row>
    <row r="15" s="1" customFormat="true" ht="28.5" hidden="false" customHeight="true" outlineLevel="0" collapsed="false">
      <c r="A15" s="11" t="n">
        <v>1</v>
      </c>
      <c r="B15" s="34" t="s">
        <v>14</v>
      </c>
      <c r="C15" s="13" t="n">
        <v>350</v>
      </c>
      <c r="D15" s="13" t="n">
        <v>255.73</v>
      </c>
      <c r="E15" s="13" t="n">
        <f aca="false">C15*D15/1000</f>
        <v>89.51</v>
      </c>
      <c r="F15" s="13" t="n">
        <v>358.24</v>
      </c>
      <c r="G15" s="13" t="n">
        <v>282.84</v>
      </c>
      <c r="H15" s="13" t="n">
        <f aca="false">F15*G15/1000</f>
        <v>101.32</v>
      </c>
      <c r="I15" s="13" t="n">
        <f aca="false">C15+F15</f>
        <v>708.24</v>
      </c>
      <c r="J15" s="13" t="n">
        <f aca="false">H15+E15</f>
        <v>190.83</v>
      </c>
      <c r="K15" s="14"/>
    </row>
    <row r="16" s="1" customFormat="true" ht="31.5" hidden="false" customHeight="true" outlineLevel="0" collapsed="false">
      <c r="A16" s="11" t="n">
        <v>2</v>
      </c>
      <c r="B16" s="34" t="s">
        <v>15</v>
      </c>
      <c r="C16" s="13" t="n">
        <v>50</v>
      </c>
      <c r="D16" s="13" t="n">
        <v>27.56</v>
      </c>
      <c r="E16" s="13" t="n">
        <f aca="false">C16*D16/1000</f>
        <v>1.38</v>
      </c>
      <c r="F16" s="13" t="n">
        <v>90.77</v>
      </c>
      <c r="G16" s="13" t="n">
        <v>30.1</v>
      </c>
      <c r="H16" s="13" t="n">
        <f aca="false">F16*G16/1000</f>
        <v>2.73</v>
      </c>
      <c r="I16" s="13" t="n">
        <f aca="false">C16+F16</f>
        <v>140.77</v>
      </c>
      <c r="J16" s="13" t="n">
        <f aca="false">H16+E16</f>
        <v>4.11</v>
      </c>
      <c r="K16" s="14"/>
      <c r="M16" s="14"/>
    </row>
    <row r="17" s="1" customFormat="true" ht="33.75" hidden="false" customHeight="true" outlineLevel="0" collapsed="false">
      <c r="A17" s="11" t="n">
        <v>3</v>
      </c>
      <c r="B17" s="34" t="s">
        <v>16</v>
      </c>
      <c r="C17" s="37" t="n">
        <f aca="false">SUM(C18:C40)</f>
        <v>48005</v>
      </c>
      <c r="D17" s="13" t="n">
        <f aca="false">E17/C17*1000</f>
        <v>35.38</v>
      </c>
      <c r="E17" s="37" t="n">
        <f aca="false">SUM(E18:E40)</f>
        <v>1698.42</v>
      </c>
      <c r="F17" s="37" t="n">
        <f aca="false">SUM(F18:F40)</f>
        <v>53414.67</v>
      </c>
      <c r="G17" s="13" t="n">
        <f aca="false">H17/F17*1000</f>
        <v>39.36</v>
      </c>
      <c r="H17" s="37" t="n">
        <f aca="false">SUM(H18:H40)</f>
        <v>2102.4</v>
      </c>
      <c r="I17" s="37" t="n">
        <f aca="false">(SUM(I18:I40))</f>
        <v>101419.67</v>
      </c>
      <c r="J17" s="37" t="n">
        <f aca="false">SUM(J18:J40)</f>
        <v>3800.82</v>
      </c>
      <c r="K17" s="14"/>
    </row>
    <row r="18" s="1" customFormat="true" ht="14.25" hidden="true" customHeight="true" outlineLevel="0" collapsed="false">
      <c r="A18" s="11"/>
      <c r="B18" s="34" t="s">
        <v>17</v>
      </c>
      <c r="C18" s="13" t="n">
        <v>442</v>
      </c>
      <c r="D18" s="13" t="n">
        <v>255.73</v>
      </c>
      <c r="E18" s="13" t="n">
        <f aca="false">C18*D18/1000</f>
        <v>113.03</v>
      </c>
      <c r="F18" s="13" t="n">
        <v>614.67</v>
      </c>
      <c r="G18" s="13" t="n">
        <v>282.84</v>
      </c>
      <c r="H18" s="13" t="n">
        <f aca="false">F18*G18/1000+0.17</f>
        <v>174.02</v>
      </c>
      <c r="I18" s="13" t="n">
        <f aca="false">C18+F18</f>
        <v>1056.67</v>
      </c>
      <c r="J18" s="13" t="n">
        <f aca="false">H18+E18</f>
        <v>287.05</v>
      </c>
      <c r="K18" s="14"/>
    </row>
    <row r="19" s="1" customFormat="true" ht="14.25" hidden="true" customHeight="true" outlineLevel="0" collapsed="false">
      <c r="A19" s="11"/>
      <c r="B19" s="34" t="s">
        <v>18</v>
      </c>
      <c r="C19" s="13" t="n">
        <v>2109</v>
      </c>
      <c r="D19" s="13" t="n">
        <v>27.56</v>
      </c>
      <c r="E19" s="13" t="n">
        <f aca="false">C19*D19/1000</f>
        <v>58.12</v>
      </c>
      <c r="F19" s="13" t="n">
        <v>2311</v>
      </c>
      <c r="G19" s="13" t="n">
        <v>30.1</v>
      </c>
      <c r="H19" s="13" t="n">
        <f aca="false">F19*G19/1000</f>
        <v>69.56</v>
      </c>
      <c r="I19" s="13" t="n">
        <f aca="false">C19+F19</f>
        <v>4420</v>
      </c>
      <c r="J19" s="13" t="n">
        <f aca="false">H19+E19</f>
        <v>127.68</v>
      </c>
      <c r="K19" s="14"/>
    </row>
    <row r="20" s="1" customFormat="true" ht="14.25" hidden="true" customHeight="true" outlineLevel="0" collapsed="false">
      <c r="A20" s="11"/>
      <c r="B20" s="34" t="s">
        <v>19</v>
      </c>
      <c r="C20" s="13" t="n">
        <v>4419</v>
      </c>
      <c r="D20" s="13" t="n">
        <v>27.56</v>
      </c>
      <c r="E20" s="13" t="n">
        <f aca="false">C20*D20/1000</f>
        <v>121.79</v>
      </c>
      <c r="F20" s="13" t="n">
        <v>4584</v>
      </c>
      <c r="G20" s="13" t="n">
        <v>30.1</v>
      </c>
      <c r="H20" s="13" t="n">
        <f aca="false">F20*G20/1000</f>
        <v>137.98</v>
      </c>
      <c r="I20" s="13" t="n">
        <f aca="false">C20+F20</f>
        <v>9003</v>
      </c>
      <c r="J20" s="13" t="n">
        <f aca="false">H20+E20</f>
        <v>259.77</v>
      </c>
      <c r="K20" s="14"/>
    </row>
    <row r="21" s="1" customFormat="true" ht="14.25" hidden="true" customHeight="true" outlineLevel="0" collapsed="false">
      <c r="A21" s="11"/>
      <c r="B21" s="34" t="s">
        <v>20</v>
      </c>
      <c r="C21" s="13" t="n">
        <v>3390</v>
      </c>
      <c r="D21" s="13" t="n">
        <v>27.56</v>
      </c>
      <c r="E21" s="13" t="n">
        <f aca="false">C21*D21/1000</f>
        <v>93.43</v>
      </c>
      <c r="F21" s="13" t="n">
        <v>3607</v>
      </c>
      <c r="G21" s="13" t="n">
        <v>30.1</v>
      </c>
      <c r="H21" s="13" t="n">
        <f aca="false">F21*G21/1000</f>
        <v>108.57</v>
      </c>
      <c r="I21" s="13" t="n">
        <f aca="false">C21+F21</f>
        <v>6997</v>
      </c>
      <c r="J21" s="13" t="n">
        <f aca="false">H21+E21</f>
        <v>202</v>
      </c>
      <c r="K21" s="14"/>
    </row>
    <row r="22" s="1" customFormat="true" ht="14.25" hidden="true" customHeight="true" outlineLevel="0" collapsed="false">
      <c r="A22" s="11"/>
      <c r="B22" s="34" t="s">
        <v>21</v>
      </c>
      <c r="C22" s="13" t="n">
        <v>4176</v>
      </c>
      <c r="D22" s="13" t="n">
        <v>27.56</v>
      </c>
      <c r="E22" s="13" t="n">
        <f aca="false">C22*D22/1000</f>
        <v>115.09</v>
      </c>
      <c r="F22" s="13" t="n">
        <v>4867</v>
      </c>
      <c r="G22" s="13" t="n">
        <v>30.1</v>
      </c>
      <c r="H22" s="13" t="n">
        <f aca="false">F22*G22/1000</f>
        <v>146.5</v>
      </c>
      <c r="I22" s="13" t="n">
        <f aca="false">C22+F22</f>
        <v>9043</v>
      </c>
      <c r="J22" s="13" t="n">
        <f aca="false">H22+E22</f>
        <v>261.59</v>
      </c>
      <c r="K22" s="14"/>
    </row>
    <row r="23" s="1" customFormat="true" ht="14.25" hidden="true" customHeight="true" outlineLevel="0" collapsed="false">
      <c r="A23" s="11"/>
      <c r="B23" s="34" t="s">
        <v>22</v>
      </c>
      <c r="C23" s="13" t="n">
        <v>2399</v>
      </c>
      <c r="D23" s="13" t="n">
        <v>27.56</v>
      </c>
      <c r="E23" s="13" t="n">
        <f aca="false">C23*D23/1000</f>
        <v>66.12</v>
      </c>
      <c r="F23" s="13" t="n">
        <v>2624</v>
      </c>
      <c r="G23" s="13" t="n">
        <v>30.1</v>
      </c>
      <c r="H23" s="13" t="n">
        <f aca="false">F23*G23/1000</f>
        <v>78.98</v>
      </c>
      <c r="I23" s="13" t="n">
        <f aca="false">C23+F23</f>
        <v>5023</v>
      </c>
      <c r="J23" s="13" t="n">
        <f aca="false">H23+E23</f>
        <v>145.1</v>
      </c>
      <c r="K23" s="14"/>
    </row>
    <row r="24" s="1" customFormat="true" ht="14.25" hidden="true" customHeight="true" outlineLevel="0" collapsed="false">
      <c r="A24" s="11"/>
      <c r="B24" s="34" t="s">
        <v>23</v>
      </c>
      <c r="C24" s="13" t="n">
        <v>993</v>
      </c>
      <c r="D24" s="13" t="n">
        <v>27.56</v>
      </c>
      <c r="E24" s="13" t="n">
        <f aca="false">C24*D24/1000</f>
        <v>27.37</v>
      </c>
      <c r="F24" s="13" t="n">
        <v>1314</v>
      </c>
      <c r="G24" s="13" t="n">
        <v>30.1</v>
      </c>
      <c r="H24" s="13" t="n">
        <f aca="false">F24*G24/1000</f>
        <v>39.55</v>
      </c>
      <c r="I24" s="13" t="n">
        <f aca="false">C24+F24</f>
        <v>2307</v>
      </c>
      <c r="J24" s="13" t="n">
        <f aca="false">H24+E24</f>
        <v>66.92</v>
      </c>
      <c r="K24" s="14"/>
    </row>
    <row r="25" s="1" customFormat="true" ht="14.25" hidden="true" customHeight="true" outlineLevel="0" collapsed="false">
      <c r="A25" s="11"/>
      <c r="B25" s="34" t="s">
        <v>24</v>
      </c>
      <c r="C25" s="13" t="n">
        <v>1989</v>
      </c>
      <c r="D25" s="13" t="n">
        <v>27.56</v>
      </c>
      <c r="E25" s="13" t="n">
        <f aca="false">C25*D25/1000</f>
        <v>54.82</v>
      </c>
      <c r="F25" s="13" t="n">
        <v>2498</v>
      </c>
      <c r="G25" s="13" t="n">
        <v>30.1</v>
      </c>
      <c r="H25" s="13" t="n">
        <f aca="false">F25*G25/1000</f>
        <v>75.19</v>
      </c>
      <c r="I25" s="13" t="n">
        <f aca="false">C25+F25</f>
        <v>4487</v>
      </c>
      <c r="J25" s="13" t="n">
        <f aca="false">H25+E25</f>
        <v>130.01</v>
      </c>
      <c r="K25" s="14"/>
    </row>
    <row r="26" s="1" customFormat="true" ht="14.25" hidden="true" customHeight="true" outlineLevel="0" collapsed="false">
      <c r="A26" s="11"/>
      <c r="B26" s="34" t="s">
        <v>25</v>
      </c>
      <c r="C26" s="13" t="n">
        <v>1710</v>
      </c>
      <c r="D26" s="13" t="n">
        <v>27.56</v>
      </c>
      <c r="E26" s="13" t="n">
        <f aca="false">C26*D26/1000</f>
        <v>47.13</v>
      </c>
      <c r="F26" s="13" t="n">
        <v>1963</v>
      </c>
      <c r="G26" s="13" t="n">
        <v>30.1</v>
      </c>
      <c r="H26" s="13" t="n">
        <f aca="false">F26*G26/1000</f>
        <v>59.09</v>
      </c>
      <c r="I26" s="13" t="n">
        <f aca="false">C26+F26</f>
        <v>3673</v>
      </c>
      <c r="J26" s="13" t="n">
        <f aca="false">H26+E26</f>
        <v>106.22</v>
      </c>
      <c r="K26" s="14"/>
    </row>
    <row r="27" s="1" customFormat="true" ht="14.25" hidden="true" customHeight="true" outlineLevel="0" collapsed="false">
      <c r="A27" s="11"/>
      <c r="B27" s="34" t="s">
        <v>26</v>
      </c>
      <c r="C27" s="13" t="n">
        <v>500</v>
      </c>
      <c r="D27" s="13" t="n">
        <v>27.56</v>
      </c>
      <c r="E27" s="13" t="n">
        <f aca="false">C27*D27/1000</f>
        <v>13.78</v>
      </c>
      <c r="F27" s="13" t="n">
        <v>487</v>
      </c>
      <c r="G27" s="13" t="n">
        <v>30.1</v>
      </c>
      <c r="H27" s="13" t="n">
        <f aca="false">F27*G27/1000</f>
        <v>14.66</v>
      </c>
      <c r="I27" s="13" t="n">
        <f aca="false">C27+F27</f>
        <v>987</v>
      </c>
      <c r="J27" s="13" t="n">
        <f aca="false">H27+E27</f>
        <v>28.44</v>
      </c>
      <c r="K27" s="14"/>
    </row>
    <row r="28" s="1" customFormat="true" ht="14.25" hidden="true" customHeight="true" outlineLevel="0" collapsed="false">
      <c r="A28" s="11"/>
      <c r="B28" s="34" t="s">
        <v>27</v>
      </c>
      <c r="C28" s="13" t="n">
        <v>2269</v>
      </c>
      <c r="D28" s="13" t="n">
        <v>27.56</v>
      </c>
      <c r="E28" s="13" t="n">
        <f aca="false">C28*D28/1000</f>
        <v>62.53</v>
      </c>
      <c r="F28" s="13" t="n">
        <v>2954</v>
      </c>
      <c r="G28" s="13" t="n">
        <v>30.1</v>
      </c>
      <c r="H28" s="13" t="n">
        <f aca="false">F28*G28/1000</f>
        <v>88.92</v>
      </c>
      <c r="I28" s="13" t="n">
        <f aca="false">C28+F28</f>
        <v>5223</v>
      </c>
      <c r="J28" s="13" t="n">
        <f aca="false">H28+E28</f>
        <v>151.45</v>
      </c>
      <c r="K28" s="14"/>
    </row>
    <row r="29" s="1" customFormat="true" ht="14.25" hidden="true" customHeight="true" outlineLevel="0" collapsed="false">
      <c r="A29" s="11"/>
      <c r="B29" s="34" t="s">
        <v>28</v>
      </c>
      <c r="C29" s="13" t="n">
        <v>1500</v>
      </c>
      <c r="D29" s="13" t="n">
        <v>27.56</v>
      </c>
      <c r="E29" s="13" t="n">
        <f aca="false">C29*D29/1000</f>
        <v>41.34</v>
      </c>
      <c r="F29" s="13" t="n">
        <v>1823</v>
      </c>
      <c r="G29" s="13" t="n">
        <v>30.1</v>
      </c>
      <c r="H29" s="13" t="n">
        <f aca="false">F29*G29/1000</f>
        <v>54.87</v>
      </c>
      <c r="I29" s="13" t="n">
        <f aca="false">C29+F29</f>
        <v>3323</v>
      </c>
      <c r="J29" s="13" t="n">
        <f aca="false">H29+E29</f>
        <v>96.21</v>
      </c>
      <c r="K29" s="14"/>
    </row>
    <row r="30" s="1" customFormat="true" ht="14.25" hidden="true" customHeight="true" outlineLevel="0" collapsed="false">
      <c r="A30" s="11"/>
      <c r="B30" s="34" t="s">
        <v>29</v>
      </c>
      <c r="C30" s="13" t="n">
        <v>3483</v>
      </c>
      <c r="D30" s="13" t="n">
        <v>27.56</v>
      </c>
      <c r="E30" s="13" t="n">
        <f aca="false">C30*D30/1000</f>
        <v>95.99</v>
      </c>
      <c r="F30" s="13" t="n">
        <v>3554</v>
      </c>
      <c r="G30" s="13" t="n">
        <v>30.1</v>
      </c>
      <c r="H30" s="13" t="n">
        <f aca="false">F30*G30/1000</f>
        <v>106.98</v>
      </c>
      <c r="I30" s="13" t="n">
        <f aca="false">C30+F30</f>
        <v>7037</v>
      </c>
      <c r="J30" s="13" t="n">
        <f aca="false">H30+E30</f>
        <v>202.97</v>
      </c>
      <c r="K30" s="14"/>
    </row>
    <row r="31" s="1" customFormat="true" ht="14.25" hidden="true" customHeight="true" outlineLevel="0" collapsed="false">
      <c r="A31" s="11"/>
      <c r="B31" s="34" t="s">
        <v>30</v>
      </c>
      <c r="C31" s="13" t="n">
        <v>1849</v>
      </c>
      <c r="D31" s="13" t="n">
        <v>27.56</v>
      </c>
      <c r="E31" s="13" t="n">
        <f aca="false">C31*D31/1000</f>
        <v>50.96</v>
      </c>
      <c r="F31" s="13" t="n">
        <v>2360</v>
      </c>
      <c r="G31" s="13" t="n">
        <v>30.1</v>
      </c>
      <c r="H31" s="13" t="n">
        <f aca="false">F31*G31/1000</f>
        <v>71.04</v>
      </c>
      <c r="I31" s="13" t="n">
        <f aca="false">C31+F31</f>
        <v>4209</v>
      </c>
      <c r="J31" s="13" t="n">
        <f aca="false">H31+E31</f>
        <v>122</v>
      </c>
      <c r="K31" s="14"/>
    </row>
    <row r="32" s="1" customFormat="true" ht="14.25" hidden="true" customHeight="true" outlineLevel="0" collapsed="false">
      <c r="A32" s="11"/>
      <c r="B32" s="34" t="s">
        <v>31</v>
      </c>
      <c r="C32" s="13" t="n">
        <v>3378</v>
      </c>
      <c r="D32" s="13" t="n">
        <v>27.56</v>
      </c>
      <c r="E32" s="13" t="n">
        <f aca="false">C32*D32/1000</f>
        <v>93.1</v>
      </c>
      <c r="F32" s="13" t="n">
        <v>3369</v>
      </c>
      <c r="G32" s="13" t="n">
        <v>30.1</v>
      </c>
      <c r="H32" s="13" t="n">
        <f aca="false">F32*G32/1000</f>
        <v>101.41</v>
      </c>
      <c r="I32" s="13" t="n">
        <f aca="false">C32+F32</f>
        <v>6747</v>
      </c>
      <c r="J32" s="13" t="n">
        <f aca="false">H32+E32</f>
        <v>194.51</v>
      </c>
      <c r="K32" s="14"/>
    </row>
    <row r="33" s="1" customFormat="true" ht="14.25" hidden="true" customHeight="true" outlineLevel="0" collapsed="false">
      <c r="A33" s="11"/>
      <c r="B33" s="34" t="s">
        <v>32</v>
      </c>
      <c r="C33" s="13" t="n">
        <v>306</v>
      </c>
      <c r="D33" s="13" t="n">
        <v>27.56</v>
      </c>
      <c r="E33" s="13" t="n">
        <f aca="false">C33*D33/1000</f>
        <v>8.43</v>
      </c>
      <c r="F33" s="13" t="n">
        <v>347</v>
      </c>
      <c r="G33" s="13" t="n">
        <v>30.1</v>
      </c>
      <c r="H33" s="13" t="n">
        <f aca="false">F33*G33/1000</f>
        <v>10.44</v>
      </c>
      <c r="I33" s="13" t="n">
        <f aca="false">C33+F33</f>
        <v>653</v>
      </c>
      <c r="J33" s="13" t="n">
        <f aca="false">H33+E33</f>
        <v>18.87</v>
      </c>
      <c r="K33" s="14"/>
    </row>
    <row r="34" s="1" customFormat="true" ht="14.25" hidden="true" customHeight="true" outlineLevel="0" collapsed="false">
      <c r="A34" s="11"/>
      <c r="B34" s="34" t="s">
        <v>33</v>
      </c>
      <c r="C34" s="13" t="n">
        <v>550</v>
      </c>
      <c r="D34" s="13" t="n">
        <v>27.56</v>
      </c>
      <c r="E34" s="13" t="n">
        <f aca="false">C34*D34/1000</f>
        <v>15.16</v>
      </c>
      <c r="F34" s="13" t="n">
        <v>667</v>
      </c>
      <c r="G34" s="13" t="n">
        <v>30.1</v>
      </c>
      <c r="H34" s="13" t="n">
        <f aca="false">F34*G34/1000</f>
        <v>20.08</v>
      </c>
      <c r="I34" s="13" t="n">
        <f aca="false">C34+F34</f>
        <v>1217</v>
      </c>
      <c r="J34" s="13" t="n">
        <f aca="false">H34+E34</f>
        <v>35.24</v>
      </c>
      <c r="K34" s="14"/>
    </row>
    <row r="35" s="1" customFormat="true" ht="14.25" hidden="true" customHeight="true" outlineLevel="0" collapsed="false">
      <c r="A35" s="11"/>
      <c r="B35" s="34" t="s">
        <v>34</v>
      </c>
      <c r="C35" s="13" t="n">
        <v>1435</v>
      </c>
      <c r="D35" s="13" t="n">
        <v>61.29</v>
      </c>
      <c r="E35" s="13" t="n">
        <f aca="false">C35*D35/1000</f>
        <v>87.95</v>
      </c>
      <c r="F35" s="13" t="n">
        <v>1730</v>
      </c>
      <c r="G35" s="13" t="n">
        <v>67.78</v>
      </c>
      <c r="H35" s="13" t="n">
        <f aca="false">F35*G35/1000</f>
        <v>117.26</v>
      </c>
      <c r="I35" s="13" t="n">
        <f aca="false">C35+F35</f>
        <v>3165</v>
      </c>
      <c r="J35" s="13" t="n">
        <f aca="false">H35+E35</f>
        <v>205.21</v>
      </c>
      <c r="K35" s="14"/>
    </row>
    <row r="36" s="1" customFormat="true" ht="14.25" hidden="true" customHeight="true" outlineLevel="0" collapsed="false">
      <c r="A36" s="11"/>
      <c r="B36" s="34" t="s">
        <v>35</v>
      </c>
      <c r="C36" s="13" t="n">
        <v>2834</v>
      </c>
      <c r="D36" s="13" t="n">
        <v>61.29</v>
      </c>
      <c r="E36" s="13" t="n">
        <f aca="false">C36*D36/1000</f>
        <v>173.7</v>
      </c>
      <c r="F36" s="13" t="n">
        <v>2789</v>
      </c>
      <c r="G36" s="13" t="n">
        <v>67.78</v>
      </c>
      <c r="H36" s="13" t="n">
        <f aca="false">F36*G36/1000</f>
        <v>189.04</v>
      </c>
      <c r="I36" s="13" t="n">
        <f aca="false">C36+F36</f>
        <v>5623</v>
      </c>
      <c r="J36" s="13" t="n">
        <f aca="false">H36+E36</f>
        <v>362.74</v>
      </c>
      <c r="K36" s="14"/>
    </row>
    <row r="37" s="1" customFormat="true" ht="14.25" hidden="true" customHeight="true" outlineLevel="0" collapsed="false">
      <c r="A37" s="11"/>
      <c r="B37" s="34" t="s">
        <v>36</v>
      </c>
      <c r="C37" s="13" t="n">
        <v>1849</v>
      </c>
      <c r="D37" s="13" t="n">
        <v>61.29</v>
      </c>
      <c r="E37" s="13" t="n">
        <f aca="false">C37*D37/1000</f>
        <v>113.33</v>
      </c>
      <c r="F37" s="13" t="n">
        <v>2154</v>
      </c>
      <c r="G37" s="13" t="n">
        <v>67.78</v>
      </c>
      <c r="H37" s="13" t="n">
        <f aca="false">F37*G37/1000</f>
        <v>146</v>
      </c>
      <c r="I37" s="13" t="n">
        <f aca="false">C37+F37</f>
        <v>4003</v>
      </c>
      <c r="J37" s="13" t="n">
        <f aca="false">H37+E37</f>
        <v>259.33</v>
      </c>
      <c r="K37" s="14"/>
    </row>
    <row r="38" s="1" customFormat="true" ht="13.5" hidden="true" customHeight="true" outlineLevel="0" collapsed="false">
      <c r="A38" s="11"/>
      <c r="B38" s="34" t="s">
        <v>37</v>
      </c>
      <c r="C38" s="13" t="n">
        <v>2021</v>
      </c>
      <c r="D38" s="13" t="n">
        <v>61.29</v>
      </c>
      <c r="E38" s="13" t="n">
        <f aca="false">C38*D38/1000</f>
        <v>123.87</v>
      </c>
      <c r="F38" s="13" t="n">
        <v>2326</v>
      </c>
      <c r="G38" s="13" t="n">
        <v>67.78</v>
      </c>
      <c r="H38" s="13" t="n">
        <f aca="false">F38*G38/1000</f>
        <v>157.66</v>
      </c>
      <c r="I38" s="13" t="n">
        <f aca="false">C38+F38</f>
        <v>4347</v>
      </c>
      <c r="J38" s="13" t="n">
        <f aca="false">H38+E38</f>
        <v>281.53</v>
      </c>
      <c r="K38" s="14"/>
    </row>
    <row r="39" s="1" customFormat="true" ht="20.25" hidden="true" customHeight="true" outlineLevel="0" collapsed="false">
      <c r="A39" s="11"/>
      <c r="B39" s="34" t="s">
        <v>38</v>
      </c>
      <c r="C39" s="13" t="n">
        <v>2300</v>
      </c>
      <c r="D39" s="13" t="n">
        <v>27.56</v>
      </c>
      <c r="E39" s="13" t="n">
        <f aca="false">C39*D39/1000</f>
        <v>63.39</v>
      </c>
      <c r="F39" s="13" t="n">
        <v>2043</v>
      </c>
      <c r="G39" s="13" t="n">
        <v>30.1</v>
      </c>
      <c r="H39" s="13" t="n">
        <f aca="false">F39*G39/1000</f>
        <v>61.49</v>
      </c>
      <c r="I39" s="13" t="n">
        <f aca="false">C39+F39</f>
        <v>4343</v>
      </c>
      <c r="J39" s="13" t="n">
        <f aca="false">H39+E39</f>
        <v>124.88</v>
      </c>
      <c r="K39" s="14"/>
    </row>
    <row r="40" s="1" customFormat="true" ht="20.25" hidden="true" customHeight="true" outlineLevel="0" collapsed="false">
      <c r="A40" s="11"/>
      <c r="B40" s="12" t="s">
        <v>39</v>
      </c>
      <c r="C40" s="13" t="n">
        <v>2104</v>
      </c>
      <c r="D40" s="13" t="n">
        <v>27.56</v>
      </c>
      <c r="E40" s="13" t="n">
        <f aca="false">C40*D40/1000</f>
        <v>57.99</v>
      </c>
      <c r="F40" s="13" t="n">
        <v>2429</v>
      </c>
      <c r="G40" s="13" t="n">
        <v>30.1</v>
      </c>
      <c r="H40" s="13" t="n">
        <f aca="false">F40*G40/1000</f>
        <v>73.11</v>
      </c>
      <c r="I40" s="13" t="n">
        <f aca="false">C40+F40</f>
        <v>4533</v>
      </c>
      <c r="J40" s="13" t="n">
        <f aca="false">H40+E40</f>
        <v>131.1</v>
      </c>
      <c r="K40" s="14"/>
    </row>
    <row r="41" s="1" customFormat="true" ht="32.25" hidden="false" customHeight="true" outlineLevel="0" collapsed="false">
      <c r="A41" s="11" t="n">
        <v>4</v>
      </c>
      <c r="B41" s="34" t="s">
        <v>40</v>
      </c>
      <c r="C41" s="37" t="n">
        <f aca="false">SUM(C42:C58)</f>
        <v>2079.23</v>
      </c>
      <c r="D41" s="13" t="n">
        <f aca="false">E41/C41*1000</f>
        <v>44.37</v>
      </c>
      <c r="E41" s="37" t="n">
        <f aca="false">SUM(E42:E58)</f>
        <v>92.26</v>
      </c>
      <c r="F41" s="37" t="n">
        <f aca="false">SUM(F42:F58)</f>
        <v>1711.94</v>
      </c>
      <c r="G41" s="13" t="n">
        <f aca="false">H41/F41*1000</f>
        <v>44.99</v>
      </c>
      <c r="H41" s="37" t="n">
        <f aca="false">SUM(H42:H58)</f>
        <v>77.02</v>
      </c>
      <c r="I41" s="37" t="n">
        <f aca="false">C41+F41</f>
        <v>3791.17</v>
      </c>
      <c r="J41" s="37" t="n">
        <f aca="false">H41+E41</f>
        <v>169.28</v>
      </c>
      <c r="K41" s="14"/>
    </row>
    <row r="42" s="1" customFormat="true" ht="14.25" hidden="true" customHeight="true" outlineLevel="0" collapsed="false">
      <c r="A42" s="11"/>
      <c r="B42" s="34" t="s">
        <v>41</v>
      </c>
      <c r="C42" s="13" t="n">
        <v>59.34</v>
      </c>
      <c r="D42" s="13" t="n">
        <v>27.56</v>
      </c>
      <c r="E42" s="13" t="n">
        <v>1.64</v>
      </c>
      <c r="F42" s="13" t="n">
        <v>67.88</v>
      </c>
      <c r="G42" s="13" t="n">
        <v>30.1</v>
      </c>
      <c r="H42" s="13" t="n">
        <f aca="false">F42*G42/1000</f>
        <v>2.04</v>
      </c>
      <c r="I42" s="13" t="n">
        <f aca="false">C42+F42</f>
        <v>127.22</v>
      </c>
      <c r="J42" s="13" t="n">
        <f aca="false">H42+E42</f>
        <v>3.68</v>
      </c>
      <c r="K42" s="14"/>
    </row>
    <row r="43" s="1" customFormat="true" ht="14.25" hidden="true" customHeight="true" outlineLevel="0" collapsed="false">
      <c r="A43" s="11"/>
      <c r="B43" s="38" t="s">
        <v>42</v>
      </c>
      <c r="C43" s="13"/>
      <c r="D43" s="13"/>
      <c r="E43" s="13"/>
      <c r="F43" s="13"/>
      <c r="G43" s="13"/>
      <c r="H43" s="13"/>
      <c r="I43" s="13"/>
      <c r="J43" s="13"/>
      <c r="K43" s="14"/>
    </row>
    <row r="44" s="1" customFormat="true" ht="14.25" hidden="true" customHeight="true" outlineLevel="0" collapsed="false">
      <c r="A44" s="19"/>
      <c r="B44" s="39" t="s">
        <v>43</v>
      </c>
      <c r="C44" s="13"/>
      <c r="D44" s="13"/>
      <c r="E44" s="13"/>
      <c r="F44" s="13"/>
      <c r="G44" s="13"/>
      <c r="H44" s="13"/>
      <c r="I44" s="13"/>
      <c r="J44" s="13"/>
      <c r="K44" s="14"/>
    </row>
    <row r="45" s="1" customFormat="true" ht="14.25" hidden="true" customHeight="true" outlineLevel="0" collapsed="false">
      <c r="A45" s="19"/>
      <c r="B45" s="39" t="s">
        <v>44</v>
      </c>
      <c r="C45" s="13"/>
      <c r="D45" s="13"/>
      <c r="E45" s="13"/>
      <c r="F45" s="13"/>
      <c r="G45" s="13"/>
      <c r="H45" s="13"/>
      <c r="I45" s="13"/>
      <c r="J45" s="13"/>
      <c r="K45" s="14"/>
    </row>
    <row r="46" s="1" customFormat="true" ht="14.25" hidden="true" customHeight="true" outlineLevel="0" collapsed="false">
      <c r="A46" s="11"/>
      <c r="B46" s="34" t="s">
        <v>45</v>
      </c>
      <c r="C46" s="13" t="n">
        <v>213.76</v>
      </c>
      <c r="D46" s="13" t="n">
        <v>27.56</v>
      </c>
      <c r="E46" s="13" t="n">
        <v>5.89</v>
      </c>
      <c r="F46" s="13" t="n">
        <v>141.78</v>
      </c>
      <c r="G46" s="13" t="n">
        <v>30.1</v>
      </c>
      <c r="H46" s="13" t="n">
        <f aca="false">F46*G46/1000</f>
        <v>4.27</v>
      </c>
      <c r="I46" s="13" t="n">
        <f aca="false">C46+F46</f>
        <v>355.54</v>
      </c>
      <c r="J46" s="13" t="n">
        <f aca="false">H46+E46</f>
        <v>10.16</v>
      </c>
      <c r="K46" s="14"/>
    </row>
    <row r="47" s="1" customFormat="true" ht="14.25" hidden="true" customHeight="true" outlineLevel="0" collapsed="false">
      <c r="A47" s="11"/>
      <c r="B47" s="34" t="s">
        <v>46</v>
      </c>
      <c r="C47" s="13" t="n">
        <v>163</v>
      </c>
      <c r="D47" s="13" t="n">
        <v>27.56</v>
      </c>
      <c r="E47" s="13" t="n">
        <v>4.49</v>
      </c>
      <c r="F47" s="13" t="n">
        <f aca="false">296.46-1.68</f>
        <v>294.78</v>
      </c>
      <c r="G47" s="13" t="n">
        <v>30.1</v>
      </c>
      <c r="H47" s="13" t="n">
        <f aca="false">F47*G47/1000</f>
        <v>8.87</v>
      </c>
      <c r="I47" s="13" t="n">
        <f aca="false">C47+F47</f>
        <v>457.78</v>
      </c>
      <c r="J47" s="13" t="n">
        <f aca="false">H47+E47</f>
        <v>13.36</v>
      </c>
      <c r="K47" s="14"/>
    </row>
    <row r="48" s="1" customFormat="true" ht="25.5" hidden="true" customHeight="true" outlineLevel="0" collapsed="false">
      <c r="A48" s="11"/>
      <c r="B48" s="34" t="s">
        <v>47</v>
      </c>
      <c r="C48" s="13"/>
      <c r="D48" s="13"/>
      <c r="E48" s="13"/>
      <c r="F48" s="13"/>
      <c r="G48" s="13"/>
      <c r="H48" s="13"/>
      <c r="I48" s="13"/>
      <c r="J48" s="13"/>
      <c r="K48" s="14"/>
    </row>
    <row r="49" s="1" customFormat="true" ht="22.5" hidden="true" customHeight="true" outlineLevel="0" collapsed="false">
      <c r="A49" s="11"/>
      <c r="B49" s="39" t="s">
        <v>48</v>
      </c>
      <c r="C49" s="13" t="n">
        <v>24.84</v>
      </c>
      <c r="D49" s="13" t="n">
        <v>27.56</v>
      </c>
      <c r="E49" s="13" t="n">
        <v>0.68</v>
      </c>
      <c r="F49" s="13" t="n">
        <v>103.12</v>
      </c>
      <c r="G49" s="13" t="n">
        <v>30.1</v>
      </c>
      <c r="H49" s="13" t="n">
        <f aca="false">F49*G49/1000</f>
        <v>3.1</v>
      </c>
      <c r="I49" s="13" t="n">
        <f aca="false">C49+F49</f>
        <v>127.96</v>
      </c>
      <c r="J49" s="13" t="n">
        <f aca="false">H49+E49</f>
        <v>3.78</v>
      </c>
      <c r="K49" s="14"/>
    </row>
    <row r="50" s="1" customFormat="true" ht="14.25" hidden="true" customHeight="true" outlineLevel="0" collapsed="false">
      <c r="A50" s="11"/>
      <c r="B50" s="39" t="s">
        <v>49</v>
      </c>
      <c r="C50" s="13" t="n">
        <v>193.57</v>
      </c>
      <c r="D50" s="13" t="n">
        <v>27.56</v>
      </c>
      <c r="E50" s="13" t="n">
        <v>5.33</v>
      </c>
      <c r="F50" s="13" t="n">
        <v>25.78</v>
      </c>
      <c r="G50" s="13" t="n">
        <v>30.1</v>
      </c>
      <c r="H50" s="13" t="n">
        <f aca="false">F50*G50/1000</f>
        <v>0.78</v>
      </c>
      <c r="I50" s="13" t="n">
        <f aca="false">C50+F50</f>
        <v>219.35</v>
      </c>
      <c r="J50" s="13" t="n">
        <f aca="false">H50+E50</f>
        <v>6.11</v>
      </c>
      <c r="K50" s="14"/>
    </row>
    <row r="51" s="1" customFormat="true" ht="14.25" hidden="true" customHeight="true" outlineLevel="0" collapsed="false">
      <c r="A51" s="11"/>
      <c r="B51" s="39" t="s">
        <v>54</v>
      </c>
      <c r="C51" s="13" t="n">
        <v>14.9</v>
      </c>
      <c r="D51" s="13" t="n">
        <v>27.56</v>
      </c>
      <c r="E51" s="13" t="n">
        <v>0.41</v>
      </c>
      <c r="F51" s="13" t="n">
        <v>0</v>
      </c>
      <c r="G51" s="13" t="n">
        <v>30.1</v>
      </c>
      <c r="H51" s="13" t="n">
        <f aca="false">F51*G51/1000</f>
        <v>0</v>
      </c>
      <c r="I51" s="13" t="n">
        <f aca="false">C51+F51</f>
        <v>14.9</v>
      </c>
      <c r="J51" s="13" t="n">
        <f aca="false">H51+E51</f>
        <v>0.41</v>
      </c>
      <c r="K51" s="14"/>
    </row>
    <row r="52" s="1" customFormat="true" ht="14.25" hidden="true" customHeight="true" outlineLevel="0" collapsed="false">
      <c r="A52" s="11"/>
      <c r="B52" s="39" t="s">
        <v>50</v>
      </c>
      <c r="C52" s="13" t="n">
        <v>38.25</v>
      </c>
      <c r="D52" s="13" t="n">
        <v>27.56</v>
      </c>
      <c r="E52" s="13" t="n">
        <v>1.05</v>
      </c>
      <c r="F52" s="13" t="n">
        <v>64.45</v>
      </c>
      <c r="G52" s="13" t="n">
        <v>30.1</v>
      </c>
      <c r="H52" s="13" t="n">
        <f aca="false">F52*G52/1000</f>
        <v>1.94</v>
      </c>
      <c r="I52" s="13" t="n">
        <f aca="false">C52+F52</f>
        <v>102.7</v>
      </c>
      <c r="J52" s="13" t="n">
        <f aca="false">H52+E52</f>
        <v>2.99</v>
      </c>
      <c r="K52" s="14"/>
    </row>
    <row r="53" s="1" customFormat="true" ht="14.25" hidden="true" customHeight="true" outlineLevel="0" collapsed="false">
      <c r="A53" s="11"/>
      <c r="B53" s="39" t="s">
        <v>51</v>
      </c>
      <c r="C53" s="13"/>
      <c r="D53" s="13" t="n">
        <v>27.56</v>
      </c>
      <c r="E53" s="13"/>
      <c r="F53" s="13" t="n">
        <v>4.3</v>
      </c>
      <c r="G53" s="13" t="n">
        <v>30.1</v>
      </c>
      <c r="H53" s="13" t="n">
        <f aca="false">F53*G53/1000</f>
        <v>0.13</v>
      </c>
      <c r="I53" s="13" t="n">
        <f aca="false">C53+F53</f>
        <v>4.3</v>
      </c>
      <c r="J53" s="13" t="n">
        <f aca="false">H53+E53</f>
        <v>0.13</v>
      </c>
      <c r="K53" s="14"/>
    </row>
    <row r="54" s="1" customFormat="true" ht="14.25" hidden="true" customHeight="true" outlineLevel="0" collapsed="false">
      <c r="A54" s="11"/>
      <c r="B54" s="39" t="s">
        <v>52</v>
      </c>
      <c r="C54" s="13" t="n">
        <v>9.15</v>
      </c>
      <c r="D54" s="13" t="n">
        <v>27.56</v>
      </c>
      <c r="E54" s="13" t="n">
        <v>0.25</v>
      </c>
      <c r="F54" s="13" t="n">
        <v>40.82</v>
      </c>
      <c r="G54" s="13" t="n">
        <v>30.1</v>
      </c>
      <c r="H54" s="13" t="n">
        <f aca="false">F54*G54/1000</f>
        <v>1.23</v>
      </c>
      <c r="I54" s="13" t="n">
        <f aca="false">C54+F54</f>
        <v>49.97</v>
      </c>
      <c r="J54" s="13" t="n">
        <f aca="false">H54+E54</f>
        <v>1.48</v>
      </c>
      <c r="K54" s="14"/>
    </row>
    <row r="55" s="1" customFormat="true" ht="13.5" hidden="true" customHeight="true" outlineLevel="0" collapsed="false">
      <c r="A55" s="11"/>
      <c r="B55" s="39" t="s">
        <v>53</v>
      </c>
      <c r="C55" s="13" t="n">
        <v>357.33</v>
      </c>
      <c r="D55" s="13" t="n">
        <v>61.29</v>
      </c>
      <c r="E55" s="13" t="n">
        <v>21.9</v>
      </c>
      <c r="F55" s="13" t="n">
        <v>146.08</v>
      </c>
      <c r="G55" s="13" t="n">
        <v>67.78</v>
      </c>
      <c r="H55" s="13" t="n">
        <f aca="false">F55*G55/1000</f>
        <v>9.9</v>
      </c>
      <c r="I55" s="13" t="n">
        <f aca="false">C55+F55</f>
        <v>503.41</v>
      </c>
      <c r="J55" s="13" t="n">
        <f aca="false">H55+E55</f>
        <v>31.8</v>
      </c>
      <c r="K55" s="14"/>
    </row>
    <row r="56" s="1" customFormat="true" ht="14.25" hidden="true" customHeight="true" outlineLevel="0" collapsed="false">
      <c r="A56" s="11"/>
      <c r="B56" s="34" t="s">
        <v>55</v>
      </c>
      <c r="C56" s="13" t="n">
        <v>284.58</v>
      </c>
      <c r="D56" s="13" t="n">
        <v>61.29</v>
      </c>
      <c r="E56" s="13" t="n">
        <v>17.44</v>
      </c>
      <c r="F56" s="13" t="n">
        <v>131.22</v>
      </c>
      <c r="G56" s="13" t="n">
        <v>67.78</v>
      </c>
      <c r="H56" s="13" t="n">
        <f aca="false">F56*G56/1000</f>
        <v>8.89</v>
      </c>
      <c r="I56" s="13" t="n">
        <f aca="false">C56+F56</f>
        <v>415.8</v>
      </c>
      <c r="J56" s="13" t="n">
        <f aca="false">H56+E56</f>
        <v>26.33</v>
      </c>
      <c r="K56" s="14"/>
    </row>
    <row r="57" s="1" customFormat="true" ht="14.25" hidden="true" customHeight="true" outlineLevel="0" collapsed="false">
      <c r="A57" s="11"/>
      <c r="B57" s="34" t="s">
        <v>56</v>
      </c>
      <c r="C57" s="13" t="n">
        <v>325.5</v>
      </c>
      <c r="D57" s="13" t="n">
        <v>27.56</v>
      </c>
      <c r="E57" s="13" t="n">
        <v>8.97</v>
      </c>
      <c r="F57" s="13" t="n">
        <v>292.16</v>
      </c>
      <c r="G57" s="13" t="n">
        <v>30.1</v>
      </c>
      <c r="H57" s="13" t="n">
        <f aca="false">F57*G57/1000</f>
        <v>8.79</v>
      </c>
      <c r="I57" s="13" t="n">
        <f aca="false">C57+F57</f>
        <v>617.66</v>
      </c>
      <c r="J57" s="13" t="n">
        <f aca="false">H57+E57</f>
        <v>17.76</v>
      </c>
      <c r="K57" s="14"/>
    </row>
    <row r="58" s="1" customFormat="true" ht="14.25" hidden="true" customHeight="true" outlineLevel="0" collapsed="false">
      <c r="A58" s="11"/>
      <c r="B58" s="34" t="s">
        <v>57</v>
      </c>
      <c r="C58" s="13" t="n">
        <v>395.01</v>
      </c>
      <c r="D58" s="13" t="n">
        <v>61.29</v>
      </c>
      <c r="E58" s="13" t="n">
        <v>24.21</v>
      </c>
      <c r="F58" s="13" t="n">
        <v>399.57</v>
      </c>
      <c r="G58" s="13" t="n">
        <v>67.78</v>
      </c>
      <c r="H58" s="13" t="n">
        <f aca="false">F58*G58/1000</f>
        <v>27.08</v>
      </c>
      <c r="I58" s="13" t="n">
        <f aca="false">C58+F58</f>
        <v>794.58</v>
      </c>
      <c r="J58" s="13" t="n">
        <f aca="false">H58+E58</f>
        <v>51.29</v>
      </c>
      <c r="K58" s="14"/>
    </row>
    <row r="59" s="1" customFormat="true" ht="20.25" hidden="true" customHeight="true" outlineLevel="0" collapsed="false">
      <c r="A59" s="11"/>
      <c r="B59" s="34" t="s">
        <v>58</v>
      </c>
      <c r="C59" s="13" t="n">
        <v>0</v>
      </c>
      <c r="D59" s="13" t="n">
        <f aca="false">A59</f>
        <v>0</v>
      </c>
      <c r="E59" s="13" t="n">
        <v>0</v>
      </c>
      <c r="F59" s="13" t="n">
        <v>0</v>
      </c>
      <c r="G59" s="13" t="n">
        <f aca="false">D59</f>
        <v>0</v>
      </c>
      <c r="H59" s="13" t="n">
        <f aca="false">F59*G59/1000</f>
        <v>0</v>
      </c>
      <c r="I59" s="13" t="n">
        <f aca="false">(C59+F59)*0.97</f>
        <v>0</v>
      </c>
      <c r="J59" s="13" t="n">
        <f aca="false">H59+E59</f>
        <v>0</v>
      </c>
      <c r="K59" s="14"/>
    </row>
    <row r="60" s="1" customFormat="true" ht="28.5" hidden="false" customHeight="true" outlineLevel="0" collapsed="false">
      <c r="A60" s="11" t="n">
        <v>5</v>
      </c>
      <c r="B60" s="34" t="s">
        <v>60</v>
      </c>
      <c r="C60" s="13" t="n">
        <f aca="false">'ПРИЛОЖ №2'!C60+'ПРИЛОЖ№3'!C60</f>
        <v>0</v>
      </c>
      <c r="D60" s="13" t="n">
        <v>0</v>
      </c>
      <c r="E60" s="13" t="n">
        <f aca="false">C60*D60/1000</f>
        <v>0</v>
      </c>
      <c r="F60" s="13" t="n">
        <f aca="false">'ПРИЛОЖ №2'!C60+'ПРИЛОЖ№3'!F60</f>
        <v>0</v>
      </c>
      <c r="G60" s="13" t="n">
        <v>0</v>
      </c>
      <c r="H60" s="13" t="n">
        <f aca="false">F60*G60/1000</f>
        <v>0</v>
      </c>
      <c r="I60" s="13" t="n">
        <f aca="false">(C60+F60)*0.97</f>
        <v>0</v>
      </c>
      <c r="J60" s="13" t="n">
        <f aca="false">H60+E60</f>
        <v>0</v>
      </c>
      <c r="K60" s="14"/>
    </row>
    <row r="61" s="1" customFormat="true" ht="26.25" hidden="false" customHeight="true" outlineLevel="0" collapsed="false">
      <c r="A61" s="11" t="n">
        <v>6</v>
      </c>
      <c r="B61" s="34" t="s">
        <v>61</v>
      </c>
      <c r="C61" s="13" t="n">
        <v>0</v>
      </c>
      <c r="D61" s="13" t="n">
        <v>0</v>
      </c>
      <c r="E61" s="13" t="n">
        <f aca="false">C61*D61/1000</f>
        <v>0</v>
      </c>
      <c r="F61" s="13" t="n">
        <v>0</v>
      </c>
      <c r="G61" s="13" t="n">
        <v>0</v>
      </c>
      <c r="H61" s="13" t="n">
        <f aca="false">F61*G61/1000</f>
        <v>0</v>
      </c>
      <c r="I61" s="13" t="n">
        <f aca="false">(C61+F61)*0.97</f>
        <v>0</v>
      </c>
      <c r="J61" s="13" t="n">
        <f aca="false">H61+E61</f>
        <v>0</v>
      </c>
      <c r="K61" s="14"/>
    </row>
    <row r="62" s="1" customFormat="true" ht="29.25" hidden="false" customHeight="true" outlineLevel="0" collapsed="false">
      <c r="A62" s="11" t="n">
        <v>7</v>
      </c>
      <c r="B62" s="34" t="s">
        <v>91</v>
      </c>
      <c r="C62" s="37" t="n">
        <f aca="false">C63+C64+C65</f>
        <v>7134.25</v>
      </c>
      <c r="D62" s="13" t="n">
        <f aca="false">E62/C62*1000</f>
        <v>24.78</v>
      </c>
      <c r="E62" s="37" t="n">
        <f aca="false">E63+E64</f>
        <v>176.77</v>
      </c>
      <c r="F62" s="37" t="n">
        <f aca="false">F63+F64+F65</f>
        <v>6705.77</v>
      </c>
      <c r="G62" s="13" t="n">
        <f aca="false">H62/F62*1000</f>
        <v>34.04</v>
      </c>
      <c r="H62" s="37" t="n">
        <f aca="false">H63+H64+H65</f>
        <v>228.25</v>
      </c>
      <c r="I62" s="37" t="n">
        <f aca="false">C62+F62</f>
        <v>13840.02</v>
      </c>
      <c r="J62" s="37" t="n">
        <f aca="false">E62+H62</f>
        <v>405.02</v>
      </c>
      <c r="K62" s="14"/>
    </row>
    <row r="63" s="1" customFormat="true" ht="14.25" hidden="true" customHeight="true" outlineLevel="0" collapsed="false">
      <c r="A63" s="11"/>
      <c r="B63" s="34" t="s">
        <v>63</v>
      </c>
      <c r="C63" s="13" t="n">
        <v>96.32</v>
      </c>
      <c r="D63" s="13" t="n">
        <v>27.56</v>
      </c>
      <c r="E63" s="13" t="n">
        <f aca="false">C63*D63/1000</f>
        <v>2.65</v>
      </c>
      <c r="F63" s="13" t="n">
        <v>106.63</v>
      </c>
      <c r="G63" s="13" t="n">
        <v>30.1</v>
      </c>
      <c r="H63" s="13" t="n">
        <f aca="false">F63*G63/1000</f>
        <v>3.21</v>
      </c>
      <c r="I63" s="13" t="n">
        <f aca="false">C63+F63</f>
        <v>202.95</v>
      </c>
      <c r="J63" s="13" t="n">
        <f aca="false">H63+E63</f>
        <v>5.86</v>
      </c>
      <c r="K63" s="14"/>
    </row>
    <row r="64" s="1" customFormat="true" ht="14.25" hidden="true" customHeight="true" outlineLevel="0" collapsed="false">
      <c r="A64" s="11"/>
      <c r="B64" s="34" t="s">
        <v>64</v>
      </c>
      <c r="C64" s="13" t="n">
        <v>6317.93</v>
      </c>
      <c r="D64" s="13" t="n">
        <v>27.56</v>
      </c>
      <c r="E64" s="13" t="n">
        <f aca="false">C64*D64/1000</f>
        <v>174.12</v>
      </c>
      <c r="F64" s="13" t="n">
        <v>5898.14</v>
      </c>
      <c r="G64" s="13" t="n">
        <v>30.1</v>
      </c>
      <c r="H64" s="13" t="n">
        <f aca="false">F64*G64/1000</f>
        <v>177.53</v>
      </c>
      <c r="I64" s="13" t="n">
        <f aca="false">C64+F64</f>
        <v>12216.07</v>
      </c>
      <c r="J64" s="13" t="n">
        <f aca="false">H64+E64</f>
        <v>351.65</v>
      </c>
      <c r="K64" s="14"/>
    </row>
    <row r="65" s="1" customFormat="true" ht="15.75" hidden="true" customHeight="true" outlineLevel="0" collapsed="false">
      <c r="A65" s="11"/>
      <c r="B65" s="34"/>
      <c r="C65" s="13" t="n">
        <v>720</v>
      </c>
      <c r="D65" s="13" t="n">
        <v>61.29</v>
      </c>
      <c r="E65" s="13" t="n">
        <f aca="false">C65*D65/1000</f>
        <v>44.13</v>
      </c>
      <c r="F65" s="13" t="n">
        <v>701</v>
      </c>
      <c r="G65" s="13" t="n">
        <v>67.78</v>
      </c>
      <c r="H65" s="13" t="n">
        <f aca="false">F65*G65/1000</f>
        <v>47.51</v>
      </c>
      <c r="I65" s="13" t="n">
        <f aca="false">C65+F65</f>
        <v>1421</v>
      </c>
      <c r="J65" s="13" t="n">
        <f aca="false">H65+E65</f>
        <v>91.64</v>
      </c>
      <c r="K65" s="14"/>
    </row>
    <row r="66" s="1" customFormat="true" ht="27.75" hidden="false" customHeight="true" outlineLevel="0" collapsed="false">
      <c r="A66" s="11" t="n">
        <v>8</v>
      </c>
      <c r="B66" s="34" t="s">
        <v>92</v>
      </c>
      <c r="C66" s="13" t="n">
        <v>0</v>
      </c>
      <c r="D66" s="13" t="n">
        <v>0</v>
      </c>
      <c r="E66" s="13" t="n">
        <f aca="false">C66*D66/1000</f>
        <v>0</v>
      </c>
      <c r="F66" s="13" t="n">
        <v>0</v>
      </c>
      <c r="G66" s="13" t="n">
        <v>0</v>
      </c>
      <c r="H66" s="13" t="n">
        <f aca="false">F66*G66/1000</f>
        <v>0</v>
      </c>
      <c r="I66" s="13" t="n">
        <f aca="false">(C66+F66)*0.97</f>
        <v>0</v>
      </c>
      <c r="J66" s="13" t="n">
        <f aca="false">H66+E66</f>
        <v>0</v>
      </c>
      <c r="K66" s="14"/>
      <c r="L66" s="69"/>
    </row>
    <row r="67" s="1" customFormat="true" ht="14.25" hidden="true" customHeight="true" outlineLevel="0" collapsed="false">
      <c r="A67" s="11"/>
      <c r="B67" s="34" t="s">
        <v>66</v>
      </c>
      <c r="C67" s="13" t="n">
        <v>0</v>
      </c>
      <c r="D67" s="13" t="n">
        <v>0</v>
      </c>
      <c r="E67" s="13" t="n">
        <f aca="false">C67*D67/1000</f>
        <v>0</v>
      </c>
      <c r="F67" s="13" t="n">
        <v>0</v>
      </c>
      <c r="G67" s="13" t="n">
        <v>0</v>
      </c>
      <c r="H67" s="13" t="n">
        <f aca="false">F67*G67/1000</f>
        <v>0</v>
      </c>
      <c r="I67" s="13" t="n">
        <f aca="false">C67+F67</f>
        <v>0</v>
      </c>
      <c r="J67" s="13" t="n">
        <f aca="false">H67+E67</f>
        <v>0</v>
      </c>
      <c r="K67" s="14"/>
    </row>
    <row r="68" s="1" customFormat="true" ht="19.5" hidden="true" customHeight="true" outlineLevel="0" collapsed="false">
      <c r="A68" s="11"/>
      <c r="B68" s="34" t="s">
        <v>67</v>
      </c>
      <c r="C68" s="13" t="n">
        <f aca="false">'ПРИЛОЖ №2'!C67+'ПРИЛОЖ№3'!C68</f>
        <v>0</v>
      </c>
      <c r="D68" s="13" t="n">
        <v>0</v>
      </c>
      <c r="E68" s="13" t="n">
        <f aca="false">C68*D68/1000</f>
        <v>0</v>
      </c>
      <c r="F68" s="13" t="n">
        <f aca="false">'ПРИЛОЖ №2'!C67+'ПРИЛОЖ№3'!F68</f>
        <v>0</v>
      </c>
      <c r="G68" s="13" t="n">
        <v>0</v>
      </c>
      <c r="H68" s="13" t="n">
        <f aca="false">F68*G68/1000</f>
        <v>0</v>
      </c>
      <c r="I68" s="13" t="n">
        <f aca="false">C68+F68</f>
        <v>0</v>
      </c>
      <c r="J68" s="13" t="n">
        <f aca="false">H68+E68</f>
        <v>0</v>
      </c>
      <c r="K68" s="14"/>
    </row>
    <row r="69" s="1" customFormat="true" ht="26.25" hidden="false" customHeight="true" outlineLevel="0" collapsed="false">
      <c r="A69" s="11" t="n">
        <v>9</v>
      </c>
      <c r="B69" s="34" t="s">
        <v>68</v>
      </c>
      <c r="C69" s="37" t="n">
        <f aca="false">C70+C71</f>
        <v>919.54</v>
      </c>
      <c r="D69" s="13" t="n">
        <f aca="false">E69/C69*1000</f>
        <v>87.12</v>
      </c>
      <c r="E69" s="37" t="n">
        <f aca="false">E70+E71</f>
        <v>80.11</v>
      </c>
      <c r="F69" s="37" t="n">
        <f aca="false">F70+F71</f>
        <v>906.06</v>
      </c>
      <c r="G69" s="13" t="n">
        <f aca="false">H69/F69*1000</f>
        <v>138.77</v>
      </c>
      <c r="H69" s="37" t="n">
        <f aca="false">H70+H71</f>
        <v>125.73</v>
      </c>
      <c r="I69" s="37" t="n">
        <f aca="false">I70+I71</f>
        <v>1825.6</v>
      </c>
      <c r="J69" s="37" t="n">
        <f aca="false">J70+J71</f>
        <v>205.84</v>
      </c>
      <c r="K69" s="14"/>
    </row>
    <row r="70" s="1" customFormat="true" ht="26.25" hidden="true" customHeight="true" outlineLevel="0" collapsed="false">
      <c r="A70" s="11"/>
      <c r="B70" s="34" t="s">
        <v>68</v>
      </c>
      <c r="C70" s="13" t="n">
        <v>240</v>
      </c>
      <c r="D70" s="13" t="n">
        <v>255.73</v>
      </c>
      <c r="E70" s="13" t="n">
        <f aca="false">C70*D70/1000</f>
        <v>61.38</v>
      </c>
      <c r="F70" s="13" t="n">
        <v>389.54</v>
      </c>
      <c r="G70" s="13" t="n">
        <v>282.84</v>
      </c>
      <c r="H70" s="13" t="n">
        <f aca="false">F70*G70/1000</f>
        <v>110.18</v>
      </c>
      <c r="I70" s="13" t="n">
        <f aca="false">C70+F70</f>
        <v>629.54</v>
      </c>
      <c r="J70" s="13" t="n">
        <f aca="false">H70+E70</f>
        <v>171.56</v>
      </c>
    </row>
    <row r="71" s="1" customFormat="true" ht="29.25" hidden="true" customHeight="true" outlineLevel="0" collapsed="false">
      <c r="A71" s="11"/>
      <c r="B71" s="34" t="s">
        <v>69</v>
      </c>
      <c r="C71" s="13" t="n">
        <v>679.54</v>
      </c>
      <c r="D71" s="13" t="n">
        <v>27.56</v>
      </c>
      <c r="E71" s="13" t="n">
        <f aca="false">C71*D71/1000</f>
        <v>18.73</v>
      </c>
      <c r="F71" s="13" t="n">
        <v>516.52</v>
      </c>
      <c r="G71" s="13" t="n">
        <v>30.1</v>
      </c>
      <c r="H71" s="13" t="n">
        <f aca="false">F71*G71/1000</f>
        <v>15.55</v>
      </c>
      <c r="I71" s="13" t="n">
        <f aca="false">C71+F71</f>
        <v>1196.06</v>
      </c>
      <c r="J71" s="13" t="n">
        <f aca="false">H71+E71</f>
        <v>34.28</v>
      </c>
    </row>
    <row r="72" s="6" customFormat="true" ht="22.5" hidden="false" customHeight="true" outlineLevel="0" collapsed="false">
      <c r="A72" s="23" t="s">
        <v>70</v>
      </c>
      <c r="B72" s="23"/>
      <c r="C72" s="8" t="n">
        <f aca="false">C69+C66+C62+C61+C60+C59+C41+C17+C16+C15</f>
        <v>58538.02</v>
      </c>
      <c r="D72" s="8" t="n">
        <f aca="false">E72/C72*1000</f>
        <v>36.53</v>
      </c>
      <c r="E72" s="8" t="n">
        <f aca="false">E69+E66+E62+E61+E60+E59+E41+E17+E16+E15</f>
        <v>2138.45</v>
      </c>
      <c r="F72" s="8" t="n">
        <f aca="false">F69+F66+F62+F61+F60+F59+F41+F17+F16+F15</f>
        <v>63187.45</v>
      </c>
      <c r="G72" s="8" t="n">
        <f aca="false">H72/F72*1000</f>
        <v>41.74</v>
      </c>
      <c r="H72" s="8" t="n">
        <f aca="false">H69+H66+H62+H61+H60+H59+H41+H17+H16+H15</f>
        <v>2637.45</v>
      </c>
      <c r="I72" s="8" t="n">
        <f aca="false">I69+I66+I62+I61+I60+I59+I41+I17+I16+I15</f>
        <v>121725.47</v>
      </c>
      <c r="J72" s="8" t="n">
        <f aca="false">J69+J66+J62+J61+J60+J59+J41+J17+J16+J15</f>
        <v>4775.9</v>
      </c>
    </row>
    <row r="73" customFormat="false" ht="12.75" hidden="false" customHeight="false" outlineLevel="0" collapsed="false">
      <c r="A73" s="1"/>
      <c r="B73" s="47"/>
      <c r="C73" s="14"/>
      <c r="D73" s="1"/>
      <c r="E73" s="14"/>
      <c r="F73" s="14"/>
      <c r="G73" s="1"/>
      <c r="H73" s="1"/>
      <c r="I73" s="14"/>
      <c r="J73" s="1"/>
    </row>
    <row r="74" customFormat="false" ht="12.75" hidden="false" customHeight="false" outlineLevel="0" collapsed="false">
      <c r="A74" s="1"/>
      <c r="B74" s="47"/>
      <c r="C74" s="14"/>
      <c r="D74" s="1"/>
      <c r="E74" s="14"/>
      <c r="F74" s="46"/>
      <c r="G74" s="1"/>
      <c r="H74" s="14"/>
      <c r="I74" s="14"/>
      <c r="J74" s="14"/>
    </row>
    <row r="75" customFormat="false" ht="12.75" hidden="false" customHeight="false" outlineLevel="0" collapsed="false">
      <c r="A75" s="1"/>
      <c r="B75" s="47"/>
      <c r="C75" s="14"/>
      <c r="D75" s="1"/>
      <c r="E75" s="14"/>
      <c r="F75" s="14"/>
      <c r="G75" s="1"/>
      <c r="H75" s="14"/>
      <c r="I75" s="14"/>
      <c r="J75" s="14"/>
    </row>
    <row r="76" customFormat="false" ht="12.75" hidden="false" customHeight="false" outlineLevel="0" collapsed="false">
      <c r="A76" s="1"/>
      <c r="B76" s="47"/>
      <c r="C76" s="1"/>
      <c r="D76" s="1"/>
      <c r="E76" s="1"/>
      <c r="F76" s="1"/>
      <c r="G76" s="14"/>
      <c r="H76" s="1"/>
      <c r="I76" s="14"/>
      <c r="J76" s="1"/>
    </row>
    <row r="77" customFormat="false" ht="12.75" hidden="false" customHeight="false" outlineLevel="0" collapsed="false">
      <c r="A77" s="1"/>
      <c r="B77" s="47"/>
      <c r="C77" s="1"/>
      <c r="D77" s="1"/>
      <c r="E77" s="1"/>
      <c r="F77" s="1"/>
      <c r="G77" s="1"/>
      <c r="H77" s="1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1"/>
      <c r="B78" s="47"/>
      <c r="C78" s="1"/>
      <c r="D78" s="1"/>
      <c r="E78" s="1"/>
      <c r="F78" s="1"/>
      <c r="G78" s="1"/>
      <c r="H78" s="1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1"/>
      <c r="B79" s="47"/>
      <c r="C79" s="1"/>
      <c r="D79" s="1"/>
      <c r="E79" s="1"/>
      <c r="F79" s="1"/>
      <c r="G79" s="1"/>
      <c r="H79" s="1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1"/>
      <c r="B80" s="47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47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47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47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47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47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47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47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47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47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47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47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47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47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47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47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47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47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47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47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47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47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47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47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47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47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47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47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47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47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47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47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47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47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47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47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47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47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47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47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47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47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47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47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47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47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47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47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47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47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47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47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47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47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47"/>
      <c r="C134" s="1"/>
      <c r="D134" s="1"/>
      <c r="E134" s="1"/>
      <c r="F134" s="1"/>
      <c r="G134" s="1"/>
      <c r="H134" s="1"/>
      <c r="I134" s="1"/>
      <c r="J134" s="1"/>
    </row>
  </sheetData>
  <mergeCells count="23">
    <mergeCell ref="H1:J1"/>
    <mergeCell ref="H2:J2"/>
    <mergeCell ref="H3:J3"/>
    <mergeCell ref="H5:J5"/>
    <mergeCell ref="H6:J6"/>
    <mergeCell ref="H7:J7"/>
    <mergeCell ref="A10:J10"/>
    <mergeCell ref="A12:A14"/>
    <mergeCell ref="B12:B14"/>
    <mergeCell ref="C12:E12"/>
    <mergeCell ref="F12:H12"/>
    <mergeCell ref="I12:J12"/>
    <mergeCell ref="C13:C14"/>
    <mergeCell ref="D13:D14"/>
    <mergeCell ref="E13:E14"/>
    <mergeCell ref="F13:F14"/>
    <mergeCell ref="G13:G14"/>
    <mergeCell ref="H13:H14"/>
    <mergeCell ref="I13:I14"/>
    <mergeCell ref="J13:J14"/>
    <mergeCell ref="A64:A65"/>
    <mergeCell ref="B64:B65"/>
    <mergeCell ref="A72:B72"/>
  </mergeCells>
  <printOptions headings="false" gridLines="false" gridLinesSet="true" horizontalCentered="false" verticalCentered="false"/>
  <pageMargins left="0.2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8.41"/>
    <col collapsed="false" customWidth="true" hidden="false" outlineLevel="0" max="3" min="3" style="46" width="18.85"/>
    <col collapsed="false" customWidth="true" hidden="false" outlineLevel="0" max="4" min="4" style="70" width="20.41"/>
    <col collapsed="false" customWidth="true" hidden="false" outlineLevel="0" max="5" min="5" style="46" width="18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" t="s">
        <v>10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94</v>
      </c>
      <c r="D3" s="3"/>
      <c r="E3" s="3"/>
    </row>
    <row r="5" customFormat="false" ht="17.25" hidden="false" customHeight="true" outlineLevel="0" collapsed="false">
      <c r="C5" s="3" t="s">
        <v>100</v>
      </c>
      <c r="D5" s="3"/>
      <c r="E5" s="3"/>
    </row>
    <row r="6" customFormat="false" ht="14.25" hidden="false" customHeight="true" outlineLevel="0" collapsed="false">
      <c r="C6" s="3" t="s">
        <v>1</v>
      </c>
      <c r="D6" s="3"/>
      <c r="E6" s="3"/>
    </row>
    <row r="7" customFormat="false" ht="14.25" hidden="false" customHeight="true" outlineLevel="0" collapsed="false">
      <c r="C7" s="3" t="s">
        <v>72</v>
      </c>
      <c r="D7" s="3"/>
      <c r="E7" s="3"/>
    </row>
    <row r="8" customFormat="false" ht="14.25" hidden="false" customHeight="true" outlineLevel="0" collapsed="false">
      <c r="C8" s="3"/>
      <c r="D8" s="3"/>
      <c r="E8" s="3"/>
    </row>
    <row r="9" customFormat="false" ht="14.25" hidden="false" customHeight="true" outlineLevel="0" collapsed="false">
      <c r="C9" s="3"/>
      <c r="D9" s="3"/>
      <c r="E9" s="3"/>
    </row>
    <row r="10" customFormat="false" ht="32.25" hidden="false" customHeight="true" outlineLevel="0" collapsed="false">
      <c r="A10" s="27" t="s">
        <v>101</v>
      </c>
      <c r="B10" s="27"/>
      <c r="C10" s="27"/>
      <c r="D10" s="27"/>
      <c r="E10" s="27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12" hidden="false" customHeight="true" outlineLevel="0" collapsed="false">
      <c r="A11" s="44"/>
      <c r="B11" s="44"/>
      <c r="C11" s="44"/>
      <c r="D11" s="71"/>
      <c r="E11" s="44"/>
    </row>
    <row r="12" customFormat="false" ht="18" hidden="false" customHeight="true" outlineLevel="0" collapsed="false">
      <c r="A12" s="72" t="s">
        <v>102</v>
      </c>
      <c r="B12" s="72" t="s">
        <v>103</v>
      </c>
      <c r="C12" s="73" t="s">
        <v>104</v>
      </c>
      <c r="D12" s="73"/>
      <c r="E12" s="73"/>
    </row>
    <row r="13" customFormat="false" ht="13.5" hidden="false" customHeight="true" outlineLevel="0" collapsed="false">
      <c r="A13" s="72"/>
      <c r="B13" s="72"/>
      <c r="C13" s="74" t="s">
        <v>105</v>
      </c>
      <c r="D13" s="75" t="s">
        <v>106</v>
      </c>
      <c r="E13" s="74" t="s">
        <v>12</v>
      </c>
    </row>
    <row r="14" customFormat="false" ht="24" hidden="false" customHeight="true" outlineLevel="0" collapsed="false">
      <c r="A14" s="72"/>
      <c r="B14" s="72"/>
      <c r="C14" s="74"/>
      <c r="D14" s="75"/>
      <c r="E14" s="74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26.25" hidden="false" customHeight="true" outlineLevel="0" collapsed="false">
      <c r="A15" s="76" t="n">
        <v>1</v>
      </c>
      <c r="B15" s="77" t="s">
        <v>14</v>
      </c>
      <c r="C15" s="13" t="n">
        <f aca="false">44.85*0.97</f>
        <v>43.5</v>
      </c>
      <c r="D15" s="78" t="n">
        <f aca="false">155830/36415</f>
        <v>4.2793</v>
      </c>
      <c r="E15" s="13" t="n">
        <f aca="false">C15*D15</f>
        <v>186.15</v>
      </c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29.25" hidden="false" customHeight="true" outlineLevel="0" collapsed="false">
      <c r="A16" s="76" t="n">
        <v>2</v>
      </c>
      <c r="B16" s="79" t="s">
        <v>15</v>
      </c>
      <c r="C16" s="13" t="n">
        <f aca="false">(12.39+2.31)*0.97</f>
        <v>14.26</v>
      </c>
      <c r="D16" s="80" t="n">
        <f aca="false">54991/12948</f>
        <v>4.2471</v>
      </c>
      <c r="E16" s="13" t="n">
        <f aca="false">C16*D16</f>
        <v>60.56</v>
      </c>
      <c r="F16" s="46"/>
      <c r="G16" s="43"/>
      <c r="H16" s="43"/>
      <c r="I16" s="46"/>
      <c r="J16" s="43"/>
      <c r="K16" s="43"/>
      <c r="L16" s="46"/>
      <c r="M16" s="43"/>
      <c r="N16" s="43"/>
    </row>
    <row r="17" customFormat="false" ht="21.75" hidden="false" customHeight="true" outlineLevel="0" collapsed="false">
      <c r="A17" s="76" t="n">
        <v>3</v>
      </c>
      <c r="B17" s="77" t="s">
        <v>16</v>
      </c>
      <c r="C17" s="13" t="n">
        <f aca="false">(SUM(C18:C43))</f>
        <v>2286.37</v>
      </c>
      <c r="D17" s="78" t="n">
        <f aca="false">E17/C17</f>
        <v>4.0451</v>
      </c>
      <c r="E17" s="13" t="n">
        <f aca="false">SUM(E18:E43)</f>
        <v>9248.56</v>
      </c>
      <c r="F17" s="46"/>
      <c r="G17" s="43"/>
      <c r="H17" s="43"/>
      <c r="I17" s="46"/>
      <c r="J17" s="43"/>
      <c r="K17" s="43"/>
      <c r="L17" s="46"/>
      <c r="M17" s="43"/>
      <c r="N17" s="43"/>
    </row>
    <row r="18" customFormat="false" ht="15.75" hidden="true" customHeight="true" outlineLevel="0" collapsed="false">
      <c r="A18" s="76"/>
      <c r="B18" s="77" t="s">
        <v>17</v>
      </c>
      <c r="C18" s="13" t="n">
        <v>73.33</v>
      </c>
      <c r="D18" s="78" t="n">
        <f aca="false">215426.55/50449</f>
        <v>4.2702</v>
      </c>
      <c r="E18" s="13" t="n">
        <f aca="false">C18*D18</f>
        <v>313.13</v>
      </c>
      <c r="F18" s="46"/>
      <c r="G18" s="43"/>
      <c r="H18" s="43"/>
      <c r="I18" s="46"/>
      <c r="J18" s="43"/>
      <c r="K18" s="43"/>
      <c r="L18" s="46"/>
      <c r="M18" s="43"/>
      <c r="N18" s="43"/>
    </row>
    <row r="19" customFormat="false" ht="15.75" hidden="true" customHeight="true" outlineLevel="0" collapsed="false">
      <c r="A19" s="76"/>
      <c r="B19" s="77" t="s">
        <v>107</v>
      </c>
      <c r="C19" s="13" t="n">
        <v>75</v>
      </c>
      <c r="D19" s="78" t="n">
        <f aca="false">201229.81/66176</f>
        <v>3.0408</v>
      </c>
      <c r="E19" s="13" t="n">
        <f aca="false">C19*D19</f>
        <v>228.06</v>
      </c>
      <c r="F19" s="46"/>
      <c r="G19" s="43"/>
      <c r="H19" s="43"/>
      <c r="I19" s="46"/>
      <c r="J19" s="43"/>
      <c r="K19" s="43"/>
      <c r="L19" s="46"/>
      <c r="M19" s="43"/>
      <c r="N19" s="43"/>
    </row>
    <row r="20" customFormat="false" ht="15.75" hidden="true" customHeight="true" outlineLevel="0" collapsed="false">
      <c r="A20" s="76"/>
      <c r="B20" s="77" t="s">
        <v>108</v>
      </c>
      <c r="C20" s="13" t="n">
        <v>176</v>
      </c>
      <c r="D20" s="78" t="n">
        <f aca="false">724704.99/167000</f>
        <v>4.3396</v>
      </c>
      <c r="E20" s="13" t="n">
        <f aca="false">C20*D20</f>
        <v>763.77</v>
      </c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5.75" hidden="true" customHeight="true" outlineLevel="0" collapsed="false">
      <c r="A21" s="76"/>
      <c r="B21" s="77" t="s">
        <v>109</v>
      </c>
      <c r="C21" s="13" t="n">
        <v>139</v>
      </c>
      <c r="D21" s="78" t="n">
        <f aca="false">582492.74/134460</f>
        <v>4.3321</v>
      </c>
      <c r="E21" s="13" t="n">
        <f aca="false">C21*D21</f>
        <v>602.16</v>
      </c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15.75" hidden="true" customHeight="true" outlineLevel="0" collapsed="false">
      <c r="A22" s="76"/>
      <c r="B22" s="77" t="s">
        <v>110</v>
      </c>
      <c r="C22" s="13" t="n">
        <v>17</v>
      </c>
      <c r="D22" s="78" t="n">
        <f aca="false">74615.89/17098</f>
        <v>4.364</v>
      </c>
      <c r="E22" s="13" t="n">
        <f aca="false">C22*D22</f>
        <v>74.19</v>
      </c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5.75" hidden="true" customHeight="true" outlineLevel="0" collapsed="false">
      <c r="A23" s="76"/>
      <c r="B23" s="77" t="s">
        <v>111</v>
      </c>
      <c r="C23" s="13" t="n">
        <v>126.49</v>
      </c>
      <c r="D23" s="78" t="n">
        <f aca="false">524729.96/120160</f>
        <v>4.3669</v>
      </c>
      <c r="E23" s="13" t="n">
        <f aca="false">C23*D23</f>
        <v>552.37</v>
      </c>
      <c r="F23" s="46"/>
      <c r="G23" s="43"/>
      <c r="H23" s="43"/>
      <c r="I23" s="46"/>
      <c r="J23" s="43"/>
      <c r="K23" s="43"/>
      <c r="L23" s="46"/>
      <c r="M23" s="43"/>
      <c r="N23" s="43"/>
    </row>
    <row r="24" customFormat="false" ht="15.75" hidden="true" customHeight="true" outlineLevel="0" collapsed="false">
      <c r="A24" s="76"/>
      <c r="B24" s="77" t="s">
        <v>112</v>
      </c>
      <c r="C24" s="13" t="n">
        <v>169.7</v>
      </c>
      <c r="D24" s="78" t="n">
        <f aca="false">746216.86/172520</f>
        <v>4.3254</v>
      </c>
      <c r="E24" s="13" t="n">
        <f aca="false">C24*D24</f>
        <v>734.02</v>
      </c>
      <c r="F24" s="46"/>
      <c r="G24" s="43"/>
      <c r="H24" s="43"/>
      <c r="I24" s="46"/>
      <c r="J24" s="43"/>
      <c r="K24" s="43"/>
      <c r="L24" s="46"/>
      <c r="M24" s="43"/>
      <c r="N24" s="43"/>
    </row>
    <row r="25" customFormat="false" ht="15.75" hidden="true" customHeight="true" outlineLevel="0" collapsed="false">
      <c r="A25" s="76"/>
      <c r="B25" s="77" t="s">
        <v>113</v>
      </c>
      <c r="C25" s="13" t="n">
        <v>55.77</v>
      </c>
      <c r="D25" s="78" t="n">
        <f aca="false">240623.99/55980</f>
        <v>4.2984</v>
      </c>
      <c r="E25" s="13" t="n">
        <f aca="false">C25*D25</f>
        <v>239.72</v>
      </c>
      <c r="F25" s="46"/>
      <c r="G25" s="43"/>
      <c r="H25" s="43"/>
      <c r="I25" s="46"/>
      <c r="J25" s="43"/>
      <c r="K25" s="43"/>
      <c r="L25" s="46"/>
      <c r="M25" s="43"/>
      <c r="N25" s="43"/>
    </row>
    <row r="26" customFormat="false" ht="15.75" hidden="true" customHeight="true" outlineLevel="0" collapsed="false">
      <c r="A26" s="76"/>
      <c r="B26" s="77" t="s">
        <v>114</v>
      </c>
      <c r="C26" s="13" t="n">
        <v>64.5</v>
      </c>
      <c r="D26" s="78" t="n">
        <f aca="false">279312.79/65840</f>
        <v>4.2423</v>
      </c>
      <c r="E26" s="13" t="n">
        <f aca="false">C26*D26</f>
        <v>273.63</v>
      </c>
      <c r="G26" s="43"/>
      <c r="H26" s="43"/>
      <c r="J26" s="43"/>
      <c r="K26" s="43"/>
      <c r="M26" s="43"/>
      <c r="N26" s="43"/>
    </row>
    <row r="27" customFormat="false" ht="15.75" hidden="true" customHeight="true" outlineLevel="0" collapsed="false">
      <c r="A27" s="76"/>
      <c r="B27" s="77" t="s">
        <v>115</v>
      </c>
      <c r="C27" s="13" t="n">
        <v>55</v>
      </c>
      <c r="D27" s="78" t="n">
        <f aca="false">208878.41/48720</f>
        <v>4.2873</v>
      </c>
      <c r="E27" s="13" t="n">
        <f aca="false">C27*D27</f>
        <v>235.8</v>
      </c>
      <c r="H27" s="46"/>
    </row>
    <row r="28" customFormat="false" ht="15.75" hidden="true" customHeight="true" outlineLevel="0" collapsed="false">
      <c r="A28" s="76"/>
      <c r="B28" s="77" t="s">
        <v>116</v>
      </c>
      <c r="C28" s="13" t="n">
        <v>49</v>
      </c>
      <c r="D28" s="78" t="n">
        <f aca="false">196638.62/46128</f>
        <v>4.2629</v>
      </c>
      <c r="E28" s="13" t="n">
        <f aca="false">C28*D28</f>
        <v>208.88</v>
      </c>
      <c r="H28" s="46"/>
    </row>
    <row r="29" customFormat="false" ht="15.75" hidden="true" customHeight="true" outlineLevel="0" collapsed="false">
      <c r="A29" s="76"/>
      <c r="B29" s="77" t="s">
        <v>117</v>
      </c>
      <c r="C29" s="13" t="n">
        <v>78.3</v>
      </c>
      <c r="D29" s="78" t="n">
        <f aca="false">308227.65/71960</f>
        <v>4.2833</v>
      </c>
      <c r="E29" s="13" t="n">
        <f aca="false">C29*D29</f>
        <v>335.38</v>
      </c>
      <c r="H29" s="46"/>
    </row>
    <row r="30" customFormat="false" ht="15.75" hidden="true" customHeight="true" outlineLevel="0" collapsed="false">
      <c r="A30" s="76"/>
      <c r="B30" s="77" t="s">
        <v>118</v>
      </c>
      <c r="C30" s="13" t="n">
        <v>65.5</v>
      </c>
      <c r="D30" s="78" t="n">
        <f aca="false">249018.45/57960</f>
        <v>4.2964</v>
      </c>
      <c r="E30" s="13" t="n">
        <f aca="false">C30*D30</f>
        <v>281.41</v>
      </c>
      <c r="H30" s="46"/>
    </row>
    <row r="31" customFormat="false" ht="15.75" hidden="true" customHeight="true" outlineLevel="0" collapsed="false">
      <c r="A31" s="76"/>
      <c r="B31" s="77" t="s">
        <v>119</v>
      </c>
      <c r="C31" s="13" t="n">
        <v>63.41</v>
      </c>
      <c r="D31" s="78" t="n">
        <f aca="false">282260.02/65640</f>
        <v>4.3001</v>
      </c>
      <c r="E31" s="13" t="n">
        <f aca="false">C31*D31</f>
        <v>272.67</v>
      </c>
      <c r="H31" s="46"/>
    </row>
    <row r="32" customFormat="false" ht="15.75" hidden="true" customHeight="true" outlineLevel="0" collapsed="false">
      <c r="A32" s="76"/>
      <c r="B32" s="77" t="s">
        <v>120</v>
      </c>
      <c r="C32" s="13" t="n">
        <v>87.72</v>
      </c>
      <c r="D32" s="78" t="n">
        <f aca="false">282207.29/66260</f>
        <v>4.2591</v>
      </c>
      <c r="E32" s="13" t="n">
        <f aca="false">C32*D32</f>
        <v>373.61</v>
      </c>
      <c r="H32" s="46"/>
    </row>
    <row r="33" customFormat="false" ht="15.75" hidden="true" customHeight="true" outlineLevel="0" collapsed="false">
      <c r="A33" s="76"/>
      <c r="B33" s="77" t="s">
        <v>121</v>
      </c>
      <c r="C33" s="13" t="n">
        <v>87</v>
      </c>
      <c r="D33" s="78" t="n">
        <f aca="false">365978.43/85500</f>
        <v>4.2804</v>
      </c>
      <c r="E33" s="13" t="n">
        <f aca="false">C33*D33</f>
        <v>372.39</v>
      </c>
      <c r="H33" s="46"/>
    </row>
    <row r="34" customFormat="false" ht="15.75" hidden="true" customHeight="true" outlineLevel="0" collapsed="false">
      <c r="A34" s="76"/>
      <c r="B34" s="77" t="s">
        <v>122</v>
      </c>
      <c r="C34" s="13" t="n">
        <v>22.3</v>
      </c>
      <c r="D34" s="78" t="n">
        <f aca="false">68732.69/21062</f>
        <v>3.2634</v>
      </c>
      <c r="E34" s="13" t="n">
        <f aca="false">C34*D34</f>
        <v>72.77</v>
      </c>
      <c r="H34" s="46"/>
    </row>
    <row r="35" customFormat="false" ht="33.75" hidden="true" customHeight="true" outlineLevel="0" collapsed="false">
      <c r="A35" s="76"/>
      <c r="B35" s="77" t="s">
        <v>123</v>
      </c>
      <c r="C35" s="13" t="n">
        <v>177</v>
      </c>
      <c r="D35" s="78" t="n">
        <f aca="false">504700.96/182100</f>
        <v>2.7716</v>
      </c>
      <c r="E35" s="13" t="n">
        <f aca="false">C35*D35</f>
        <v>490.57</v>
      </c>
      <c r="H35" s="46"/>
    </row>
    <row r="36" customFormat="false" ht="15.75" hidden="true" customHeight="true" outlineLevel="0" collapsed="false">
      <c r="A36" s="76"/>
      <c r="B36" s="77" t="s">
        <v>124</v>
      </c>
      <c r="C36" s="13" t="n">
        <v>35</v>
      </c>
      <c r="D36" s="78" t="n">
        <f aca="false">98785.8/22850</f>
        <v>4.3232</v>
      </c>
      <c r="E36" s="13" t="n">
        <f aca="false">C36*D36</f>
        <v>151.31</v>
      </c>
      <c r="H36" s="46"/>
    </row>
    <row r="37" customFormat="false" ht="15.75" hidden="true" customHeight="true" outlineLevel="0" collapsed="false">
      <c r="A37" s="76"/>
      <c r="B37" s="77" t="s">
        <v>125</v>
      </c>
      <c r="C37" s="13" t="n">
        <v>75</v>
      </c>
      <c r="D37" s="78" t="n">
        <f aca="false">317364.1/73680</f>
        <v>4.3073</v>
      </c>
      <c r="E37" s="13" t="n">
        <f aca="false">C37*D37</f>
        <v>323.05</v>
      </c>
      <c r="H37" s="46"/>
    </row>
    <row r="38" customFormat="false" ht="15.75" hidden="true" customHeight="true" outlineLevel="0" collapsed="false">
      <c r="A38" s="76"/>
      <c r="B38" s="77" t="s">
        <v>126</v>
      </c>
      <c r="C38" s="13" t="n">
        <v>162</v>
      </c>
      <c r="D38" s="78" t="n">
        <f aca="false">615476.6/141560</f>
        <v>4.3478</v>
      </c>
      <c r="E38" s="13" t="n">
        <f aca="false">C38*D38</f>
        <v>704.34</v>
      </c>
      <c r="H38" s="46"/>
    </row>
    <row r="39" customFormat="false" ht="15.75" hidden="true" customHeight="true" outlineLevel="0" collapsed="false">
      <c r="A39" s="76"/>
      <c r="B39" s="77" t="s">
        <v>127</v>
      </c>
      <c r="C39" s="13" t="n">
        <v>55</v>
      </c>
      <c r="D39" s="78" t="n">
        <f aca="false">216487.18/50380</f>
        <v>4.2971</v>
      </c>
      <c r="E39" s="13" t="n">
        <f aca="false">C39*D39</f>
        <v>236.34</v>
      </c>
      <c r="H39" s="46"/>
    </row>
    <row r="40" customFormat="false" ht="15.75" hidden="true" customHeight="true" outlineLevel="0" collapsed="false">
      <c r="A40" s="76"/>
      <c r="B40" s="77" t="s">
        <v>128</v>
      </c>
      <c r="C40" s="13" t="n">
        <v>86</v>
      </c>
      <c r="D40" s="78" t="n">
        <f aca="false">379959.19/89380</f>
        <v>4.2511</v>
      </c>
      <c r="E40" s="13" t="n">
        <f aca="false">C40*D40</f>
        <v>365.59</v>
      </c>
      <c r="H40" s="46"/>
    </row>
    <row r="41" customFormat="false" ht="15.75" hidden="true" customHeight="true" outlineLevel="0" collapsed="false">
      <c r="A41" s="76"/>
      <c r="B41" s="77" t="s">
        <v>38</v>
      </c>
      <c r="C41" s="13" t="n">
        <v>72</v>
      </c>
      <c r="D41" s="78" t="n">
        <f aca="false">119345.66/28582</f>
        <v>4.1756</v>
      </c>
      <c r="E41" s="13" t="n">
        <f aca="false">C41*D41</f>
        <v>300.64</v>
      </c>
      <c r="H41" s="46"/>
    </row>
    <row r="42" customFormat="false" ht="14.25" hidden="true" customHeight="true" outlineLevel="0" collapsed="false">
      <c r="A42" s="76"/>
      <c r="B42" s="77" t="s">
        <v>129</v>
      </c>
      <c r="C42" s="13" t="n">
        <v>141.55</v>
      </c>
      <c r="D42" s="78" t="n">
        <f aca="false">320062.42/112640</f>
        <v>2.8415</v>
      </c>
      <c r="E42" s="13" t="n">
        <f aca="false">C42*D42</f>
        <v>402.21</v>
      </c>
      <c r="H42" s="46"/>
    </row>
    <row r="43" customFormat="false" ht="15.75" hidden="true" customHeight="true" outlineLevel="0" collapsed="false">
      <c r="A43" s="76"/>
      <c r="B43" s="77" t="s">
        <v>39</v>
      </c>
      <c r="C43" s="13" t="n">
        <v>77.8</v>
      </c>
      <c r="D43" s="78" t="n">
        <f aca="false">154430.87/35281</f>
        <v>4.3772</v>
      </c>
      <c r="E43" s="13" t="n">
        <f aca="false">C43*D43</f>
        <v>340.55</v>
      </c>
      <c r="H43" s="46"/>
    </row>
    <row r="44" customFormat="false" ht="31.5" hidden="false" customHeight="true" outlineLevel="0" collapsed="false">
      <c r="A44" s="76" t="n">
        <v>4</v>
      </c>
      <c r="B44" s="77" t="s">
        <v>130</v>
      </c>
      <c r="C44" s="13" t="n">
        <f aca="false">(SUM(C45:C62))</f>
        <v>209.41</v>
      </c>
      <c r="D44" s="78" t="n">
        <f aca="false">E44/C44</f>
        <v>4.1254</v>
      </c>
      <c r="E44" s="13" t="n">
        <f aca="false">E45+E47+E48+E49+E51+E52+E54+E55+E56+E57+E58+E59+E60+E61+E62</f>
        <v>863.91</v>
      </c>
      <c r="H44" s="46"/>
    </row>
    <row r="45" customFormat="false" ht="15.75" hidden="true" customHeight="true" outlineLevel="0" collapsed="false">
      <c r="A45" s="76"/>
      <c r="B45" s="77" t="s">
        <v>41</v>
      </c>
      <c r="C45" s="13" t="n">
        <v>17.16</v>
      </c>
      <c r="D45" s="78" t="n">
        <f aca="false">49299/11526</f>
        <v>4.2772</v>
      </c>
      <c r="E45" s="13" t="n">
        <f aca="false">C45*D45</f>
        <v>73.4</v>
      </c>
      <c r="H45" s="46"/>
    </row>
    <row r="46" customFormat="false" ht="15.75" hidden="true" customHeight="true" outlineLevel="0" collapsed="false">
      <c r="A46" s="76"/>
      <c r="B46" s="79" t="s">
        <v>42</v>
      </c>
      <c r="C46" s="13"/>
      <c r="D46" s="78"/>
      <c r="E46" s="24"/>
      <c r="H46" s="46"/>
    </row>
    <row r="47" customFormat="false" ht="15.75" hidden="true" customHeight="true" outlineLevel="0" collapsed="false">
      <c r="A47" s="81"/>
      <c r="B47" s="82" t="s">
        <v>43</v>
      </c>
      <c r="C47" s="21" t="n">
        <v>11.64</v>
      </c>
      <c r="D47" s="78" t="n">
        <f aca="false">21245/6331.1</f>
        <v>3.3557</v>
      </c>
      <c r="E47" s="13" t="n">
        <f aca="false">C47*D47</f>
        <v>39.06</v>
      </c>
      <c r="H47" s="46"/>
    </row>
    <row r="48" customFormat="false" ht="15.75" hidden="true" customHeight="true" outlineLevel="0" collapsed="false">
      <c r="A48" s="81"/>
      <c r="B48" s="82" t="s">
        <v>44</v>
      </c>
      <c r="C48" s="21" t="n">
        <v>15.52</v>
      </c>
      <c r="D48" s="78" t="n">
        <f aca="false">33150/9080.4</f>
        <v>3.6507</v>
      </c>
      <c r="E48" s="13" t="n">
        <f aca="false">C48*D48</f>
        <v>56.66</v>
      </c>
      <c r="H48" s="46"/>
    </row>
    <row r="49" customFormat="false" ht="15.75" hidden="true" customHeight="true" outlineLevel="0" collapsed="false">
      <c r="A49" s="81"/>
      <c r="B49" s="82" t="s">
        <v>131</v>
      </c>
      <c r="C49" s="21" t="n">
        <v>16</v>
      </c>
      <c r="D49" s="78" t="n">
        <f aca="false">19989/5581.2</f>
        <v>3.5815</v>
      </c>
      <c r="E49" s="13" t="n">
        <f aca="false">C49*D49</f>
        <v>57.3</v>
      </c>
      <c r="H49" s="46"/>
    </row>
    <row r="50" customFormat="false" ht="15.75" hidden="true" customHeight="true" outlineLevel="0" collapsed="false">
      <c r="A50" s="81"/>
      <c r="B50" s="82" t="s">
        <v>132</v>
      </c>
      <c r="C50" s="21"/>
      <c r="D50" s="78"/>
      <c r="E50" s="13"/>
      <c r="H50" s="46"/>
    </row>
    <row r="51" customFormat="false" ht="15.75" hidden="true" customHeight="true" outlineLevel="0" collapsed="false">
      <c r="A51" s="76"/>
      <c r="B51" s="77" t="s">
        <v>133</v>
      </c>
      <c r="C51" s="13" t="n">
        <v>16.49</v>
      </c>
      <c r="D51" s="78" t="n">
        <f aca="false">49593/11766</f>
        <v>4.2149</v>
      </c>
      <c r="E51" s="13" t="n">
        <f aca="false">C51*D51</f>
        <v>69.5</v>
      </c>
      <c r="H51" s="46"/>
    </row>
    <row r="52" customFormat="false" ht="15.75" hidden="true" customHeight="true" outlineLevel="0" collapsed="false">
      <c r="A52" s="76"/>
      <c r="B52" s="77" t="s">
        <v>134</v>
      </c>
      <c r="C52" s="13" t="n">
        <v>22.31</v>
      </c>
      <c r="D52" s="78" t="n">
        <f aca="false">80148/18615</f>
        <v>4.3056</v>
      </c>
      <c r="E52" s="13" t="n">
        <f aca="false">C52*D52</f>
        <v>96.06</v>
      </c>
      <c r="H52" s="46"/>
    </row>
    <row r="53" customFormat="false" ht="15.75" hidden="true" customHeight="true" outlineLevel="0" collapsed="false">
      <c r="A53" s="76"/>
      <c r="B53" s="77" t="s">
        <v>135</v>
      </c>
      <c r="C53" s="13"/>
      <c r="D53" s="78"/>
      <c r="E53" s="24"/>
      <c r="H53" s="46"/>
    </row>
    <row r="54" customFormat="false" ht="15.75" hidden="true" customHeight="true" outlineLevel="0" collapsed="false">
      <c r="A54" s="76"/>
      <c r="B54" s="83" t="s">
        <v>136</v>
      </c>
      <c r="C54" s="21" t="n">
        <v>10.67</v>
      </c>
      <c r="D54" s="78" t="n">
        <f aca="false">61817/14469</f>
        <v>4.2724</v>
      </c>
      <c r="E54" s="13" t="n">
        <f aca="false">C54*D54</f>
        <v>45.59</v>
      </c>
      <c r="H54" s="46"/>
    </row>
    <row r="55" customFormat="false" ht="15.75" hidden="true" customHeight="true" outlineLevel="0" collapsed="false">
      <c r="A55" s="76"/>
      <c r="B55" s="83" t="s">
        <v>137</v>
      </c>
      <c r="C55" s="21" t="n">
        <v>5.82</v>
      </c>
      <c r="D55" s="78" t="n">
        <f aca="false">19508/4490.5</f>
        <v>4.3443</v>
      </c>
      <c r="E55" s="13" t="n">
        <f aca="false">C55*D55</f>
        <v>25.28</v>
      </c>
      <c r="H55" s="46"/>
    </row>
    <row r="56" customFormat="false" ht="15.75" hidden="true" customHeight="true" outlineLevel="0" collapsed="false">
      <c r="A56" s="76"/>
      <c r="B56" s="83" t="s">
        <v>138</v>
      </c>
      <c r="C56" s="21" t="n">
        <v>9.7</v>
      </c>
      <c r="D56" s="78" t="n">
        <f aca="false">26177/6172.926</f>
        <v>4.2406</v>
      </c>
      <c r="E56" s="13" t="n">
        <f aca="false">C56*D56</f>
        <v>41.13</v>
      </c>
      <c r="H56" s="46"/>
    </row>
    <row r="57" customFormat="false" ht="15.75" hidden="true" customHeight="true" outlineLevel="0" collapsed="false">
      <c r="A57" s="76"/>
      <c r="B57" s="83" t="s">
        <v>139</v>
      </c>
      <c r="C57" s="21" t="n">
        <v>0.68</v>
      </c>
      <c r="D57" s="78" t="n">
        <f aca="false">877/203</f>
        <v>4.3202</v>
      </c>
      <c r="E57" s="13" t="n">
        <f aca="false">C57*D57</f>
        <v>2.94</v>
      </c>
      <c r="H57" s="46"/>
    </row>
    <row r="58" customFormat="false" ht="15.75" hidden="true" customHeight="true" outlineLevel="0" collapsed="false">
      <c r="A58" s="76"/>
      <c r="B58" s="83" t="s">
        <v>140</v>
      </c>
      <c r="C58" s="21" t="n">
        <v>6.79</v>
      </c>
      <c r="D58" s="78" t="n">
        <f aca="false">14796/3485.359</f>
        <v>4.2452</v>
      </c>
      <c r="E58" s="13" t="n">
        <f aca="false">C58*D58</f>
        <v>28.82</v>
      </c>
      <c r="H58" s="46"/>
    </row>
    <row r="59" customFormat="false" ht="15.75" hidden="true" customHeight="true" outlineLevel="0" collapsed="false">
      <c r="A59" s="76"/>
      <c r="B59" s="83" t="s">
        <v>141</v>
      </c>
      <c r="C59" s="21" t="n">
        <v>8.73</v>
      </c>
      <c r="D59" s="78" t="n">
        <f aca="false">27970/6580</f>
        <v>4.2508</v>
      </c>
      <c r="E59" s="13" t="n">
        <f aca="false">C59*D59</f>
        <v>37.11</v>
      </c>
      <c r="H59" s="46"/>
    </row>
    <row r="60" customFormat="false" ht="15.75" hidden="true" customHeight="true" outlineLevel="0" collapsed="false">
      <c r="A60" s="76"/>
      <c r="B60" s="77" t="s">
        <v>142</v>
      </c>
      <c r="C60" s="13" t="n">
        <v>12.61</v>
      </c>
      <c r="D60" s="78" t="n">
        <f aca="false">68202/16360</f>
        <v>4.1688</v>
      </c>
      <c r="E60" s="13" t="n">
        <f aca="false">C60*D60</f>
        <v>52.57</v>
      </c>
      <c r="H60" s="46"/>
    </row>
    <row r="61" customFormat="false" ht="15.75" hidden="true" customHeight="true" outlineLevel="0" collapsed="false">
      <c r="A61" s="76"/>
      <c r="B61" s="77" t="s">
        <v>143</v>
      </c>
      <c r="C61" s="13" t="n">
        <v>32.01</v>
      </c>
      <c r="D61" s="78" t="n">
        <f aca="false">124537/28840</f>
        <v>4.3182</v>
      </c>
      <c r="E61" s="13" t="n">
        <f aca="false">C61*D61</f>
        <v>138.23</v>
      </c>
      <c r="H61" s="46"/>
    </row>
    <row r="62" customFormat="false" ht="15.75" hidden="true" customHeight="true" outlineLevel="0" collapsed="false">
      <c r="A62" s="76"/>
      <c r="B62" s="77" t="s">
        <v>144</v>
      </c>
      <c r="C62" s="13" t="n">
        <v>23.28</v>
      </c>
      <c r="D62" s="78" t="n">
        <f aca="false">70055/16267</f>
        <v>4.3066</v>
      </c>
      <c r="E62" s="13" t="n">
        <f aca="false">C62*D62</f>
        <v>100.26</v>
      </c>
      <c r="H62" s="46"/>
    </row>
    <row r="63" customFormat="false" ht="15.75" hidden="true" customHeight="true" outlineLevel="0" collapsed="false">
      <c r="A63" s="76"/>
      <c r="B63" s="77" t="s">
        <v>58</v>
      </c>
      <c r="C63" s="13" t="n">
        <v>0</v>
      </c>
      <c r="D63" s="78"/>
      <c r="E63" s="13" t="n">
        <f aca="false">C63*D63</f>
        <v>0</v>
      </c>
      <c r="H63" s="46"/>
    </row>
    <row r="64" customFormat="false" ht="30" hidden="false" customHeight="true" outlineLevel="0" collapsed="false">
      <c r="A64" s="76" t="n">
        <v>5</v>
      </c>
      <c r="B64" s="77" t="s">
        <v>60</v>
      </c>
      <c r="C64" s="13" t="n">
        <f aca="false">91.91*0.97</f>
        <v>89.15</v>
      </c>
      <c r="D64" s="78" t="n">
        <f aca="false">227906.75/52467</f>
        <v>4.3438</v>
      </c>
      <c r="E64" s="13" t="n">
        <f aca="false">C64*D64</f>
        <v>387.25</v>
      </c>
      <c r="H64" s="46"/>
    </row>
    <row r="65" customFormat="false" ht="30" hidden="false" customHeight="true" outlineLevel="0" collapsed="false">
      <c r="A65" s="76" t="n">
        <v>6</v>
      </c>
      <c r="B65" s="77" t="s">
        <v>145</v>
      </c>
      <c r="C65" s="13" t="n">
        <f aca="false">13.54*0.97</f>
        <v>13.13</v>
      </c>
      <c r="D65" s="78" t="n">
        <f aca="false">50186/16841</f>
        <v>2.98</v>
      </c>
      <c r="E65" s="13" t="n">
        <f aca="false">C65*D65</f>
        <v>39.13</v>
      </c>
      <c r="H65" s="46"/>
    </row>
    <row r="66" customFormat="false" ht="33.75" hidden="false" customHeight="true" outlineLevel="0" collapsed="false">
      <c r="A66" s="76" t="n">
        <v>7</v>
      </c>
      <c r="B66" s="77" t="s">
        <v>146</v>
      </c>
      <c r="C66" s="13" t="n">
        <f aca="false">C67+C68</f>
        <v>1064.7</v>
      </c>
      <c r="D66" s="78" t="n">
        <f aca="false">E66/C66</f>
        <v>3.57</v>
      </c>
      <c r="E66" s="13" t="n">
        <f aca="false">E67+E68</f>
        <v>3800.93</v>
      </c>
      <c r="H66" s="46"/>
    </row>
    <row r="67" customFormat="false" ht="15.75" hidden="true" customHeight="true" outlineLevel="0" collapsed="false">
      <c r="A67" s="76"/>
      <c r="B67" s="77" t="s">
        <v>147</v>
      </c>
      <c r="C67" s="13" t="n">
        <v>13.51</v>
      </c>
      <c r="D67" s="78" t="n">
        <f aca="false">48500/15818</f>
        <v>3.0661</v>
      </c>
      <c r="E67" s="13" t="n">
        <v>48.5</v>
      </c>
      <c r="H67" s="46"/>
    </row>
    <row r="68" customFormat="false" ht="15.75" hidden="true" customHeight="true" outlineLevel="0" collapsed="false">
      <c r="A68" s="76"/>
      <c r="B68" s="77" t="s">
        <v>148</v>
      </c>
      <c r="C68" s="13" t="n">
        <v>1051.19</v>
      </c>
      <c r="D68" s="78" t="n">
        <f aca="false">735160/205942</f>
        <v>3.5697</v>
      </c>
      <c r="E68" s="13" t="n">
        <f aca="false">C68*D68</f>
        <v>3752.43</v>
      </c>
      <c r="H68" s="46"/>
    </row>
    <row r="69" customFormat="false" ht="33" hidden="false" customHeight="true" outlineLevel="0" collapsed="false">
      <c r="A69" s="76" t="n">
        <v>8</v>
      </c>
      <c r="B69" s="77" t="s">
        <v>65</v>
      </c>
      <c r="C69" s="13" t="n">
        <f aca="false">C70+C71</f>
        <v>1582.25</v>
      </c>
      <c r="D69" s="78" t="n">
        <f aca="false">E69/C69</f>
        <v>3.2785</v>
      </c>
      <c r="E69" s="13" t="n">
        <f aca="false">E70+E71</f>
        <v>5187.35</v>
      </c>
      <c r="H69" s="46"/>
    </row>
    <row r="70" customFormat="false" ht="15.75" hidden="true" customHeight="true" outlineLevel="0" collapsed="false">
      <c r="A70" s="76"/>
      <c r="B70" s="77" t="s">
        <v>149</v>
      </c>
      <c r="C70" s="13" t="n">
        <v>2.23</v>
      </c>
      <c r="D70" s="15" t="n">
        <f aca="false">348.02/112</f>
        <v>3.10732</v>
      </c>
      <c r="E70" s="13" t="n">
        <f aca="false">C70*D70</f>
        <v>6.93</v>
      </c>
      <c r="G70" s="84"/>
      <c r="H70" s="46"/>
    </row>
    <row r="71" customFormat="false" ht="15.75" hidden="true" customHeight="true" outlineLevel="0" collapsed="false">
      <c r="A71" s="76"/>
      <c r="B71" s="77" t="s">
        <v>150</v>
      </c>
      <c r="C71" s="13" t="n">
        <v>1580.02</v>
      </c>
      <c r="D71" s="15" t="n">
        <f aca="false">E71/C71</f>
        <v>3.27871</v>
      </c>
      <c r="E71" s="13" t="n">
        <v>5180.42</v>
      </c>
      <c r="H71" s="46"/>
    </row>
    <row r="72" customFormat="false" ht="27.75" hidden="false" customHeight="true" outlineLevel="0" collapsed="false">
      <c r="A72" s="76" t="n">
        <v>9</v>
      </c>
      <c r="B72" s="77" t="s">
        <v>68</v>
      </c>
      <c r="C72" s="13" t="n">
        <f aca="false">(SUM(C73:C74))</f>
        <v>82.31</v>
      </c>
      <c r="D72" s="78" t="n">
        <f aca="false">E72/C72</f>
        <v>3.8541</v>
      </c>
      <c r="E72" s="13" t="n">
        <f aca="false">E73+E74</f>
        <v>317.23</v>
      </c>
      <c r="H72" s="46"/>
    </row>
    <row r="73" customFormat="false" ht="24.75" hidden="true" customHeight="true" outlineLevel="0" collapsed="false">
      <c r="A73" s="76"/>
      <c r="B73" s="77" t="s">
        <v>68</v>
      </c>
      <c r="C73" s="13" t="n">
        <v>41.27</v>
      </c>
      <c r="D73" s="78" t="n">
        <f aca="false">157780/37240</f>
        <v>4.2368</v>
      </c>
      <c r="E73" s="85" t="n">
        <v>157.78</v>
      </c>
    </row>
    <row r="74" customFormat="false" ht="18" hidden="true" customHeight="true" outlineLevel="0" collapsed="false">
      <c r="A74" s="76"/>
      <c r="B74" s="77" t="s">
        <v>69</v>
      </c>
      <c r="C74" s="13" t="n">
        <v>41.04</v>
      </c>
      <c r="D74" s="78" t="n">
        <f aca="false">159450/35582</f>
        <v>4.4812</v>
      </c>
      <c r="E74" s="85" t="n">
        <v>159.45</v>
      </c>
    </row>
    <row r="75" customFormat="false" ht="12.95" hidden="false" customHeight="true" outlineLevel="0" collapsed="false">
      <c r="A75" s="86" t="s">
        <v>70</v>
      </c>
      <c r="B75" s="86"/>
      <c r="C75" s="24" t="n">
        <f aca="false">C15+C16+C17+C44+C63+C64+C65+C66+C69+C72</f>
        <v>5385.08</v>
      </c>
      <c r="D75" s="75" t="n">
        <f aca="false">E75/C75</f>
        <v>3.7309</v>
      </c>
      <c r="E75" s="87" t="n">
        <f aca="false">E15+E16+E17+E44+E63+E64+E65+E66+E69+E72</f>
        <v>20091.07</v>
      </c>
      <c r="H75" s="46"/>
    </row>
    <row r="76" customFormat="false" ht="12.75" hidden="false" customHeight="false" outlineLevel="0" collapsed="false">
      <c r="C76" s="1"/>
      <c r="E76" s="1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C78" s="1"/>
      <c r="E78" s="14"/>
    </row>
    <row r="79" customFormat="false" ht="12.75" hidden="false" customHeight="false" outlineLevel="0" collapsed="false">
      <c r="C79" s="1"/>
      <c r="E79" s="14"/>
    </row>
    <row r="80" customFormat="false" ht="12.75" hidden="false" customHeight="false" outlineLevel="0" collapsed="false">
      <c r="C80" s="1"/>
      <c r="E80" s="1"/>
    </row>
    <row r="81" customFormat="false" ht="12.75" hidden="false" customHeight="false" outlineLevel="0" collapsed="false">
      <c r="C81" s="1"/>
      <c r="E81" s="1"/>
    </row>
    <row r="82" customFormat="false" ht="12.75" hidden="false" customHeight="false" outlineLevel="0" collapsed="false">
      <c r="C82" s="1"/>
      <c r="E82" s="1"/>
    </row>
    <row r="83" customFormat="false" ht="12.75" hidden="false" customHeight="false" outlineLevel="0" collapsed="false">
      <c r="C83" s="1"/>
      <c r="E83" s="1"/>
    </row>
    <row r="84" customFormat="false" ht="12.75" hidden="false" customHeight="false" outlineLevel="0" collapsed="false">
      <c r="C84" s="1"/>
      <c r="E84" s="1"/>
    </row>
    <row r="85" customFormat="false" ht="12.75" hidden="false" customHeight="false" outlineLevel="0" collapsed="false">
      <c r="C85" s="1"/>
      <c r="E85" s="1"/>
    </row>
    <row r="86" customFormat="false" ht="12.75" hidden="false" customHeight="false" outlineLevel="0" collapsed="false">
      <c r="C86" s="1"/>
      <c r="E86" s="1"/>
    </row>
    <row r="87" customFormat="false" ht="12.75" hidden="false" customHeight="false" outlineLevel="0" collapsed="false">
      <c r="C87" s="1"/>
      <c r="E87" s="1"/>
    </row>
    <row r="88" customFormat="false" ht="12.75" hidden="false" customHeight="false" outlineLevel="0" collapsed="false">
      <c r="C88" s="1"/>
      <c r="E88" s="1"/>
    </row>
    <row r="89" customFormat="false" ht="12.75" hidden="false" customHeight="false" outlineLevel="0" collapsed="false">
      <c r="C89" s="1"/>
      <c r="E89" s="1"/>
    </row>
    <row r="90" customFormat="false" ht="12.75" hidden="false" customHeight="false" outlineLevel="0" collapsed="false">
      <c r="C90" s="1"/>
      <c r="E90" s="1"/>
    </row>
    <row r="91" customFormat="false" ht="12.75" hidden="false" customHeight="false" outlineLevel="0" collapsed="false">
      <c r="C91" s="1"/>
      <c r="E91" s="1"/>
    </row>
    <row r="92" customFormat="false" ht="12.75" hidden="false" customHeight="false" outlineLevel="0" collapsed="false">
      <c r="C92" s="1"/>
      <c r="E92" s="1"/>
    </row>
    <row r="93" customFormat="false" ht="12.75" hidden="false" customHeight="false" outlineLevel="0" collapsed="false">
      <c r="C93" s="1"/>
      <c r="E93" s="1"/>
    </row>
    <row r="94" customFormat="false" ht="12.75" hidden="false" customHeight="false" outlineLevel="0" collapsed="false">
      <c r="C94" s="1"/>
      <c r="E94" s="1"/>
    </row>
    <row r="95" customFormat="false" ht="12.75" hidden="false" customHeight="false" outlineLevel="0" collapsed="false">
      <c r="C95" s="1"/>
      <c r="E95" s="1"/>
    </row>
  </sheetData>
  <mergeCells count="17">
    <mergeCell ref="C1:E1"/>
    <mergeCell ref="C2:E2"/>
    <mergeCell ref="C3:E3"/>
    <mergeCell ref="C5:E5"/>
    <mergeCell ref="C6:E6"/>
    <mergeCell ref="C7:E7"/>
    <mergeCell ref="A10:E10"/>
    <mergeCell ref="A12:A14"/>
    <mergeCell ref="B12:B14"/>
    <mergeCell ref="C12:E12"/>
    <mergeCell ref="F12:G12"/>
    <mergeCell ref="H12:J12"/>
    <mergeCell ref="K12:M12"/>
    <mergeCell ref="C13:C14"/>
    <mergeCell ref="D13:D14"/>
    <mergeCell ref="E13:E14"/>
    <mergeCell ref="A75:B75"/>
  </mergeCells>
  <printOptions headings="false" gridLines="false" gridLinesSet="true" horizontalCentered="false" verticalCentered="false"/>
  <pageMargins left="0.729861111111111" right="0.240277777777778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36.7"/>
    <col collapsed="false" customWidth="true" hidden="false" outlineLevel="0" max="3" min="3" style="88" width="10.85"/>
    <col collapsed="false" customWidth="true" hidden="false" outlineLevel="0" max="4" min="4" style="88" width="9.7"/>
    <col collapsed="false" customWidth="true" hidden="false" outlineLevel="0" max="5" min="5" style="88" width="10.85"/>
    <col collapsed="false" customWidth="true" hidden="false" outlineLevel="0" max="6" min="6" style="88" width="10.28"/>
    <col collapsed="false" customWidth="true" hidden="false" outlineLevel="0" max="8" min="7" style="88" width="10.13"/>
    <col collapsed="false" customWidth="true" hidden="false" outlineLevel="0" max="9" min="9" style="88" width="10.99"/>
    <col collapsed="false" customWidth="true" hidden="false" outlineLevel="0" max="10" min="10" style="88" width="9.99"/>
    <col collapsed="false" customWidth="true" hidden="false" outlineLevel="0" max="11" min="11" style="88" width="10.41"/>
    <col collapsed="false" customWidth="true" hidden="false" outlineLevel="0" max="12" min="12" style="88" width="8.99"/>
    <col collapsed="false" customWidth="true" hidden="false" outlineLevel="0" max="13" min="13" style="88" width="11.13"/>
    <col collapsed="false" customWidth="false" hidden="false" outlineLevel="0" max="14" min="14" style="88" width="9.14"/>
    <col collapsed="false" customWidth="true" hidden="false" outlineLevel="0" max="15" min="15" style="88" width="14.99"/>
    <col collapsed="false" customWidth="false" hidden="false" outlineLevel="0" max="257" min="16" style="88" width="9.14"/>
  </cols>
  <sheetData>
    <row r="1" customFormat="false" ht="12.75" hidden="false" customHeight="true" outlineLevel="0" collapsed="false">
      <c r="M1" s="89" t="s">
        <v>151</v>
      </c>
      <c r="N1" s="89"/>
      <c r="O1" s="89"/>
    </row>
    <row r="2" customFormat="false" ht="12.75" hidden="false" customHeight="true" outlineLevel="0" collapsed="false">
      <c r="M2" s="89" t="s">
        <v>1</v>
      </c>
      <c r="N2" s="89"/>
      <c r="O2" s="89"/>
    </row>
    <row r="3" customFormat="false" ht="12.75" hidden="false" customHeight="true" outlineLevel="0" collapsed="false">
      <c r="M3" s="89" t="s">
        <v>94</v>
      </c>
      <c r="N3" s="89"/>
      <c r="O3" s="89"/>
    </row>
    <row r="5" customFormat="false" ht="12.75" hidden="false" customHeight="true" outlineLevel="0" collapsed="false">
      <c r="M5" s="89" t="s">
        <v>151</v>
      </c>
      <c r="N5" s="89"/>
      <c r="O5" s="89"/>
    </row>
    <row r="6" customFormat="false" ht="12.75" hidden="false" customHeight="true" outlineLevel="0" collapsed="false">
      <c r="M6" s="89" t="s">
        <v>1</v>
      </c>
      <c r="N6" s="89"/>
      <c r="O6" s="89"/>
    </row>
    <row r="7" customFormat="false" ht="12.75" hidden="false" customHeight="true" outlineLevel="0" collapsed="false">
      <c r="M7" s="89" t="s">
        <v>72</v>
      </c>
      <c r="N7" s="89"/>
      <c r="O7" s="89"/>
    </row>
    <row r="8" customFormat="false" ht="12.75" hidden="false" customHeight="false" outlineLevel="0" collapsed="false">
      <c r="M8" s="90"/>
      <c r="N8" s="90"/>
      <c r="O8" s="90"/>
    </row>
    <row r="9" customFormat="false" ht="12.75" hidden="false" customHeight="false" outlineLevel="0" collapsed="false">
      <c r="M9" s="91"/>
      <c r="N9" s="91"/>
      <c r="O9" s="91"/>
    </row>
    <row r="10" customFormat="false" ht="12.75" hidden="false" customHeight="true" outlineLevel="0" collapsed="false">
      <c r="A10" s="92" t="s">
        <v>152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</row>
    <row r="12" customFormat="false" ht="9" hidden="false" customHeight="true" outlineLevel="0" collapsed="false">
      <c r="A12" s="33" t="s">
        <v>5</v>
      </c>
      <c r="B12" s="33" t="s">
        <v>103</v>
      </c>
      <c r="C12" s="33" t="s">
        <v>153</v>
      </c>
      <c r="D12" s="33"/>
      <c r="E12" s="33" t="s">
        <v>154</v>
      </c>
      <c r="F12" s="33"/>
      <c r="G12" s="33"/>
      <c r="H12" s="33"/>
      <c r="I12" s="33" t="s">
        <v>155</v>
      </c>
      <c r="J12" s="33"/>
      <c r="K12" s="33" t="s">
        <v>156</v>
      </c>
      <c r="L12" s="33"/>
      <c r="M12" s="33" t="s">
        <v>157</v>
      </c>
      <c r="N12" s="33"/>
      <c r="O12" s="33" t="s">
        <v>158</v>
      </c>
    </row>
    <row r="13" customFormat="false" ht="15.7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24.75" hidden="false" customHeight="true" outlineLevel="0" collapsed="false">
      <c r="A14" s="33"/>
      <c r="B14" s="33"/>
      <c r="C14" s="33" t="s">
        <v>10</v>
      </c>
      <c r="D14" s="33" t="s">
        <v>12</v>
      </c>
      <c r="E14" s="93" t="s">
        <v>159</v>
      </c>
      <c r="F14" s="93"/>
      <c r="G14" s="33" t="s">
        <v>12</v>
      </c>
      <c r="H14" s="33"/>
      <c r="I14" s="33" t="s">
        <v>76</v>
      </c>
      <c r="J14" s="33" t="s">
        <v>89</v>
      </c>
      <c r="K14" s="33" t="s">
        <v>76</v>
      </c>
      <c r="L14" s="33" t="s">
        <v>12</v>
      </c>
      <c r="M14" s="33" t="s">
        <v>105</v>
      </c>
      <c r="N14" s="33" t="s">
        <v>12</v>
      </c>
      <c r="O14" s="33"/>
    </row>
    <row r="15" customFormat="false" ht="63" hidden="false" customHeight="true" outlineLevel="0" collapsed="false">
      <c r="A15" s="33"/>
      <c r="B15" s="33"/>
      <c r="C15" s="33"/>
      <c r="D15" s="33"/>
      <c r="E15" s="33" t="s">
        <v>160</v>
      </c>
      <c r="F15" s="30" t="s">
        <v>161</v>
      </c>
      <c r="G15" s="33" t="s">
        <v>81</v>
      </c>
      <c r="H15" s="30" t="s">
        <v>82</v>
      </c>
      <c r="I15" s="33"/>
      <c r="J15" s="33"/>
      <c r="K15" s="33"/>
      <c r="L15" s="33"/>
      <c r="M15" s="33"/>
      <c r="N15" s="33"/>
      <c r="O15" s="33"/>
    </row>
    <row r="16" customFormat="false" ht="24" hidden="false" customHeight="true" outlineLevel="0" collapsed="false">
      <c r="A16" s="94" t="n">
        <v>1</v>
      </c>
      <c r="B16" s="34" t="s">
        <v>14</v>
      </c>
      <c r="C16" s="95" t="n">
        <f aca="false">'ПРИЛОЖ №1'!I16</f>
        <v>403.6</v>
      </c>
      <c r="D16" s="95" t="n">
        <f aca="false">'ПРИЛОЖ №1'!J16</f>
        <v>325.52</v>
      </c>
      <c r="E16" s="95" t="n">
        <f aca="false">'ПРИЛОЖ №2'!O16</f>
        <v>354.12</v>
      </c>
      <c r="F16" s="95" t="n">
        <f aca="false">'ПРИЛОЖ №2'!P16</f>
        <v>20.84</v>
      </c>
      <c r="G16" s="95" t="n">
        <f aca="false">'ПРИЛОЖ №2'!Q16</f>
        <v>19.11</v>
      </c>
      <c r="H16" s="95" t="n">
        <f aca="false">'ПРИЛОЖ №2'!R16</f>
        <v>16.8</v>
      </c>
      <c r="I16" s="95" t="n">
        <f aca="false">'ПРИЛОЖ№3'!I15</f>
        <v>354.11</v>
      </c>
      <c r="J16" s="95" t="n">
        <f aca="false">'ПРИЛОЖ№3'!J15</f>
        <v>16.63</v>
      </c>
      <c r="K16" s="95" t="n">
        <f aca="false">'ПРИЛОЖ№4'!I15</f>
        <v>708.24</v>
      </c>
      <c r="L16" s="95" t="n">
        <f aca="false">'ПРИЛОЖ№4'!J15</f>
        <v>190.83</v>
      </c>
      <c r="M16" s="95" t="n">
        <f aca="false">'ПРИЛОЖ№5'!C15</f>
        <v>43.5</v>
      </c>
      <c r="N16" s="95" t="n">
        <f aca="false">'ПРИЛОЖ№5'!E15</f>
        <v>186.15</v>
      </c>
      <c r="O16" s="95" t="n">
        <f aca="false">D16+G16+H16+J16+L16+N16</f>
        <v>755.04</v>
      </c>
      <c r="P16" s="96"/>
    </row>
    <row r="17" customFormat="false" ht="30" hidden="false" customHeight="true" outlineLevel="0" collapsed="false">
      <c r="A17" s="94" t="n">
        <v>2</v>
      </c>
      <c r="B17" s="34" t="s">
        <v>15</v>
      </c>
      <c r="C17" s="95" t="n">
        <f aca="false">'ПРИЛОЖ №1'!I17</f>
        <v>39.84</v>
      </c>
      <c r="D17" s="95" t="n">
        <f aca="false">'ПРИЛОЖ №1'!J17</f>
        <v>32.18</v>
      </c>
      <c r="E17" s="95" t="n">
        <f aca="false">'ПРИЛОЖ №2'!O17</f>
        <v>30.1</v>
      </c>
      <c r="F17" s="95" t="n">
        <f aca="false">'ПРИЛОЖ №2'!P17</f>
        <v>1.77</v>
      </c>
      <c r="G17" s="95" t="n">
        <f aca="false">'ПРИЛОЖ №2'!Q17</f>
        <v>1.62</v>
      </c>
      <c r="H17" s="95" t="n">
        <f aca="false">'ПРИЛОЖ №2'!R17</f>
        <v>1.43</v>
      </c>
      <c r="I17" s="95" t="n">
        <f aca="false">'ПРИЛОЖ№3'!I16</f>
        <v>110.66</v>
      </c>
      <c r="J17" s="95" t="n">
        <f aca="false">'ПРИЛОЖ№3'!J16</f>
        <v>5.25</v>
      </c>
      <c r="K17" s="95" t="n">
        <f aca="false">'ПРИЛОЖ№4'!I16</f>
        <v>140.77</v>
      </c>
      <c r="L17" s="95" t="n">
        <f aca="false">'ПРИЛОЖ№4'!J16</f>
        <v>4.11</v>
      </c>
      <c r="M17" s="95" t="n">
        <f aca="false">'ПРИЛОЖ№5'!C16</f>
        <v>14.26</v>
      </c>
      <c r="N17" s="95" t="n">
        <f aca="false">'ПРИЛОЖ№5'!E16</f>
        <v>60.56</v>
      </c>
      <c r="O17" s="95" t="n">
        <f aca="false">D17+G17+H17+J17+L17+N17</f>
        <v>105.15</v>
      </c>
      <c r="P17" s="96"/>
    </row>
    <row r="18" customFormat="false" ht="33" hidden="false" customHeight="true" outlineLevel="0" collapsed="false">
      <c r="A18" s="94" t="n">
        <v>3</v>
      </c>
      <c r="B18" s="34" t="s">
        <v>16</v>
      </c>
      <c r="C18" s="95" t="n">
        <f aca="false">'ПРИЛОЖ №1'!I18</f>
        <v>19960.47</v>
      </c>
      <c r="D18" s="95" t="n">
        <f aca="false">'ПРИЛОЖ №1'!J18</f>
        <v>15959.43</v>
      </c>
      <c r="E18" s="95" t="n">
        <f aca="false">'ПРИЛОЖ №2'!O18</f>
        <v>39627.09</v>
      </c>
      <c r="F18" s="95" t="n">
        <f aca="false">'ПРИЛОЖ №2'!P18</f>
        <v>2331.31</v>
      </c>
      <c r="G18" s="95" t="n">
        <f aca="false">'ПРИЛОЖ №2'!Q18</f>
        <v>2145.94</v>
      </c>
      <c r="H18" s="95" t="n">
        <f aca="false">'ПРИЛОЖ №2'!R18</f>
        <v>1884.67</v>
      </c>
      <c r="I18" s="95" t="n">
        <f aca="false">'ПРИЛОЖ№3'!I17</f>
        <v>61792.49</v>
      </c>
      <c r="J18" s="95" t="n">
        <f aca="false">'ПРИЛОЖ№3'!J17</f>
        <v>3140.31</v>
      </c>
      <c r="K18" s="95" t="n">
        <f aca="false">'ПРИЛОЖ№4'!I17</f>
        <v>101419.67</v>
      </c>
      <c r="L18" s="95" t="n">
        <f aca="false">'ПРИЛОЖ№4'!J17</f>
        <v>3800.82</v>
      </c>
      <c r="M18" s="95" t="n">
        <f aca="false">'ПРИЛОЖ№5'!C17</f>
        <v>2286.37</v>
      </c>
      <c r="N18" s="95" t="n">
        <f aca="false">'ПРИЛОЖ№5'!E17</f>
        <v>9248.56</v>
      </c>
      <c r="O18" s="95" t="n">
        <f aca="false">D18+G18+H18+J18+L18+N18</f>
        <v>36179.73</v>
      </c>
      <c r="P18" s="96"/>
    </row>
    <row r="19" customFormat="false" ht="25.5" hidden="false" customHeight="false" outlineLevel="0" collapsed="false">
      <c r="A19" s="94" t="n">
        <v>4</v>
      </c>
      <c r="B19" s="34" t="s">
        <v>40</v>
      </c>
      <c r="C19" s="95" t="n">
        <f aca="false">'ПРИЛОЖ №1'!I42</f>
        <v>2547.3</v>
      </c>
      <c r="D19" s="95" t="n">
        <f aca="false">'ПРИЛОЖ №1'!J42</f>
        <v>2027.89</v>
      </c>
      <c r="E19" s="95" t="n">
        <f aca="false">'ПРИЛОЖ №2'!O42</f>
        <v>1854.39</v>
      </c>
      <c r="F19" s="95" t="n">
        <f aca="false">'ПРИЛОЖ №2'!P42</f>
        <v>109.11</v>
      </c>
      <c r="G19" s="95" t="n">
        <f aca="false">'ПРИЛОЖ №2'!Q42</f>
        <v>97.23</v>
      </c>
      <c r="H19" s="95" t="n">
        <f aca="false">'ПРИЛОЖ №2'!R42</f>
        <v>86.04</v>
      </c>
      <c r="I19" s="95" t="n">
        <f aca="false">'ПРИЛОЖ№3'!I41</f>
        <v>1936.72</v>
      </c>
      <c r="J19" s="95" t="n">
        <f aca="false">'ПРИЛОЖ№3'!J41</f>
        <v>108.22</v>
      </c>
      <c r="K19" s="95" t="n">
        <f aca="false">'ПРИЛОЖ№4'!I41</f>
        <v>3791.17</v>
      </c>
      <c r="L19" s="95" t="n">
        <f aca="false">'ПРИЛОЖ№4'!J41</f>
        <v>169.28</v>
      </c>
      <c r="M19" s="95" t="n">
        <f aca="false">'ПРИЛОЖ№5'!C44</f>
        <v>209.41</v>
      </c>
      <c r="N19" s="95" t="n">
        <f aca="false">'ПРИЛОЖ№5'!E44</f>
        <v>863.91</v>
      </c>
      <c r="O19" s="95" t="n">
        <f aca="false">D19+G19+H19+J19+L19+N19</f>
        <v>3352.57</v>
      </c>
      <c r="P19" s="96"/>
    </row>
    <row r="20" customFormat="false" ht="25.5" hidden="true" customHeight="true" outlineLevel="0" collapsed="false">
      <c r="A20" s="94"/>
      <c r="B20" s="34" t="s">
        <v>58</v>
      </c>
      <c r="C20" s="95" t="n">
        <f aca="false">'ПРИЛОЖ №1'!I60</f>
        <v>0</v>
      </c>
      <c r="D20" s="95" t="n">
        <f aca="false">'ПРИЛОЖ №1'!J60</f>
        <v>0</v>
      </c>
      <c r="E20" s="95" t="n">
        <f aca="false">'ПРИЛОЖ №2'!O59</f>
        <v>0</v>
      </c>
      <c r="F20" s="95" t="n">
        <f aca="false">'ПРИЛОЖ №2'!P59</f>
        <v>0</v>
      </c>
      <c r="G20" s="95" t="n">
        <f aca="false">'ПРИЛОЖ №2'!Q59</f>
        <v>0</v>
      </c>
      <c r="H20" s="95" t="n">
        <f aca="false">'ПРИЛОЖ №2'!R59</f>
        <v>0</v>
      </c>
      <c r="I20" s="95" t="n">
        <f aca="false">'ПРИЛОЖ№3'!I59</f>
        <v>0</v>
      </c>
      <c r="J20" s="95" t="n">
        <f aca="false">'ПРИЛОЖ№3'!J59</f>
        <v>0</v>
      </c>
      <c r="K20" s="95" t="n">
        <f aca="false">'ПРИЛОЖ№4'!I59</f>
        <v>0</v>
      </c>
      <c r="L20" s="95" t="n">
        <f aca="false">'ПРИЛОЖ№4'!J59</f>
        <v>0</v>
      </c>
      <c r="M20" s="95" t="n">
        <f aca="false">'ПРИЛОЖ№5'!C63</f>
        <v>0</v>
      </c>
      <c r="N20" s="95" t="n">
        <f aca="false">'ПРИЛОЖ№5'!E63</f>
        <v>0</v>
      </c>
      <c r="O20" s="95" t="n">
        <f aca="false">D20+G20+H20+J20+L20+N20</f>
        <v>0</v>
      </c>
    </row>
    <row r="21" customFormat="false" ht="21.75" hidden="false" customHeight="true" outlineLevel="0" collapsed="false">
      <c r="A21" s="94" t="n">
        <v>5</v>
      </c>
      <c r="B21" s="34" t="s">
        <v>60</v>
      </c>
      <c r="C21" s="95" t="n">
        <f aca="false">'ПРИЛОЖ №1'!I61</f>
        <v>0</v>
      </c>
      <c r="D21" s="95" t="n">
        <f aca="false">'ПРИЛОЖ №1'!J61</f>
        <v>0</v>
      </c>
      <c r="E21" s="95" t="n">
        <f aca="false">'ПРИЛОЖ №2'!O60</f>
        <v>0</v>
      </c>
      <c r="F21" s="95" t="n">
        <f aca="false">'ПРИЛОЖ №2'!P60</f>
        <v>0</v>
      </c>
      <c r="G21" s="95" t="n">
        <f aca="false">'ПРИЛОЖ №2'!Q60</f>
        <v>0</v>
      </c>
      <c r="H21" s="95" t="n">
        <f aca="false">'ПРИЛОЖ №2'!R60</f>
        <v>0</v>
      </c>
      <c r="I21" s="95" t="n">
        <f aca="false">'ПРИЛОЖ№3'!I60</f>
        <v>0</v>
      </c>
      <c r="J21" s="95" t="n">
        <f aca="false">'ПРИЛОЖ№3'!J60</f>
        <v>0</v>
      </c>
      <c r="K21" s="95" t="n">
        <f aca="false">'ПРИЛОЖ№4'!I60</f>
        <v>0</v>
      </c>
      <c r="L21" s="95" t="n">
        <f aca="false">'ПРИЛОЖ№4'!J60</f>
        <v>0</v>
      </c>
      <c r="M21" s="95" t="n">
        <f aca="false">'ПРИЛОЖ№5'!C64</f>
        <v>89.15</v>
      </c>
      <c r="N21" s="95" t="n">
        <f aca="false">'ПРИЛОЖ№5'!E64</f>
        <v>387.25</v>
      </c>
      <c r="O21" s="95" t="n">
        <f aca="false">D21+G21+H21+J21+L21+N21</f>
        <v>387.25</v>
      </c>
      <c r="P21" s="96"/>
    </row>
    <row r="22" customFormat="false" ht="25.5" hidden="false" customHeight="false" outlineLevel="0" collapsed="false">
      <c r="A22" s="94" t="n">
        <v>6</v>
      </c>
      <c r="B22" s="34" t="s">
        <v>61</v>
      </c>
      <c r="C22" s="95" t="n">
        <f aca="false">'ПРИЛОЖ №1'!I62</f>
        <v>186.18</v>
      </c>
      <c r="D22" s="95" t="n">
        <f aca="false">'ПРИЛОЖ №1'!J62</f>
        <v>150.11</v>
      </c>
      <c r="E22" s="95" t="n">
        <f aca="false">'ПРИЛОЖ №2'!O61</f>
        <v>223.18</v>
      </c>
      <c r="F22" s="95" t="n">
        <f aca="false">'ПРИЛОЖ №2'!P61</f>
        <v>13.12</v>
      </c>
      <c r="G22" s="95" t="n">
        <f aca="false">'ПРИЛОЖ №2'!Q61</f>
        <v>12.04</v>
      </c>
      <c r="H22" s="95" t="n">
        <f aca="false">'ПРИЛОЖ №2'!R61</f>
        <v>10.58</v>
      </c>
      <c r="I22" s="95" t="n">
        <f aca="false">'ПРИЛОЖ№3'!I61</f>
        <v>0</v>
      </c>
      <c r="J22" s="95" t="n">
        <f aca="false">'ПРИЛОЖ№3'!J61</f>
        <v>0</v>
      </c>
      <c r="K22" s="95" t="n">
        <f aca="false">'ПРИЛОЖ№4'!I61</f>
        <v>0</v>
      </c>
      <c r="L22" s="95" t="n">
        <f aca="false">'ПРИЛОЖ№4'!J61</f>
        <v>0</v>
      </c>
      <c r="M22" s="95" t="n">
        <f aca="false">'ПРИЛОЖ№5'!C65</f>
        <v>13.13</v>
      </c>
      <c r="N22" s="95" t="n">
        <f aca="false">'ПРИЛОЖ№5'!E65</f>
        <v>39.13</v>
      </c>
      <c r="O22" s="95" t="n">
        <f aca="false">D22+G22+H22+J22+L22+N22</f>
        <v>211.86</v>
      </c>
      <c r="P22" s="96"/>
    </row>
    <row r="23" customFormat="false" ht="25.5" hidden="false" customHeight="false" outlineLevel="0" collapsed="false">
      <c r="A23" s="94" t="n">
        <v>7</v>
      </c>
      <c r="B23" s="34" t="s">
        <v>91</v>
      </c>
      <c r="C23" s="95" t="n">
        <f aca="false">'ПРИЛОЖ №1'!I63</f>
        <v>2206.61</v>
      </c>
      <c r="D23" s="95" t="n">
        <f aca="false">'ПРИЛОЖ №1'!J63</f>
        <v>1779.1</v>
      </c>
      <c r="E23" s="95" t="n">
        <f aca="false">'ПРИЛОЖ №2'!O62</f>
        <v>6980.55</v>
      </c>
      <c r="F23" s="95" t="n">
        <f aca="false">'ПРИЛОЖ №2'!P62</f>
        <v>410.66</v>
      </c>
      <c r="G23" s="95" t="n">
        <f aca="false">'ПРИЛОЖ №2'!Q62</f>
        <v>376.12</v>
      </c>
      <c r="H23" s="95" t="n">
        <f aca="false">'ПРИЛОЖ №2'!R62</f>
        <v>330.71</v>
      </c>
      <c r="I23" s="95" t="n">
        <f aca="false">'ПРИЛОЖ№3'!I62</f>
        <v>6859.47</v>
      </c>
      <c r="J23" s="95" t="n">
        <f aca="false">'ПРИЛОЖ№3'!J62</f>
        <v>312.98</v>
      </c>
      <c r="K23" s="95" t="n">
        <f aca="false">'ПРИЛОЖ№4'!I62</f>
        <v>13840.02</v>
      </c>
      <c r="L23" s="95" t="n">
        <f aca="false">'ПРИЛОЖ№4'!J62</f>
        <v>405.02</v>
      </c>
      <c r="M23" s="95" t="n">
        <f aca="false">'ПРИЛОЖ№5'!C66</f>
        <v>1064.7</v>
      </c>
      <c r="N23" s="95" t="n">
        <f aca="false">'ПРИЛОЖ№5'!E66</f>
        <v>3800.93</v>
      </c>
      <c r="O23" s="95" t="n">
        <f aca="false">D23+G23+H23+J23+L23+N23</f>
        <v>7004.86</v>
      </c>
      <c r="P23" s="96"/>
    </row>
    <row r="24" customFormat="false" ht="22.5" hidden="false" customHeight="true" outlineLevel="0" collapsed="false">
      <c r="A24" s="94" t="n">
        <v>8</v>
      </c>
      <c r="B24" s="34" t="s">
        <v>65</v>
      </c>
      <c r="C24" s="95" t="n">
        <f aca="false">'ПРИЛОЖ №1'!I66</f>
        <v>60.01</v>
      </c>
      <c r="D24" s="95" t="n">
        <f aca="false">'ПРИЛОЖ №1'!J66</f>
        <v>48.39</v>
      </c>
      <c r="E24" s="95" t="n">
        <f aca="false">'ПРИЛОЖ №2'!O65</f>
        <v>46.11</v>
      </c>
      <c r="F24" s="95" t="n">
        <f aca="false">'ПРИЛОЖ №2'!P65</f>
        <v>2.72</v>
      </c>
      <c r="G24" s="95" t="n">
        <f aca="false">'ПРИЛОЖ №2'!Q65</f>
        <v>2.52</v>
      </c>
      <c r="H24" s="95" t="n">
        <f aca="false">'ПРИЛОЖ №2'!R65</f>
        <v>2.19</v>
      </c>
      <c r="I24" s="95" t="n">
        <f aca="false">'ПРИЛОЖ№4'!I66</f>
        <v>0</v>
      </c>
      <c r="J24" s="95" t="n">
        <f aca="false">'ПРИЛОЖ№4'!J66</f>
        <v>0</v>
      </c>
      <c r="K24" s="95" t="n">
        <f aca="false">'ПРИЛОЖ№4'!I66</f>
        <v>0</v>
      </c>
      <c r="L24" s="95" t="n">
        <f aca="false">'ПРИЛОЖ№4'!J66</f>
        <v>0</v>
      </c>
      <c r="M24" s="95" t="n">
        <f aca="false">'ПРИЛОЖ№5'!C69</f>
        <v>1582.25</v>
      </c>
      <c r="N24" s="95" t="n">
        <f aca="false">'ПРИЛОЖ№5'!E69</f>
        <v>5187.35</v>
      </c>
      <c r="O24" s="95" t="n">
        <f aca="false">D24+G24+H24+J24+L24+N24</f>
        <v>5240.45</v>
      </c>
      <c r="P24" s="96"/>
    </row>
    <row r="25" customFormat="false" ht="27" hidden="false" customHeight="true" outlineLevel="0" collapsed="false">
      <c r="A25" s="94" t="n">
        <v>9</v>
      </c>
      <c r="B25" s="34" t="s">
        <v>68</v>
      </c>
      <c r="C25" s="95" t="n">
        <f aca="false">'ПРИЛОЖ №1'!I69</f>
        <v>858.31</v>
      </c>
      <c r="D25" s="95" t="n">
        <f aca="false">'ПРИЛОЖ №1'!J69</f>
        <v>690.74</v>
      </c>
      <c r="E25" s="95" t="n">
        <f aca="false">'ПРИЛОЖ №2'!O68</f>
        <v>708.24</v>
      </c>
      <c r="F25" s="95" t="n">
        <f aca="false">'ПРИЛОЖ №2'!P68</f>
        <v>41.66</v>
      </c>
      <c r="G25" s="95" t="n">
        <f aca="false">'ПРИЛОЖ №2'!Q68</f>
        <v>38.28</v>
      </c>
      <c r="H25" s="95" t="n">
        <f aca="false">'ПРИЛОЖ №2'!R68</f>
        <v>33.76</v>
      </c>
      <c r="I25" s="95" t="n">
        <f aca="false">'ПРИЛОЖ№3'!I69</f>
        <v>1117.36</v>
      </c>
      <c r="J25" s="95" t="n">
        <f aca="false">'ПРИЛОЖ№3'!J69</f>
        <v>51.88</v>
      </c>
      <c r="K25" s="95" t="n">
        <f aca="false">'ПРИЛОЖ№4'!I69</f>
        <v>1825.6</v>
      </c>
      <c r="L25" s="95" t="n">
        <f aca="false">'ПРИЛОЖ№4'!J69</f>
        <v>205.84</v>
      </c>
      <c r="M25" s="95" t="n">
        <f aca="false">'ПРИЛОЖ№5'!C72</f>
        <v>82.31</v>
      </c>
      <c r="N25" s="95" t="n">
        <f aca="false">'ПРИЛОЖ№5'!E72</f>
        <v>317.23</v>
      </c>
      <c r="O25" s="95" t="n">
        <f aca="false">D25+G25+H25+J25+L25+N25</f>
        <v>1337.73</v>
      </c>
      <c r="P25" s="96"/>
    </row>
    <row r="26" customFormat="false" ht="22.5" hidden="false" customHeight="true" outlineLevel="0" collapsed="false">
      <c r="A26" s="94"/>
      <c r="B26" s="97" t="s">
        <v>162</v>
      </c>
      <c r="C26" s="98" t="n">
        <f aca="false">C16+C17+C18+C19+C20+C21+C22+C23+C24+C25</f>
        <v>26262.32</v>
      </c>
      <c r="D26" s="98" t="n">
        <f aca="false">D16+D17+D18+D19+D20+D21+D22+D23+D24+D25</f>
        <v>21013.36</v>
      </c>
      <c r="E26" s="98" t="n">
        <f aca="false">E16+E17+E18+E19+E21+E22+E23+E24+E25</f>
        <v>49823.78</v>
      </c>
      <c r="F26" s="98" t="n">
        <f aca="false">F16+F17+F18+F19+F20+F21+F22+F23+F24+F25</f>
        <v>2931.19</v>
      </c>
      <c r="G26" s="98" t="n">
        <f aca="false">G16+G17+G18+G19+G20+G21+G22+G23+G24+G25</f>
        <v>2692.86</v>
      </c>
      <c r="H26" s="98" t="n">
        <f aca="false">H16+H17+H18+H19+H20+H21+H22+H23+H24+H25</f>
        <v>2366.18</v>
      </c>
      <c r="I26" s="98" t="n">
        <f aca="false">I16+I17+I18+I19+I20+I21+I22+I23+I24+I25</f>
        <v>72170.81</v>
      </c>
      <c r="J26" s="98" t="n">
        <f aca="false">J16+J17+J18+J19+J20+J21+J22+J23+J24+J25</f>
        <v>3635.27</v>
      </c>
      <c r="K26" s="98" t="n">
        <f aca="false">K16+K17+K18+K19+K20+K21+K22+K23+K24+K25</f>
        <v>121725.47</v>
      </c>
      <c r="L26" s="98" t="n">
        <f aca="false">L16+L17+L18+L19+L20+L21+L22+L23+L24+L25</f>
        <v>4775.9</v>
      </c>
      <c r="M26" s="98" t="n">
        <f aca="false">M16+M17+M18+M19+M20+M21+M22+M23+M24+M25</f>
        <v>5385.08</v>
      </c>
      <c r="N26" s="98" t="n">
        <f aca="false">N16+N17+N18+N19+N20+N21+N22+N23+N24+N25</f>
        <v>20091.07</v>
      </c>
      <c r="O26" s="98" t="n">
        <f aca="false">SUM(O16:O25)</f>
        <v>54574.64</v>
      </c>
      <c r="P26" s="96"/>
    </row>
    <row r="28" customFormat="false" ht="12.75" hidden="false" customHeight="false" outlineLevel="0" collapsed="false">
      <c r="G28" s="96"/>
      <c r="O28" s="96"/>
    </row>
    <row r="29" customFormat="false" ht="12.75" hidden="false" customHeight="false" outlineLevel="0" collapsed="false">
      <c r="F29" s="96"/>
      <c r="G29" s="96"/>
      <c r="H29" s="96"/>
      <c r="J29" s="96"/>
      <c r="K29" s="96"/>
      <c r="O29" s="96"/>
    </row>
    <row r="30" customFormat="false" ht="12.75" hidden="false" customHeight="false" outlineLevel="0" collapsed="false">
      <c r="H30" s="96"/>
      <c r="L30" s="96"/>
    </row>
    <row r="32" customFormat="false" ht="12.75" hidden="false" customHeight="false" outlineLevel="0" collapsed="false"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</row>
  </sheetData>
  <mergeCells count="25">
    <mergeCell ref="M1:O1"/>
    <mergeCell ref="M2:O2"/>
    <mergeCell ref="M3:O3"/>
    <mergeCell ref="M5:O5"/>
    <mergeCell ref="M6:O6"/>
    <mergeCell ref="M7:O7"/>
    <mergeCell ref="A10:O10"/>
    <mergeCell ref="A12:A15"/>
    <mergeCell ref="B12:B15"/>
    <mergeCell ref="C12:D13"/>
    <mergeCell ref="E12:H13"/>
    <mergeCell ref="I12:J13"/>
    <mergeCell ref="K12:L13"/>
    <mergeCell ref="M12:N13"/>
    <mergeCell ref="O12:O15"/>
    <mergeCell ref="C14:C15"/>
    <mergeCell ref="D14:D15"/>
    <mergeCell ref="E14:F14"/>
    <mergeCell ref="G14:H14"/>
    <mergeCell ref="I14:I15"/>
    <mergeCell ref="J14:J15"/>
    <mergeCell ref="K14:K15"/>
    <mergeCell ref="L14:L15"/>
    <mergeCell ref="M14:M15"/>
    <mergeCell ref="N14:N15"/>
  </mergeCells>
  <printOptions headings="false" gridLines="false" gridLinesSet="true" horizontalCentered="false" verticalCentered="false"/>
  <pageMargins left="0.118055555555556" right="0.0395833333333333" top="0.315277777777778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2:33:53Z</dcterms:created>
  <dc:creator>Customer</dc:creator>
  <dc:description/>
  <dc:language>en-US</dc:language>
  <cp:lastModifiedBy>Customer</cp:lastModifiedBy>
  <cp:lastPrinted>2015-05-27T01:25:17Z</cp:lastPrinted>
  <dcterms:modified xsi:type="dcterms:W3CDTF">2015-06-10T02:54:04Z</dcterms:modified>
  <cp:revision>0</cp:revision>
  <dc:subject/>
  <dc:title/>
</cp:coreProperties>
</file>