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L$139</definedName>
    <definedName function="false" hidden="false" localSheetId="2" name="_xlnm.Print_Titles" vbProcedure="false">'Приложение 3'!$5:$6</definedName>
    <definedName function="false" hidden="true" localSheetId="2" name="_xlnm._FilterDatabase" vbProcedure="false">'Приложение 3'!$A$5:$L$129</definedName>
    <definedName function="false" hidden="false" localSheetId="3" name="_xlnm.Print_Titles" vbProcedure="false">'Приложение 4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33">
  <si>
    <t xml:space="preserve">Приложение № 1 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7 годы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Обеспечение населени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Создание условий, для улучшения внешнего облика муниципального образования город Шарыпово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овышение энергосбережения и энергоэффективности муниципального образования город Шарыпово.</t>
  </si>
  <si>
    <t xml:space="preserve">Целевой показатель 1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t>
  </si>
  <si>
    <t xml:space="preserve">Задача 1. Развитие и модернизация коммунальной инфраструктуры</t>
  </si>
  <si>
    <t xml:space="preserve">1.1.</t>
  </si>
  <si>
    <t xml:space="preserve">Снижение интегрального показателя аварийности инженерных сетей  </t>
  </si>
  <si>
    <t xml:space="preserve">       теплоснабжение</t>
  </si>
  <si>
    <t xml:space="preserve">аварий</t>
  </si>
  <si>
    <t xml:space="preserve">        водоснабжение </t>
  </si>
  <si>
    <t xml:space="preserve">        водоотведение</t>
  </si>
  <si>
    <t xml:space="preserve">Задача 2. Организация проведения капитального ремонта общего имущества в многоквартирных домах</t>
  </si>
  <si>
    <t xml:space="preserve">2.1.</t>
  </si>
  <si>
    <t xml:space="preserve">Доля капитально отремонтированных многоквартирных домов</t>
  </si>
  <si>
    <t xml:space="preserve">Задача 3. Создание условий для безубыточной деятельности организаций жилищно-коммунального комплекса</t>
  </si>
  <si>
    <t xml:space="preserve">3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стика
№ 22-ЖКХ (сводная)</t>
  </si>
  <si>
    <t xml:space="preserve">3.2.</t>
  </si>
  <si>
    <t xml:space="preserve">Фактическая оплата населением за жилищно-коммунальные услуги от начисленных платежей</t>
  </si>
  <si>
    <t xml:space="preserve">Задача 4. Повышение энергосбережения и энергоэффективности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, в том числе:</t>
  </si>
  <si>
    <t xml:space="preserve">4.1.1.</t>
  </si>
  <si>
    <t xml:space="preserve">электрической энергии</t>
  </si>
  <si>
    <t xml:space="preserve">4.1.2.</t>
  </si>
  <si>
    <t xml:space="preserve">тепловой энергии</t>
  </si>
  <si>
    <t xml:space="preserve">4.1.3.</t>
  </si>
  <si>
    <t xml:space="preserve">воды</t>
  </si>
  <si>
    <t xml:space="preserve">Задача 5. Организация проведения работ (услуг) по благоустройству</t>
  </si>
  <si>
    <t xml:space="preserve">5.1.</t>
  </si>
  <si>
    <t xml:space="preserve">Площадь зеленых насаждений от общей площади территории муниципального образования</t>
  </si>
  <si>
    <t xml:space="preserve">3</t>
  </si>
  <si>
    <t xml:space="preserve">5.2.</t>
  </si>
  <si>
    <t xml:space="preserve">Количество светоточек</t>
  </si>
  <si>
    <t xml:space="preserve">ед.</t>
  </si>
  <si>
    <t xml:space="preserve">2273</t>
  </si>
  <si>
    <t xml:space="preserve">2284</t>
  </si>
  <si>
    <t xml:space="preserve">5.3.</t>
  </si>
  <si>
    <t xml:space="preserve">Доля освещенных дорог от общей площади дорог</t>
  </si>
  <si>
    <t xml:space="preserve">66,4</t>
  </si>
  <si>
    <t xml:space="preserve">66,7</t>
  </si>
  <si>
    <t xml:space="preserve">Задача 6. Обеспечение реализации программы и прочие мероприятия направленные на повышение уровня комфортности проживания населения</t>
  </si>
  <si>
    <t xml:space="preserve">6.1.</t>
  </si>
  <si>
    <t xml:space="preserve">Доля исполненных бюджетных ассигнований, предусмотренных в муниципальной программе</t>
  </si>
  <si>
    <t xml:space="preserve"> не менее 95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7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не более 75,25</t>
  </si>
  <si>
    <t xml:space="preserve">2.</t>
  </si>
  <si>
    <t xml:space="preserve">Приложение № 1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7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7гг.</t>
  </si>
  <si>
    <t xml:space="preserve">Муниципальная программа</t>
  </si>
  <si>
    <t xml:space="preserve">всего расходные обязательства по программе</t>
  </si>
  <si>
    <t xml:space="preserve">в том числе по ГРБС:</t>
  </si>
  <si>
    <t xml:space="preserve">005</t>
  </si>
  <si>
    <t xml:space="preserve">018</t>
  </si>
  <si>
    <t xml:space="preserve">025</t>
  </si>
  <si>
    <t xml:space="preserve">031</t>
  </si>
  <si>
    <t xml:space="preserve">013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одпрограмма 1</t>
  </si>
  <si>
    <t xml:space="preserve">«Энергосбережение и повышение энергетической эффективности в муниципальном образовании «город Шарыпово Красноярского края»» на 2014-2016 годы</t>
  </si>
  <si>
    <t xml:space="preserve">всего расходные обязательства по подпрограмме</t>
  </si>
  <si>
    <t xml:space="preserve">МКУ "СГХ"</t>
  </si>
  <si>
    <t xml:space="preserve">Администрация поселка Дубинино</t>
  </si>
  <si>
    <t xml:space="preserve">Мероприятие 1 подпрограммы 1</t>
  </si>
  <si>
    <t xml:space="preserve">Установка индивидуальных приборов учета в муниципальных жилых помещениях</t>
  </si>
  <si>
    <t xml:space="preserve">133</t>
  </si>
  <si>
    <t xml:space="preserve">0501</t>
  </si>
  <si>
    <t xml:space="preserve">0318708</t>
  </si>
  <si>
    <t xml:space="preserve">244</t>
  </si>
  <si>
    <t xml:space="preserve">Мероприятие 2 подпрограммы 1</t>
  </si>
  <si>
    <t xml:space="preserve">Долевое финансирование собственников муниципальных жилых помещений  по установке общедомовых приборов учета в многоквартирных домах расположенных на территории  муниципального образования  «город Шарыпово Красноярского края» в рамках подпрограммы «Энергосбережение и повышение энергетической эффективности в муниципальном образовании «город Шарыпово Красноярского края»</t>
  </si>
  <si>
    <t xml:space="preserve">0318756</t>
  </si>
  <si>
    <t xml:space="preserve">Мероприятие 3 подпрограммы 1</t>
  </si>
  <si>
    <t xml:space="preserve">Софинансирование мероприятий по проведению обязательного энергетического обследования</t>
  </si>
  <si>
    <t xml:space="preserve">Администрация города Шарыпово</t>
  </si>
  <si>
    <t xml:space="preserve">0505</t>
  </si>
  <si>
    <t xml:space="preserve">0318743</t>
  </si>
  <si>
    <t xml:space="preserve">621</t>
  </si>
  <si>
    <t xml:space="preserve">Мероприятие 4 подпрограммы 1</t>
  </si>
  <si>
    <t xml:space="preserve">Оплата работ (услуг) на ремонт систем теплоснабжения </t>
  </si>
  <si>
    <t xml:space="preserve">0502</t>
  </si>
  <si>
    <t xml:space="preserve">0318749</t>
  </si>
  <si>
    <t xml:space="preserve">ремонт котельной п.Горячегорск</t>
  </si>
  <si>
    <t xml:space="preserve">Мероприятие 5 подпрограммы 1</t>
  </si>
  <si>
    <t xml:space="preserve">Субсидия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</t>
  </si>
  <si>
    <t xml:space="preserve">0113</t>
  </si>
  <si>
    <t xml:space="preserve">0317423</t>
  </si>
  <si>
    <t xml:space="preserve">622</t>
  </si>
  <si>
    <t xml:space="preserve">Отдел культуры администрации г. Шарыпово</t>
  </si>
  <si>
    <t xml:space="preserve">0801</t>
  </si>
  <si>
    <t xml:space="preserve">0702</t>
  </si>
  <si>
    <t xml:space="preserve">612</t>
  </si>
  <si>
    <t xml:space="preserve">0804</t>
  </si>
  <si>
    <t xml:space="preserve">Управление образованием администрации г. Шарыпово</t>
  </si>
  <si>
    <t xml:space="preserve">0707</t>
  </si>
  <si>
    <t xml:space="preserve">Мероприятие 6 подпрограммы 1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</t>
  </si>
  <si>
    <t xml:space="preserve">1003</t>
  </si>
  <si>
    <t xml:space="preserve">0317503</t>
  </si>
  <si>
    <t xml:space="preserve">313</t>
  </si>
  <si>
    <t xml:space="preserve">Подпрограмма 2</t>
  </si>
  <si>
    <t xml:space="preserve">«Организация проведения работ (услуг) по благоустройству города» на 2014-2016 годы</t>
  </si>
  <si>
    <t xml:space="preserve">Мероприятие 1 подпрограммы 2</t>
  </si>
  <si>
    <t xml:space="preserve">Оплата услуг за потребленную электрическую энергию (уличное освещение)</t>
  </si>
  <si>
    <t xml:space="preserve">0503</t>
  </si>
  <si>
    <t xml:space="preserve">0328700</t>
  </si>
  <si>
    <t xml:space="preserve">Мероприятие 2 подпрограммы 2</t>
  </si>
  <si>
    <t xml:space="preserve">Оплата услуг на содержание, ремонт оборудования уличного освещения</t>
  </si>
  <si>
    <t xml:space="preserve">0328701</t>
  </si>
  <si>
    <t xml:space="preserve">Мероприятие 3 подпрограммы 2</t>
  </si>
  <si>
    <t xml:space="preserve">Оплата работ (услуг) по организации и содержанию мест захоронения </t>
  </si>
  <si>
    <t xml:space="preserve">0328706</t>
  </si>
  <si>
    <t xml:space="preserve">Мероприятие 4 подпрограммы 2</t>
  </si>
  <si>
    <t xml:space="preserve">Оплата работ (услуг) по содержанию и ремонту имущества</t>
  </si>
  <si>
    <t xml:space="preserve">0328707</t>
  </si>
  <si>
    <t xml:space="preserve"> ремонт деревянного настила пешеходного моста в мик. Северном (39,688)</t>
  </si>
  <si>
    <t xml:space="preserve">Мероприятие 5 подпрограммы 2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</t>
  </si>
  <si>
    <t xml:space="preserve">Мероприятие 6 подпрограммы 2</t>
  </si>
  <si>
    <t xml:space="preserve">Оплата работ (услуг) по подготовке и организации городских праздников</t>
  </si>
  <si>
    <t xml:space="preserve">0328711</t>
  </si>
  <si>
    <t xml:space="preserve">0328746</t>
  </si>
  <si>
    <t xml:space="preserve">Мероприятие 7 подпрограммы 2 </t>
  </si>
  <si>
    <t xml:space="preserve">Финансовое обеспечение прочих мероприятий в области благоустройства</t>
  </si>
  <si>
    <t xml:space="preserve">0328710</t>
  </si>
  <si>
    <t xml:space="preserve">Администрация поселка Горячегорск</t>
  </si>
  <si>
    <t xml:space="preserve">Мероприятие 8 подпрограммы 2</t>
  </si>
  <si>
    <t xml:space="preserve">Оплата работ (услуг) в части озеленения муниципального образования</t>
  </si>
  <si>
    <t xml:space="preserve">0328702</t>
  </si>
  <si>
    <t xml:space="preserve">Мероприятие 9 подпрограммы 2</t>
  </si>
  <si>
    <t xml:space="preserve">Оплата работ (услуг) по выкосу территории муниципального образования</t>
  </si>
  <si>
    <t xml:space="preserve">0328703</t>
  </si>
  <si>
    <t xml:space="preserve">Мероприятие 10 подпрограммы 2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Мероприятие 11 подпрограммы 2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Подпрограмма 3</t>
  </si>
  <si>
    <t xml:space="preserve">«Обеспечение реализации программы и прочие мероприятия» на 2014-2016 годы</t>
  </si>
  <si>
    <t xml:space="preserve">Мероприятие 1 подпрограммы 3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</t>
  </si>
  <si>
    <t xml:space="preserve">0401</t>
  </si>
  <si>
    <t xml:space="preserve">0338713</t>
  </si>
  <si>
    <t xml:space="preserve">111</t>
  </si>
  <si>
    <t xml:space="preserve">121</t>
  </si>
  <si>
    <t xml:space="preserve">Мероприятие 2 подпрограммы 3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</t>
  </si>
  <si>
    <t xml:space="preserve">0338715</t>
  </si>
  <si>
    <t xml:space="preserve">810</t>
  </si>
  <si>
    <t xml:space="preserve">Мероприятие 3 подпрограммы 3</t>
  </si>
  <si>
    <t xml:space="preserve">Реализация временных мер поддержки населения в целях обеспечения доступности коммунальных услуг </t>
  </si>
  <si>
    <t xml:space="preserve">0337578</t>
  </si>
  <si>
    <t xml:space="preserve">Мероприятие 4 подпрограммы 3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</t>
  </si>
  <si>
    <t xml:space="preserve">0338716</t>
  </si>
  <si>
    <t xml:space="preserve">Мероприятие 5 подпрограммы 3</t>
  </si>
  <si>
    <t xml:space="preserve">Обеспечение деятельности (оказание услуг) подведомственных учреждений в сфере жилищно-коммунального хозяйства</t>
  </si>
  <si>
    <t xml:space="preserve">0338705</t>
  </si>
  <si>
    <t xml:space="preserve">112</t>
  </si>
  <si>
    <t xml:space="preserve">851</t>
  </si>
  <si>
    <t xml:space="preserve">Мероприятие 6 подпрограммы 3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8714</t>
  </si>
  <si>
    <t xml:space="preserve">Мероприятие 7 подпрограммы 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331021</t>
  </si>
  <si>
    <t xml:space="preserve">Мероприятие 8 подпрограммы 3</t>
  </si>
  <si>
    <t xml:space="preserve">Субсидии бюджетам муниципальных образований на разработку схем водоснабжения и водоотведения </t>
  </si>
  <si>
    <t xml:space="preserve">0337422</t>
  </si>
  <si>
    <t xml:space="preserve">Мероприятие 9 подпрограммы 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7571</t>
  </si>
  <si>
    <t xml:space="preserve">Приложение № 2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7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 </t>
  </si>
  <si>
    <t xml:space="preserve">Мероприятие 7 подпрограммы 2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Приложение № 3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7 годы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Высадка рассады цветочно-декаративных культур и осуществление мероприятий по уходу</t>
  </si>
  <si>
    <t xml:space="preserve">Показатель объема услуги (работы): объем выполняемых работ, тыс.кв.м.</t>
  </si>
  <si>
    <t xml:space="preserve">отмечается только 621 ВР Сан.инспекция</t>
  </si>
  <si>
    <t xml:space="preserve">Санитарная и декоративная обрезка кустарников вдоль дорог общественного пользования и вывоз порубочных остатков</t>
  </si>
  <si>
    <t xml:space="preserve">Показатель объема услуги (работы): объем выполняемых работ, куб.м.</t>
  </si>
  <si>
    <t xml:space="preserve">Выкашивание газ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.00"/>
    <numFmt numFmtId="167" formatCode="0.00"/>
    <numFmt numFmtId="168" formatCode="0.0"/>
    <numFmt numFmtId="169" formatCode="0"/>
    <numFmt numFmtId="170" formatCode="0.0000"/>
    <numFmt numFmtId="171" formatCode="#,##0.00"/>
    <numFmt numFmtId="172" formatCode="#,##0.0000"/>
    <numFmt numFmtId="173" formatCode="General"/>
    <numFmt numFmtId="174" formatCode="0%"/>
    <numFmt numFmtId="175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5" min="5" style="3" width="17.99"/>
    <col collapsed="false" customWidth="true" hidden="false" outlineLevel="0" max="11" min="6" style="3" width="14.14"/>
    <col collapsed="false" customWidth="false" hidden="false" outlineLevel="0" max="257" min="12" style="3" width="9.14"/>
  </cols>
  <sheetData>
    <row r="1" customFormat="false" ht="126.75" hidden="false" customHeight="true" outlineLevel="0" collapsed="false">
      <c r="H1" s="4" t="s">
        <v>0</v>
      </c>
      <c r="I1" s="4"/>
      <c r="J1" s="4"/>
      <c r="K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8" customFormat="tru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  <c r="K5" s="7" t="n">
        <v>2017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v>10</v>
      </c>
      <c r="K6" s="6" t="n">
        <v>11</v>
      </c>
    </row>
    <row r="7" s="8" customFormat="true" ht="69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39.75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6" t="s">
        <v>11</v>
      </c>
      <c r="F8" s="14" t="n">
        <v>75.3</v>
      </c>
      <c r="G8" s="14" t="n">
        <v>75.3</v>
      </c>
      <c r="H8" s="14" t="n">
        <v>75.25</v>
      </c>
      <c r="I8" s="14" t="n">
        <v>75.25</v>
      </c>
      <c r="J8" s="14" t="n">
        <v>75.25</v>
      </c>
      <c r="K8" s="14" t="n">
        <v>75.25</v>
      </c>
    </row>
    <row r="9" s="8" customFormat="true" ht="111.75" hidden="false" customHeight="true" outlineLevel="0" collapsed="false">
      <c r="A9" s="7"/>
      <c r="B9" s="15" t="s">
        <v>12</v>
      </c>
      <c r="C9" s="12" t="s">
        <v>9</v>
      </c>
      <c r="D9" s="13" t="s">
        <v>10</v>
      </c>
      <c r="E9" s="6" t="s">
        <v>11</v>
      </c>
      <c r="F9" s="16" t="n">
        <v>94.9</v>
      </c>
      <c r="G9" s="16" t="n">
        <v>94.9</v>
      </c>
      <c r="H9" s="16" t="n">
        <v>100</v>
      </c>
      <c r="I9" s="16" t="n">
        <v>100</v>
      </c>
      <c r="J9" s="16" t="n">
        <v>100</v>
      </c>
      <c r="K9" s="16" t="n">
        <v>10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8" customFormat="true" ht="30" hidden="false" customHeight="true" outlineLevel="0" collapsed="false">
      <c r="A11" s="6" t="s">
        <v>14</v>
      </c>
      <c r="B11" s="15" t="s">
        <v>15</v>
      </c>
      <c r="C11" s="17"/>
      <c r="D11" s="6"/>
      <c r="E11" s="6" t="s">
        <v>11</v>
      </c>
      <c r="F11" s="6"/>
      <c r="G11" s="6"/>
      <c r="H11" s="6"/>
      <c r="I11" s="6"/>
      <c r="J11" s="6"/>
      <c r="K11" s="6"/>
    </row>
    <row r="12" s="18" customFormat="true" ht="15" hidden="false" customHeight="false" outlineLevel="0" collapsed="false">
      <c r="A12" s="6"/>
      <c r="B12" s="15" t="s">
        <v>16</v>
      </c>
      <c r="C12" s="6" t="s">
        <v>17</v>
      </c>
      <c r="D12" s="6" t="n">
        <v>0.01</v>
      </c>
      <c r="E12" s="6"/>
      <c r="F12" s="19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</row>
    <row r="13" s="18" customFormat="true" ht="15" hidden="false" customHeight="false" outlineLevel="0" collapsed="false">
      <c r="A13" s="6"/>
      <c r="B13" s="15" t="s">
        <v>18</v>
      </c>
      <c r="C13" s="6" t="s">
        <v>17</v>
      </c>
      <c r="D13" s="6" t="n">
        <v>0.01</v>
      </c>
      <c r="E13" s="6"/>
      <c r="F13" s="6" t="n">
        <v>14</v>
      </c>
      <c r="G13" s="6" t="n">
        <v>3</v>
      </c>
      <c r="H13" s="6" t="n">
        <v>3</v>
      </c>
      <c r="I13" s="6" t="n">
        <v>3</v>
      </c>
      <c r="J13" s="20" t="n">
        <v>3</v>
      </c>
      <c r="K13" s="20" t="n">
        <v>3</v>
      </c>
    </row>
    <row r="14" s="18" customFormat="true" ht="15" hidden="false" customHeight="false" outlineLevel="0" collapsed="false">
      <c r="A14" s="6"/>
      <c r="B14" s="15" t="s">
        <v>19</v>
      </c>
      <c r="C14" s="6" t="s">
        <v>17</v>
      </c>
      <c r="D14" s="6" t="n">
        <v>0.01</v>
      </c>
      <c r="E14" s="6"/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</row>
    <row r="15" s="8" customFormat="true" ht="15" hidden="false" customHeight="true" outlineLevel="0" collapsed="false">
      <c r="A15" s="6" t="s">
        <v>2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s="8" customFormat="true" ht="30" hidden="false" customHeight="false" outlineLevel="0" collapsed="false">
      <c r="A16" s="10" t="s">
        <v>21</v>
      </c>
      <c r="B16" s="21" t="s">
        <v>22</v>
      </c>
      <c r="C16" s="22" t="s">
        <v>9</v>
      </c>
      <c r="D16" s="23" t="n">
        <v>0.04</v>
      </c>
      <c r="E16" s="24"/>
      <c r="F16" s="25" t="n">
        <v>5</v>
      </c>
      <c r="G16" s="26" t="n">
        <v>10</v>
      </c>
      <c r="H16" s="26" t="n">
        <v>15</v>
      </c>
      <c r="I16" s="26" t="n">
        <v>20</v>
      </c>
      <c r="J16" s="26" t="n">
        <v>25</v>
      </c>
      <c r="K16" s="26" t="n">
        <v>25</v>
      </c>
    </row>
    <row r="17" s="8" customFormat="true" ht="15" hidden="false" customHeight="fals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s="8" customFormat="true" ht="45" hidden="false" customHeight="false" outlineLevel="0" collapsed="false">
      <c r="A18" s="10" t="s">
        <v>24</v>
      </c>
      <c r="B18" s="9" t="s">
        <v>25</v>
      </c>
      <c r="C18" s="12" t="s">
        <v>9</v>
      </c>
      <c r="D18" s="27" t="n">
        <v>0.1</v>
      </c>
      <c r="E18" s="6" t="s">
        <v>26</v>
      </c>
      <c r="F18" s="26" t="n">
        <v>98.6</v>
      </c>
      <c r="G18" s="26" t="n">
        <f aca="false">F18</f>
        <v>98.6</v>
      </c>
      <c r="H18" s="26" t="n">
        <f aca="false">G18</f>
        <v>98.6</v>
      </c>
      <c r="I18" s="26" t="n">
        <f aca="false">H18</f>
        <v>98.6</v>
      </c>
      <c r="J18" s="26" t="n">
        <f aca="false">H18</f>
        <v>98.6</v>
      </c>
      <c r="K18" s="26" t="n">
        <f aca="false">I18</f>
        <v>98.6</v>
      </c>
    </row>
    <row r="19" s="8" customFormat="true" ht="57.75" hidden="false" customHeight="true" outlineLevel="0" collapsed="false">
      <c r="A19" s="10" t="s">
        <v>27</v>
      </c>
      <c r="B19" s="15" t="s">
        <v>28</v>
      </c>
      <c r="C19" s="12" t="s">
        <v>9</v>
      </c>
      <c r="D19" s="27" t="n">
        <v>0.1</v>
      </c>
      <c r="E19" s="6" t="s">
        <v>26</v>
      </c>
      <c r="F19" s="26" t="n">
        <v>95</v>
      </c>
      <c r="G19" s="26" t="n">
        <v>95.7</v>
      </c>
      <c r="H19" s="26" t="n">
        <v>95.7</v>
      </c>
      <c r="I19" s="26" t="n">
        <v>95.7</v>
      </c>
      <c r="J19" s="26" t="n">
        <v>95.7</v>
      </c>
      <c r="K19" s="26" t="n">
        <v>95.7</v>
      </c>
    </row>
    <row r="20" s="8" customFormat="true" ht="19.5" hidden="false" customHeight="tru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s="8" customFormat="true" ht="121.5" hidden="false" customHeight="true" outlineLevel="0" collapsed="false">
      <c r="A21" s="10" t="s">
        <v>30</v>
      </c>
      <c r="B21" s="28" t="s">
        <v>31</v>
      </c>
      <c r="C21" s="22"/>
      <c r="D21" s="27"/>
      <c r="E21" s="6"/>
      <c r="F21" s="29"/>
      <c r="G21" s="29"/>
      <c r="H21" s="29"/>
      <c r="I21" s="29"/>
      <c r="J21" s="29"/>
      <c r="K21" s="29"/>
    </row>
    <row r="22" s="8" customFormat="true" ht="30" hidden="false" customHeight="false" outlineLevel="0" collapsed="false">
      <c r="A22" s="10" t="s">
        <v>32</v>
      </c>
      <c r="B22" s="28" t="s">
        <v>33</v>
      </c>
      <c r="C22" s="22" t="s">
        <v>9</v>
      </c>
      <c r="D22" s="30" t="n">
        <v>0.2</v>
      </c>
      <c r="E22" s="6" t="s">
        <v>11</v>
      </c>
      <c r="F22" s="31" t="n">
        <v>100</v>
      </c>
      <c r="G22" s="31" t="n">
        <v>100</v>
      </c>
      <c r="H22" s="31" t="n">
        <v>100</v>
      </c>
      <c r="I22" s="31" t="n">
        <v>100</v>
      </c>
      <c r="J22" s="31" t="n">
        <v>100</v>
      </c>
      <c r="K22" s="31" t="n">
        <v>100</v>
      </c>
    </row>
    <row r="23" s="8" customFormat="true" ht="30" hidden="false" customHeight="false" outlineLevel="0" collapsed="false">
      <c r="A23" s="10" t="s">
        <v>34</v>
      </c>
      <c r="B23" s="28" t="s">
        <v>35</v>
      </c>
      <c r="C23" s="22" t="s">
        <v>9</v>
      </c>
      <c r="D23" s="30" t="n">
        <v>0.2</v>
      </c>
      <c r="E23" s="6" t="s">
        <v>11</v>
      </c>
      <c r="F23" s="32" t="n">
        <v>89.3</v>
      </c>
      <c r="G23" s="32" t="n">
        <v>89.3</v>
      </c>
      <c r="H23" s="31" t="n">
        <v>100</v>
      </c>
      <c r="I23" s="31" t="n">
        <v>100</v>
      </c>
      <c r="J23" s="31" t="n">
        <v>100</v>
      </c>
      <c r="K23" s="31" t="n">
        <v>100</v>
      </c>
    </row>
    <row r="24" s="8" customFormat="true" ht="30" hidden="false" customHeight="false" outlineLevel="0" collapsed="false">
      <c r="A24" s="10" t="s">
        <v>36</v>
      </c>
      <c r="B24" s="28" t="s">
        <v>37</v>
      </c>
      <c r="C24" s="22" t="s">
        <v>9</v>
      </c>
      <c r="D24" s="30" t="n">
        <v>0.2</v>
      </c>
      <c r="E24" s="6" t="s">
        <v>11</v>
      </c>
      <c r="F24" s="32" t="n">
        <v>95.4</v>
      </c>
      <c r="G24" s="32" t="n">
        <v>95.4</v>
      </c>
      <c r="H24" s="31" t="n">
        <v>100</v>
      </c>
      <c r="I24" s="31" t="n">
        <v>100</v>
      </c>
      <c r="J24" s="31" t="n">
        <v>100</v>
      </c>
      <c r="K24" s="31" t="n">
        <v>100</v>
      </c>
    </row>
    <row r="25" s="8" customFormat="true" ht="15" hidden="false" customHeight="false" outlineLevel="0" collapsed="false">
      <c r="A25" s="10" t="s">
        <v>3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30" hidden="false" customHeight="false" outlineLevel="0" collapsed="false">
      <c r="A26" s="10" t="s">
        <v>39</v>
      </c>
      <c r="B26" s="33" t="s">
        <v>40</v>
      </c>
      <c r="C26" s="34" t="s">
        <v>9</v>
      </c>
      <c r="D26" s="27" t="n">
        <v>0.01</v>
      </c>
      <c r="E26" s="6" t="s">
        <v>11</v>
      </c>
      <c r="F26" s="34" t="s">
        <v>41</v>
      </c>
      <c r="G26" s="34" t="s">
        <v>41</v>
      </c>
      <c r="H26" s="34" t="s">
        <v>41</v>
      </c>
      <c r="I26" s="34" t="s">
        <v>41</v>
      </c>
      <c r="J26" s="34" t="s">
        <v>41</v>
      </c>
      <c r="K26" s="34" t="s">
        <v>41</v>
      </c>
    </row>
    <row r="27" customFormat="false" ht="30" hidden="false" customHeight="false" outlineLevel="0" collapsed="false">
      <c r="A27" s="10" t="s">
        <v>42</v>
      </c>
      <c r="B27" s="33" t="s">
        <v>43</v>
      </c>
      <c r="C27" s="34" t="s">
        <v>44</v>
      </c>
      <c r="D27" s="27" t="n">
        <v>0.01</v>
      </c>
      <c r="E27" s="6" t="s">
        <v>11</v>
      </c>
      <c r="F27" s="34" t="s">
        <v>45</v>
      </c>
      <c r="G27" s="34" t="s">
        <v>46</v>
      </c>
      <c r="H27" s="34" t="s">
        <v>46</v>
      </c>
      <c r="I27" s="34" t="s">
        <v>46</v>
      </c>
      <c r="J27" s="34" t="s">
        <v>46</v>
      </c>
      <c r="K27" s="34" t="s">
        <v>46</v>
      </c>
    </row>
    <row r="28" customFormat="false" ht="30" hidden="false" customHeight="false" outlineLevel="0" collapsed="false">
      <c r="A28" s="10" t="s">
        <v>47</v>
      </c>
      <c r="B28" s="33" t="s">
        <v>48</v>
      </c>
      <c r="C28" s="34" t="s">
        <v>9</v>
      </c>
      <c r="D28" s="27" t="n">
        <v>0.01</v>
      </c>
      <c r="E28" s="6" t="s">
        <v>11</v>
      </c>
      <c r="F28" s="34" t="s">
        <v>49</v>
      </c>
      <c r="G28" s="34" t="s">
        <v>50</v>
      </c>
      <c r="H28" s="34" t="s">
        <v>50</v>
      </c>
      <c r="I28" s="34" t="s">
        <v>50</v>
      </c>
      <c r="J28" s="34" t="s">
        <v>50</v>
      </c>
      <c r="K28" s="34" t="s">
        <v>50</v>
      </c>
    </row>
    <row r="29" s="8" customFormat="true" ht="15" hidden="false" customHeight="true" outlineLevel="0" collapsed="false">
      <c r="A29" s="6" t="s">
        <v>51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8" customFormat="true" ht="30" hidden="false" customHeight="false" outlineLevel="0" collapsed="false">
      <c r="A30" s="10" t="s">
        <v>52</v>
      </c>
      <c r="B30" s="35" t="s">
        <v>53</v>
      </c>
      <c r="C30" s="36" t="s">
        <v>9</v>
      </c>
      <c r="D30" s="36" t="n">
        <v>0.1</v>
      </c>
      <c r="E30" s="36" t="s">
        <v>11</v>
      </c>
      <c r="F30" s="36" t="s">
        <v>54</v>
      </c>
      <c r="G30" s="36" t="s">
        <v>54</v>
      </c>
      <c r="H30" s="36" t="s">
        <v>54</v>
      </c>
      <c r="I30" s="36" t="s">
        <v>54</v>
      </c>
      <c r="J30" s="36" t="s">
        <v>54</v>
      </c>
      <c r="K30" s="36" t="s">
        <v>54</v>
      </c>
    </row>
    <row r="31" customFormat="false" ht="15" hidden="false" customHeight="false" outlineLevel="0" collapsed="false">
      <c r="B31" s="37"/>
      <c r="C31" s="38"/>
      <c r="D31" s="39"/>
      <c r="E31" s="38"/>
    </row>
    <row r="32" customFormat="false" ht="15" hidden="false" customHeight="false" outlineLevel="0" collapsed="false">
      <c r="B32" s="37"/>
      <c r="C32" s="38"/>
      <c r="D32" s="38"/>
      <c r="E32" s="38"/>
    </row>
    <row r="35" s="41" customFormat="true" ht="15" hidden="false" customHeight="false" outlineLevel="0" collapsed="false">
      <c r="A35" s="40" t="s">
        <v>55</v>
      </c>
      <c r="I35" s="41" t="s">
        <v>56</v>
      </c>
    </row>
    <row r="37" customFormat="false" ht="15" hidden="false" customHeight="false" outlineLevel="0" collapsed="false">
      <c r="D37" s="42"/>
    </row>
    <row r="39" customFormat="false" ht="15" hidden="false" customHeight="false" outlineLevel="0" collapsed="false">
      <c r="D39" s="42"/>
    </row>
  </sheetData>
  <mergeCells count="11">
    <mergeCell ref="H1:K1"/>
    <mergeCell ref="A3:K3"/>
    <mergeCell ref="A7:K7"/>
    <mergeCell ref="A10:K10"/>
    <mergeCell ref="A11:A14"/>
    <mergeCell ref="E11:E14"/>
    <mergeCell ref="A15:K15"/>
    <mergeCell ref="A17:K17"/>
    <mergeCell ref="A20:K20"/>
    <mergeCell ref="A25:K25"/>
    <mergeCell ref="A29:K29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6" activeCellId="0" sqref="J6:P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31.42"/>
    <col collapsed="false" customWidth="true" hidden="false" outlineLevel="0" max="3" min="3" style="44" width="10.99"/>
    <col collapsed="false" customWidth="true" hidden="false" outlineLevel="0" max="16" min="4" style="44" width="10.13"/>
    <col collapsed="false" customWidth="false" hidden="false" outlineLevel="0" max="257" min="17" style="44" width="9.14"/>
  </cols>
  <sheetData>
    <row r="1" customFormat="false" ht="122.25" hidden="false" customHeight="true" outlineLevel="0" collapsed="false">
      <c r="L1" s="4" t="s">
        <v>57</v>
      </c>
      <c r="M1" s="4"/>
      <c r="N1" s="4"/>
      <c r="O1" s="4"/>
      <c r="P1" s="4"/>
    </row>
    <row r="4" customFormat="false" ht="15" hidden="false" customHeight="true" outlineLevel="0" collapsed="false">
      <c r="A4" s="45" t="s">
        <v>5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6" customFormat="false" ht="24.75" hidden="false" customHeight="true" outlineLevel="0" collapsed="false">
      <c r="A6" s="46" t="s">
        <v>59</v>
      </c>
      <c r="B6" s="46" t="s">
        <v>60</v>
      </c>
      <c r="C6" s="46" t="s">
        <v>61</v>
      </c>
      <c r="D6" s="7" t="n">
        <v>2012</v>
      </c>
      <c r="E6" s="7" t="n">
        <v>2013</v>
      </c>
      <c r="F6" s="7" t="n">
        <v>2014</v>
      </c>
      <c r="G6" s="7" t="n">
        <v>2015</v>
      </c>
      <c r="H6" s="46" t="s">
        <v>62</v>
      </c>
      <c r="I6" s="46"/>
      <c r="J6" s="7" t="s">
        <v>63</v>
      </c>
      <c r="K6" s="7"/>
      <c r="L6" s="7"/>
      <c r="M6" s="7"/>
      <c r="N6" s="7"/>
      <c r="O6" s="7"/>
      <c r="P6" s="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  <c r="IP6" s="47"/>
      <c r="IQ6" s="47"/>
      <c r="IR6" s="47"/>
      <c r="IS6" s="47"/>
      <c r="IT6" s="47"/>
      <c r="IU6" s="47"/>
      <c r="IV6" s="47"/>
    </row>
    <row r="7" customFormat="false" ht="58.5" hidden="false" customHeight="true" outlineLevel="0" collapsed="false">
      <c r="A7" s="46"/>
      <c r="B7" s="46"/>
      <c r="C7" s="46"/>
      <c r="D7" s="7"/>
      <c r="E7" s="7"/>
      <c r="F7" s="7"/>
      <c r="G7" s="7"/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15" hidden="false" customHeight="false" outlineLevel="0" collapsed="false">
      <c r="A8" s="46" t="n">
        <v>1</v>
      </c>
      <c r="B8" s="46" t="n">
        <v>2</v>
      </c>
      <c r="C8" s="46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  <c r="IO8" s="47"/>
      <c r="IP8" s="47"/>
      <c r="IQ8" s="47"/>
      <c r="IR8" s="47"/>
      <c r="IS8" s="47"/>
      <c r="IT8" s="47"/>
      <c r="IU8" s="47"/>
      <c r="IV8" s="47"/>
    </row>
    <row r="9" customFormat="false" ht="64.5" hidden="false" customHeight="true" outlineLevel="0" collapsed="false">
      <c r="A9" s="28" t="s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  <c r="IO9" s="47"/>
      <c r="IP9" s="47"/>
      <c r="IQ9" s="47"/>
      <c r="IR9" s="47"/>
      <c r="IS9" s="47"/>
      <c r="IT9" s="47"/>
      <c r="IU9" s="47"/>
      <c r="IV9" s="47"/>
    </row>
    <row r="10" customFormat="false" ht="48.75" hidden="false" customHeight="true" outlineLevel="0" collapsed="false">
      <c r="A10" s="7" t="s">
        <v>64</v>
      </c>
      <c r="B10" s="28" t="str">
        <f aca="false">'Приложение 1'!B8</f>
        <v>Целевой показатель 1
Уровень износа коммунальной инфраструктуры</v>
      </c>
      <c r="C10" s="7" t="s">
        <v>9</v>
      </c>
      <c r="D10" s="26" t="n">
        <f aca="false">'Приложение 1'!F8</f>
        <v>75.3</v>
      </c>
      <c r="E10" s="26" t="n">
        <f aca="false">'Приложение 1'!G8</f>
        <v>75.3</v>
      </c>
      <c r="F10" s="26" t="n">
        <f aca="false">'Приложение 1'!H8</f>
        <v>75.25</v>
      </c>
      <c r="G10" s="26" t="n">
        <f aca="false">'Приложение 1'!I8</f>
        <v>75.25</v>
      </c>
      <c r="H10" s="26" t="n">
        <f aca="false">'Приложение 1'!K8</f>
        <v>75.25</v>
      </c>
      <c r="I10" s="26" t="s">
        <v>65</v>
      </c>
      <c r="J10" s="26" t="str">
        <f aca="false">I10</f>
        <v>не более 75,25</v>
      </c>
      <c r="K10" s="26" t="str">
        <f aca="false">J10</f>
        <v>не более 75,25</v>
      </c>
      <c r="L10" s="26" t="str">
        <f aca="false">K10</f>
        <v>не более 75,25</v>
      </c>
      <c r="M10" s="26" t="str">
        <f aca="false">L10</f>
        <v>не более 75,25</v>
      </c>
      <c r="N10" s="26" t="str">
        <f aca="false">M10</f>
        <v>не более 75,25</v>
      </c>
      <c r="O10" s="26" t="str">
        <f aca="false">N10</f>
        <v>не более 75,25</v>
      </c>
      <c r="P10" s="26" t="str">
        <f aca="false">O10</f>
        <v>не более 75,25</v>
      </c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  <c r="IO10" s="47"/>
      <c r="IP10" s="47"/>
      <c r="IQ10" s="47"/>
      <c r="IR10" s="47"/>
      <c r="IS10" s="47"/>
      <c r="IT10" s="47"/>
      <c r="IU10" s="47"/>
      <c r="IV10" s="47"/>
    </row>
    <row r="11" customFormat="false" ht="178.5" hidden="false" customHeight="true" outlineLevel="0" collapsed="false">
      <c r="A11" s="7" t="s">
        <v>66</v>
      </c>
      <c r="B11" s="28" t="str">
        <f aca="false">'Приложение 1'!B9</f>
        <v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v>
      </c>
      <c r="C11" s="7" t="s">
        <v>9</v>
      </c>
      <c r="D11" s="26" t="n">
        <f aca="false">'Приложение 1'!F9</f>
        <v>94.9</v>
      </c>
      <c r="E11" s="26" t="n">
        <f aca="false">'Приложение 1'!G9</f>
        <v>94.9</v>
      </c>
      <c r="F11" s="26" t="n">
        <f aca="false">'Приложение 1'!H9</f>
        <v>100</v>
      </c>
      <c r="G11" s="26" t="n">
        <f aca="false">'Приложение 1'!I9</f>
        <v>100</v>
      </c>
      <c r="H11" s="26" t="n">
        <f aca="false">'Приложение 1'!K9</f>
        <v>100</v>
      </c>
      <c r="I11" s="26" t="n">
        <v>100</v>
      </c>
      <c r="J11" s="26" t="n">
        <f aca="false">I11</f>
        <v>100</v>
      </c>
      <c r="K11" s="26" t="n">
        <f aca="false">J11</f>
        <v>100</v>
      </c>
      <c r="L11" s="26" t="n">
        <f aca="false">K11</f>
        <v>100</v>
      </c>
      <c r="M11" s="26" t="n">
        <f aca="false">L11</f>
        <v>100</v>
      </c>
      <c r="N11" s="26" t="n">
        <f aca="false">M11</f>
        <v>100</v>
      </c>
      <c r="O11" s="26" t="n">
        <f aca="false">N11</f>
        <v>100</v>
      </c>
      <c r="P11" s="26" t="n">
        <f aca="false">O11</f>
        <v>100</v>
      </c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  <c r="IV11" s="48"/>
    </row>
    <row r="15" s="41" customFormat="true" ht="15" hidden="false" customHeight="false" outlineLevel="0" collapsed="false">
      <c r="A15" s="40" t="s">
        <v>55</v>
      </c>
      <c r="I15" s="41" t="s">
        <v>56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B133" colorId="64" zoomScale="100" zoomScaleNormal="100" zoomScalePageLayoutView="100" workbookViewId="0">
      <selection pane="topLeft" activeCell="C133" activeCellId="0" sqref="C13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2" width="34.41"/>
    <col collapsed="false" customWidth="true" hidden="false" outlineLevel="0" max="3" min="3" style="3" width="37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8" min="8" style="49" width="11.85"/>
    <col collapsed="false" customWidth="true" hidden="false" outlineLevel="0" max="9" min="9" style="49" width="11.42"/>
    <col collapsed="false" customWidth="true" hidden="false" outlineLevel="0" max="11" min="10" style="49" width="10.99"/>
    <col collapsed="false" customWidth="true" hidden="false" outlineLevel="0" max="12" min="12" style="49" width="11.56"/>
    <col collapsed="false" customWidth="true" hidden="false" outlineLevel="0" max="13" min="13" style="2" width="55.42"/>
    <col collapsed="false" customWidth="false" hidden="false" outlineLevel="0" max="257" min="14" style="3" width="9.14"/>
  </cols>
  <sheetData>
    <row r="1" customFormat="false" ht="90" hidden="false" customHeight="true" outlineLevel="0" collapsed="false">
      <c r="G1" s="4" t="s">
        <v>67</v>
      </c>
      <c r="H1" s="4"/>
      <c r="I1" s="4"/>
      <c r="J1" s="4"/>
      <c r="K1" s="4"/>
      <c r="L1" s="4"/>
    </row>
    <row r="3" customFormat="false" ht="30.75" hidden="false" customHeight="true" outlineLevel="0" collapsed="false">
      <c r="A3" s="50" t="s">
        <v>6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5" customFormat="false" ht="15" hidden="false" customHeight="true" outlineLevel="0" collapsed="false">
      <c r="A5" s="51" t="s">
        <v>69</v>
      </c>
      <c r="B5" s="51" t="s">
        <v>70</v>
      </c>
      <c r="C5" s="51" t="s">
        <v>71</v>
      </c>
      <c r="D5" s="52" t="s">
        <v>72</v>
      </c>
      <c r="E5" s="52"/>
      <c r="F5" s="52"/>
      <c r="G5" s="52"/>
      <c r="H5" s="53" t="s">
        <v>73</v>
      </c>
      <c r="I5" s="53"/>
      <c r="J5" s="53"/>
      <c r="K5" s="53"/>
      <c r="L5" s="53"/>
    </row>
    <row r="6" customFormat="false" ht="47.25" hidden="false" customHeight="true" outlineLevel="0" collapsed="false">
      <c r="A6" s="51"/>
      <c r="B6" s="51"/>
      <c r="C6" s="51"/>
      <c r="D6" s="54" t="s">
        <v>74</v>
      </c>
      <c r="E6" s="54" t="s">
        <v>75</v>
      </c>
      <c r="F6" s="54" t="s">
        <v>76</v>
      </c>
      <c r="G6" s="54" t="s">
        <v>77</v>
      </c>
      <c r="H6" s="55" t="n">
        <v>2014</v>
      </c>
      <c r="I6" s="55" t="n">
        <v>2015</v>
      </c>
      <c r="J6" s="55" t="n">
        <v>2016</v>
      </c>
      <c r="K6" s="55" t="n">
        <v>2017</v>
      </c>
      <c r="L6" s="53" t="s">
        <v>78</v>
      </c>
    </row>
    <row r="7" customFormat="false" ht="30" hidden="false" customHeight="true" outlineLevel="0" collapsed="false">
      <c r="A7" s="56" t="s">
        <v>79</v>
      </c>
      <c r="B7" s="56" t="str">
        <f aca="false">'Приложение 4'!B7:B13</f>
        <v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v>
      </c>
      <c r="C7" s="57" t="s">
        <v>80</v>
      </c>
      <c r="D7" s="58" t="s">
        <v>10</v>
      </c>
      <c r="E7" s="58" t="s">
        <v>10</v>
      </c>
      <c r="F7" s="58" t="s">
        <v>10</v>
      </c>
      <c r="G7" s="58" t="s">
        <v>10</v>
      </c>
      <c r="H7" s="59" t="n">
        <f aca="false">SUM(H9:H15)</f>
        <v>63122.522869</v>
      </c>
      <c r="I7" s="59" t="n">
        <f aca="false">SUM(I9:I15)</f>
        <v>51109.174</v>
      </c>
      <c r="J7" s="59" t="n">
        <f aca="false">SUM(J9:J15)</f>
        <v>37111.274</v>
      </c>
      <c r="K7" s="59" t="n">
        <f aca="false">SUM(K9:K15)</f>
        <v>37111.274</v>
      </c>
      <c r="L7" s="59" t="n">
        <f aca="false">H7+I7+J7+K7-0.01</f>
        <v>188454.234869</v>
      </c>
    </row>
    <row r="8" customFormat="false" ht="15" hidden="false" customHeight="false" outlineLevel="0" collapsed="false">
      <c r="A8" s="56"/>
      <c r="B8" s="56"/>
      <c r="C8" s="57" t="s">
        <v>81</v>
      </c>
      <c r="D8" s="58"/>
      <c r="E8" s="58"/>
      <c r="F8" s="58"/>
      <c r="G8" s="58"/>
      <c r="H8" s="59"/>
      <c r="I8" s="59"/>
      <c r="J8" s="59"/>
      <c r="K8" s="59"/>
      <c r="L8" s="59"/>
    </row>
    <row r="9" customFormat="false" ht="15" hidden="false" customHeight="false" outlineLevel="0" collapsed="false">
      <c r="A9" s="56"/>
      <c r="B9" s="56"/>
      <c r="C9" s="57" t="str">
        <f aca="false">C53</f>
        <v>МКУ "СГХ"</v>
      </c>
      <c r="D9" s="58" t="n">
        <v>133</v>
      </c>
      <c r="E9" s="58" t="s">
        <v>10</v>
      </c>
      <c r="F9" s="58" t="s">
        <v>10</v>
      </c>
      <c r="G9" s="58" t="s">
        <v>10</v>
      </c>
      <c r="H9" s="59" t="n">
        <f aca="false">H18+H53+H98</f>
        <v>58794.410009</v>
      </c>
      <c r="I9" s="59" t="n">
        <f aca="false">I18+I53+I98</f>
        <v>47845.184</v>
      </c>
      <c r="J9" s="59" t="n">
        <f aca="false">J18+J53+J98</f>
        <v>33847.284</v>
      </c>
      <c r="K9" s="59" t="n">
        <f aca="false">K18+K53+K98</f>
        <v>33847.284</v>
      </c>
      <c r="L9" s="59" t="n">
        <f aca="false">H9+I9+J9+K9-0.01</f>
        <v>174334.152009</v>
      </c>
    </row>
    <row r="10" customFormat="false" ht="15" hidden="false" customHeight="false" outlineLevel="0" collapsed="false">
      <c r="A10" s="56"/>
      <c r="B10" s="56"/>
      <c r="C10" s="57" t="str">
        <f aca="false">C19</f>
        <v>Администрация города Шарыпово</v>
      </c>
      <c r="D10" s="58" t="s">
        <v>82</v>
      </c>
      <c r="E10" s="58" t="s">
        <v>10</v>
      </c>
      <c r="F10" s="58" t="s">
        <v>10</v>
      </c>
      <c r="G10" s="58" t="s">
        <v>10</v>
      </c>
      <c r="H10" s="59" t="n">
        <f aca="false">H19+H55</f>
        <v>2188.68654</v>
      </c>
      <c r="I10" s="59" t="n">
        <f aca="false">I19+I55</f>
        <v>2233</v>
      </c>
      <c r="J10" s="59" t="n">
        <f aca="false">J19+J55</f>
        <v>2233</v>
      </c>
      <c r="K10" s="59" t="n">
        <f aca="false">K19+K55</f>
        <v>2233</v>
      </c>
      <c r="L10" s="59" t="n">
        <f aca="false">H10+I10+J10+K10-0.01</f>
        <v>8887.67654</v>
      </c>
    </row>
    <row r="11" customFormat="false" ht="15" hidden="false" customHeight="true" outlineLevel="0" collapsed="false">
      <c r="A11" s="56"/>
      <c r="B11" s="56"/>
      <c r="C11" s="57" t="str">
        <f aca="false">C54</f>
        <v>Администрация поселка Горячегорск</v>
      </c>
      <c r="D11" s="58" t="s">
        <v>83</v>
      </c>
      <c r="E11" s="58" t="s">
        <v>10</v>
      </c>
      <c r="F11" s="58" t="s">
        <v>10</v>
      </c>
      <c r="G11" s="58" t="s">
        <v>10</v>
      </c>
      <c r="H11" s="59" t="n">
        <f aca="false">H54+H99</f>
        <v>949.88</v>
      </c>
      <c r="I11" s="59" t="n">
        <f aca="false">I54+I99</f>
        <v>948.46</v>
      </c>
      <c r="J11" s="59" t="n">
        <f aca="false">J54+J99</f>
        <v>948.46</v>
      </c>
      <c r="K11" s="59" t="n">
        <f aca="false">K54+K99</f>
        <v>948.46</v>
      </c>
      <c r="L11" s="59" t="n">
        <f aca="false">H11+I11+J11+K11</f>
        <v>3795.26</v>
      </c>
    </row>
    <row r="12" customFormat="false" ht="16.5" hidden="false" customHeight="true" outlineLevel="0" collapsed="false">
      <c r="A12" s="56"/>
      <c r="B12" s="56"/>
      <c r="C12" s="57" t="str">
        <f aca="false">C100</f>
        <v>Администрация поселка Дубинино</v>
      </c>
      <c r="D12" s="58" t="s">
        <v>84</v>
      </c>
      <c r="E12" s="58" t="s">
        <v>10</v>
      </c>
      <c r="F12" s="58" t="s">
        <v>10</v>
      </c>
      <c r="G12" s="58" t="s">
        <v>10</v>
      </c>
      <c r="H12" s="59" t="n">
        <f aca="false">H20++H100</f>
        <v>141.19242</v>
      </c>
      <c r="I12" s="59" t="n">
        <f aca="false">I20++I100</f>
        <v>82.53</v>
      </c>
      <c r="J12" s="59" t="n">
        <f aca="false">J20++J100</f>
        <v>82.53</v>
      </c>
      <c r="K12" s="59" t="n">
        <f aca="false">K20++K100</f>
        <v>82.53</v>
      </c>
      <c r="L12" s="59" t="n">
        <f aca="false">H12+I12+J12+K12</f>
        <v>388.78242</v>
      </c>
    </row>
    <row r="13" customFormat="false" ht="30.75" hidden="false" customHeight="true" outlineLevel="0" collapsed="false">
      <c r="A13" s="56"/>
      <c r="B13" s="56"/>
      <c r="C13" s="57" t="str">
        <f aca="false">C21</f>
        <v>Отдел культуры администрации г. Шарыпово</v>
      </c>
      <c r="D13" s="58" t="s">
        <v>85</v>
      </c>
      <c r="E13" s="58" t="s">
        <v>10</v>
      </c>
      <c r="F13" s="58" t="s">
        <v>10</v>
      </c>
      <c r="G13" s="58" t="s">
        <v>10</v>
      </c>
      <c r="H13" s="59" t="n">
        <f aca="false">H21</f>
        <v>417.96058</v>
      </c>
      <c r="I13" s="59" t="n">
        <f aca="false">I21</f>
        <v>0</v>
      </c>
      <c r="J13" s="59" t="n">
        <f aca="false">J21</f>
        <v>0</v>
      </c>
      <c r="K13" s="59" t="n">
        <f aca="false">K21</f>
        <v>0</v>
      </c>
      <c r="L13" s="59" t="n">
        <f aca="false">H13+I13+J13+K13</f>
        <v>417.96058</v>
      </c>
    </row>
    <row r="14" customFormat="false" ht="29.25" hidden="false" customHeight="true" outlineLevel="0" collapsed="false">
      <c r="A14" s="56"/>
      <c r="B14" s="56"/>
      <c r="C14" s="57" t="str">
        <f aca="false">C22</f>
        <v>Управление образованием администрации г. Шарыпово</v>
      </c>
      <c r="D14" s="58" t="s">
        <v>86</v>
      </c>
      <c r="E14" s="58" t="s">
        <v>10</v>
      </c>
      <c r="F14" s="58" t="s">
        <v>10</v>
      </c>
      <c r="G14" s="58" t="s">
        <v>10</v>
      </c>
      <c r="H14" s="59" t="n">
        <f aca="false">H22</f>
        <v>601.56645</v>
      </c>
      <c r="I14" s="59" t="n">
        <f aca="false">I22</f>
        <v>0</v>
      </c>
      <c r="J14" s="59" t="n">
        <f aca="false">J22</f>
        <v>0</v>
      </c>
      <c r="K14" s="59" t="n">
        <f aca="false">K22</f>
        <v>0</v>
      </c>
      <c r="L14" s="59" t="n">
        <f aca="false">H14+I14+J14+K14</f>
        <v>601.56645</v>
      </c>
    </row>
    <row r="15" customFormat="false" ht="29.25" hidden="false" customHeight="true" outlineLevel="0" collapsed="false">
      <c r="A15" s="56"/>
      <c r="B15" s="56"/>
      <c r="C15" s="60" t="s">
        <v>87</v>
      </c>
      <c r="D15" s="58" t="s">
        <v>88</v>
      </c>
      <c r="E15" s="58" t="s">
        <v>10</v>
      </c>
      <c r="F15" s="58" t="s">
        <v>10</v>
      </c>
      <c r="G15" s="58" t="s">
        <v>10</v>
      </c>
      <c r="H15" s="59" t="n">
        <f aca="false">H23</f>
        <v>28.82687</v>
      </c>
      <c r="I15" s="59" t="n">
        <f aca="false">I23</f>
        <v>0</v>
      </c>
      <c r="J15" s="59" t="n">
        <f aca="false">J23</f>
        <v>0</v>
      </c>
      <c r="K15" s="59" t="n">
        <f aca="false">K23</f>
        <v>0</v>
      </c>
      <c r="L15" s="59" t="n">
        <f aca="false">H15+I15+J15+K15</f>
        <v>28.82687</v>
      </c>
    </row>
    <row r="16" s="62" customFormat="true" ht="29.25" hidden="false" customHeight="true" outlineLevel="0" collapsed="false">
      <c r="A16" s="56" t="s">
        <v>89</v>
      </c>
      <c r="B16" s="56" t="s">
        <v>90</v>
      </c>
      <c r="C16" s="57" t="s">
        <v>91</v>
      </c>
      <c r="D16" s="58" t="s">
        <v>10</v>
      </c>
      <c r="E16" s="58" t="s">
        <v>10</v>
      </c>
      <c r="F16" s="58" t="s">
        <v>10</v>
      </c>
      <c r="G16" s="58" t="s">
        <v>10</v>
      </c>
      <c r="H16" s="59" t="n">
        <f aca="false">SUM(H18:H23)</f>
        <v>2106.982869</v>
      </c>
      <c r="I16" s="59" t="n">
        <f aca="false">SUM(I18:I23)</f>
        <v>50</v>
      </c>
      <c r="J16" s="59" t="n">
        <f aca="false">SUM(J18:J23)</f>
        <v>50</v>
      </c>
      <c r="K16" s="59" t="n">
        <f aca="false">SUM(K18:K23)</f>
        <v>50</v>
      </c>
      <c r="L16" s="59" t="n">
        <f aca="false">SUM(H16:K16)</f>
        <v>2256.982869</v>
      </c>
      <c r="M16" s="61"/>
    </row>
    <row r="17" s="62" customFormat="true" ht="15" hidden="false" customHeight="true" outlineLevel="0" collapsed="false">
      <c r="A17" s="56"/>
      <c r="B17" s="56"/>
      <c r="C17" s="57" t="s">
        <v>81</v>
      </c>
      <c r="D17" s="58"/>
      <c r="E17" s="58" t="s">
        <v>10</v>
      </c>
      <c r="F17" s="58" t="s">
        <v>10</v>
      </c>
      <c r="G17" s="58" t="s">
        <v>10</v>
      </c>
      <c r="H17" s="59"/>
      <c r="I17" s="59"/>
      <c r="J17" s="59"/>
      <c r="K17" s="59"/>
      <c r="L17" s="59"/>
      <c r="M17" s="61"/>
    </row>
    <row r="18" s="62" customFormat="true" ht="14.25" hidden="false" customHeight="false" outlineLevel="0" collapsed="false">
      <c r="A18" s="56"/>
      <c r="B18" s="56"/>
      <c r="C18" s="57" t="s">
        <v>92</v>
      </c>
      <c r="D18" s="58" t="n">
        <v>133</v>
      </c>
      <c r="E18" s="58" t="s">
        <v>10</v>
      </c>
      <c r="F18" s="58" t="s">
        <v>10</v>
      </c>
      <c r="G18" s="58" t="s">
        <v>10</v>
      </c>
      <c r="H18" s="63" t="n">
        <f aca="false">H26+H29+H35</f>
        <v>941.280009</v>
      </c>
      <c r="I18" s="59" t="n">
        <f aca="false">I26+I29+I35</f>
        <v>50</v>
      </c>
      <c r="J18" s="59" t="n">
        <f aca="false">J26+J29+J35</f>
        <v>50</v>
      </c>
      <c r="K18" s="59" t="n">
        <f aca="false">K26+K29+K35</f>
        <v>50</v>
      </c>
      <c r="L18" s="59" t="n">
        <f aca="false">SUM(H18:K18)</f>
        <v>1091.280009</v>
      </c>
      <c r="M18" s="61"/>
    </row>
    <row r="19" s="62" customFormat="true" ht="15.75" hidden="false" customHeight="true" outlineLevel="0" collapsed="false">
      <c r="A19" s="56"/>
      <c r="B19" s="56"/>
      <c r="C19" s="57" t="str">
        <f aca="false">C32</f>
        <v>Администрация города Шарыпово</v>
      </c>
      <c r="D19" s="64" t="s">
        <v>82</v>
      </c>
      <c r="E19" s="58" t="s">
        <v>10</v>
      </c>
      <c r="F19" s="58" t="s">
        <v>10</v>
      </c>
      <c r="G19" s="58" t="s">
        <v>10</v>
      </c>
      <c r="H19" s="59" t="n">
        <f aca="false">H32+H39</f>
        <v>58.68654</v>
      </c>
      <c r="I19" s="59" t="n">
        <f aca="false">I32+I39</f>
        <v>0</v>
      </c>
      <c r="J19" s="59" t="n">
        <f aca="false">J32+J39</f>
        <v>0</v>
      </c>
      <c r="K19" s="59" t="n">
        <f aca="false">K32+K39</f>
        <v>0</v>
      </c>
      <c r="L19" s="59" t="n">
        <f aca="false">SUM(H19:K19)</f>
        <v>58.68654</v>
      </c>
      <c r="M19" s="61"/>
    </row>
    <row r="20" s="62" customFormat="true" ht="16.5" hidden="false" customHeight="true" outlineLevel="0" collapsed="false">
      <c r="A20" s="56"/>
      <c r="B20" s="56"/>
      <c r="C20" s="60" t="s">
        <v>93</v>
      </c>
      <c r="D20" s="64" t="s">
        <v>84</v>
      </c>
      <c r="E20" s="58" t="s">
        <v>10</v>
      </c>
      <c r="F20" s="58" t="s">
        <v>10</v>
      </c>
      <c r="G20" s="58" t="s">
        <v>10</v>
      </c>
      <c r="H20" s="59" t="n">
        <f aca="false">H38</f>
        <v>58.66242</v>
      </c>
      <c r="I20" s="59" t="n">
        <f aca="false">I38</f>
        <v>0</v>
      </c>
      <c r="J20" s="59" t="n">
        <f aca="false">J38</f>
        <v>0</v>
      </c>
      <c r="K20" s="59" t="n">
        <f aca="false">K38</f>
        <v>0</v>
      </c>
      <c r="L20" s="59" t="n">
        <f aca="false">SUM(H20:K20)</f>
        <v>58.66242</v>
      </c>
      <c r="M20" s="61"/>
    </row>
    <row r="21" s="62" customFormat="true" ht="29.25" hidden="false" customHeight="true" outlineLevel="0" collapsed="false">
      <c r="A21" s="56"/>
      <c r="B21" s="56"/>
      <c r="C21" s="60" t="str">
        <f aca="false">C40</f>
        <v>Отдел культуры администрации г. Шарыпово</v>
      </c>
      <c r="D21" s="64" t="s">
        <v>85</v>
      </c>
      <c r="E21" s="58" t="s">
        <v>10</v>
      </c>
      <c r="F21" s="58" t="s">
        <v>10</v>
      </c>
      <c r="G21" s="58" t="s">
        <v>10</v>
      </c>
      <c r="H21" s="59" t="n">
        <f aca="false">H40+H41+H42+H43</f>
        <v>417.96058</v>
      </c>
      <c r="I21" s="59" t="n">
        <f aca="false">I40+I41+I42+I43</f>
        <v>0</v>
      </c>
      <c r="J21" s="59" t="n">
        <f aca="false">J40+J41+J42+J43</f>
        <v>0</v>
      </c>
      <c r="K21" s="59" t="n">
        <f aca="false">K40+K41+K42+K43</f>
        <v>0</v>
      </c>
      <c r="L21" s="59" t="n">
        <f aca="false">SUM(H21:K21)</f>
        <v>417.96058</v>
      </c>
      <c r="M21" s="61"/>
    </row>
    <row r="22" s="62" customFormat="true" ht="30.75" hidden="false" customHeight="true" outlineLevel="0" collapsed="false">
      <c r="A22" s="56"/>
      <c r="B22" s="56"/>
      <c r="C22" s="60" t="str">
        <f aca="false">C44</f>
        <v>Управление образованием администрации г. Шарыпово</v>
      </c>
      <c r="D22" s="64" t="s">
        <v>86</v>
      </c>
      <c r="E22" s="58" t="s">
        <v>10</v>
      </c>
      <c r="F22" s="58" t="s">
        <v>10</v>
      </c>
      <c r="G22" s="58" t="s">
        <v>10</v>
      </c>
      <c r="H22" s="59" t="n">
        <f aca="false">H44+H45+H46</f>
        <v>601.56645</v>
      </c>
      <c r="I22" s="59" t="n">
        <f aca="false">I44+I45+I46</f>
        <v>0</v>
      </c>
      <c r="J22" s="59" t="n">
        <f aca="false">J44+J45+J46</f>
        <v>0</v>
      </c>
      <c r="K22" s="59" t="n">
        <f aca="false">K44+K45+K46</f>
        <v>0</v>
      </c>
      <c r="L22" s="59" t="n">
        <f aca="false">SUM(H22:K22)</f>
        <v>601.56645</v>
      </c>
      <c r="M22" s="65"/>
    </row>
    <row r="23" s="62" customFormat="true" ht="44.25" hidden="false" customHeight="true" outlineLevel="0" collapsed="false">
      <c r="A23" s="56"/>
      <c r="B23" s="56"/>
      <c r="C23" s="60" t="s">
        <v>87</v>
      </c>
      <c r="D23" s="64" t="s">
        <v>88</v>
      </c>
      <c r="E23" s="58" t="s">
        <v>10</v>
      </c>
      <c r="F23" s="58" t="s">
        <v>10</v>
      </c>
      <c r="G23" s="58" t="s">
        <v>10</v>
      </c>
      <c r="H23" s="59" t="n">
        <f aca="false">H49+H50</f>
        <v>28.82687</v>
      </c>
      <c r="I23" s="59" t="n">
        <f aca="false">I49+I50</f>
        <v>0</v>
      </c>
      <c r="J23" s="59" t="n">
        <f aca="false">J49+J50</f>
        <v>0</v>
      </c>
      <c r="K23" s="59" t="n">
        <f aca="false">K49+K50</f>
        <v>0</v>
      </c>
      <c r="L23" s="59" t="n">
        <f aca="false">SUM(H23:K23)</f>
        <v>28.82687</v>
      </c>
      <c r="M23" s="65"/>
    </row>
    <row r="24" s="62" customFormat="true" ht="33" hidden="false" customHeight="true" outlineLevel="0" collapsed="false">
      <c r="A24" s="51" t="s">
        <v>94</v>
      </c>
      <c r="B24" s="66" t="s">
        <v>95</v>
      </c>
      <c r="C24" s="51" t="s">
        <v>80</v>
      </c>
      <c r="D24" s="54" t="s">
        <v>10</v>
      </c>
      <c r="E24" s="54" t="s">
        <v>10</v>
      </c>
      <c r="F24" s="54" t="s">
        <v>10</v>
      </c>
      <c r="G24" s="54" t="s">
        <v>10</v>
      </c>
      <c r="H24" s="53" t="n">
        <f aca="false">H26</f>
        <v>446.255429</v>
      </c>
      <c r="I24" s="53" t="n">
        <f aca="false">I26</f>
        <v>50</v>
      </c>
      <c r="J24" s="53" t="n">
        <f aca="false">J26</f>
        <v>50</v>
      </c>
      <c r="K24" s="53" t="n">
        <f aca="false">K26</f>
        <v>50</v>
      </c>
      <c r="L24" s="53" t="n">
        <f aca="false">SUM(H24:K24)</f>
        <v>596.255429</v>
      </c>
      <c r="M24" s="65"/>
    </row>
    <row r="25" s="62" customFormat="true" ht="18.75" hidden="false" customHeight="true" outlineLevel="0" collapsed="false">
      <c r="A25" s="51"/>
      <c r="B25" s="66"/>
      <c r="C25" s="51" t="s">
        <v>81</v>
      </c>
      <c r="D25" s="64"/>
      <c r="E25" s="58"/>
      <c r="F25" s="58"/>
      <c r="G25" s="58"/>
      <c r="H25" s="59"/>
      <c r="I25" s="59"/>
      <c r="J25" s="59"/>
      <c r="K25" s="59"/>
      <c r="L25" s="53"/>
      <c r="M25" s="65"/>
    </row>
    <row r="26" customFormat="false" ht="18.75" hidden="false" customHeight="true" outlineLevel="0" collapsed="false">
      <c r="A26" s="51"/>
      <c r="B26" s="66"/>
      <c r="C26" s="51" t="s">
        <v>92</v>
      </c>
      <c r="D26" s="67" t="s">
        <v>96</v>
      </c>
      <c r="E26" s="67" t="s">
        <v>97</v>
      </c>
      <c r="F26" s="67" t="s">
        <v>98</v>
      </c>
      <c r="G26" s="67" t="s">
        <v>99</v>
      </c>
      <c r="H26" s="53" t="n">
        <f aca="false">'Приложение 4'!D26</f>
        <v>446.255429</v>
      </c>
      <c r="I26" s="53" t="n">
        <f aca="false">'Приложение 4'!E26</f>
        <v>50</v>
      </c>
      <c r="J26" s="53" t="n">
        <f aca="false">'Приложение 4'!F26</f>
        <v>50</v>
      </c>
      <c r="K26" s="53" t="n">
        <f aca="false">'Приложение 4'!G26</f>
        <v>50</v>
      </c>
      <c r="L26" s="53" t="n">
        <f aca="false">SUM(H26:K26)</f>
        <v>596.255429</v>
      </c>
    </row>
    <row r="27" customFormat="false" ht="19.5" hidden="false" customHeight="true" outlineLevel="0" collapsed="false">
      <c r="A27" s="51" t="s">
        <v>100</v>
      </c>
      <c r="B27" s="66" t="s">
        <v>101</v>
      </c>
      <c r="C27" s="51" t="s">
        <v>80</v>
      </c>
      <c r="D27" s="54" t="s">
        <v>10</v>
      </c>
      <c r="E27" s="54" t="s">
        <v>10</v>
      </c>
      <c r="F27" s="54" t="s">
        <v>10</v>
      </c>
      <c r="G27" s="54" t="s">
        <v>10</v>
      </c>
      <c r="H27" s="53" t="n">
        <f aca="false">H29</f>
        <v>103.74458</v>
      </c>
      <c r="I27" s="53" t="n">
        <f aca="false">I29</f>
        <v>0</v>
      </c>
      <c r="J27" s="53" t="n">
        <f aca="false">J29</f>
        <v>0</v>
      </c>
      <c r="K27" s="53" t="n">
        <f aca="false">K29</f>
        <v>0</v>
      </c>
      <c r="L27" s="53" t="n">
        <f aca="false">SUM(H27:K27)</f>
        <v>103.74458</v>
      </c>
    </row>
    <row r="28" customFormat="false" ht="16.5" hidden="false" customHeight="true" outlineLevel="0" collapsed="false">
      <c r="A28" s="51"/>
      <c r="B28" s="66"/>
      <c r="C28" s="51" t="s">
        <v>81</v>
      </c>
      <c r="D28" s="67"/>
      <c r="E28" s="67"/>
      <c r="F28" s="67"/>
      <c r="G28" s="67"/>
      <c r="H28" s="53"/>
      <c r="I28" s="53"/>
      <c r="J28" s="53"/>
      <c r="K28" s="53"/>
      <c r="L28" s="53"/>
    </row>
    <row r="29" customFormat="false" ht="161.25" hidden="false" customHeight="true" outlineLevel="0" collapsed="false">
      <c r="A29" s="51"/>
      <c r="B29" s="66"/>
      <c r="C29" s="51" t="s">
        <v>92</v>
      </c>
      <c r="D29" s="67" t="s">
        <v>96</v>
      </c>
      <c r="E29" s="67" t="s">
        <v>97</v>
      </c>
      <c r="F29" s="67" t="s">
        <v>102</v>
      </c>
      <c r="G29" s="67" t="s">
        <v>99</v>
      </c>
      <c r="H29" s="53" t="n">
        <f aca="false">'Приложение 4'!D33</f>
        <v>103.74458</v>
      </c>
      <c r="I29" s="53" t="n">
        <f aca="false">'Приложение 4'!E33</f>
        <v>0</v>
      </c>
      <c r="J29" s="53" t="n">
        <f aca="false">'Приложение 4'!F33</f>
        <v>0</v>
      </c>
      <c r="K29" s="53" t="n">
        <f aca="false">'Приложение 4'!G33</f>
        <v>0</v>
      </c>
      <c r="L29" s="53" t="n">
        <f aca="false">SUM(H29:K29)</f>
        <v>103.74458</v>
      </c>
    </row>
    <row r="30" customFormat="false" ht="30" hidden="false" customHeight="true" outlineLevel="0" collapsed="false">
      <c r="A30" s="51" t="s">
        <v>103</v>
      </c>
      <c r="B30" s="66" t="s">
        <v>104</v>
      </c>
      <c r="C30" s="51" t="s">
        <v>80</v>
      </c>
      <c r="D30" s="54" t="s">
        <v>10</v>
      </c>
      <c r="E30" s="54" t="s">
        <v>10</v>
      </c>
      <c r="F30" s="54" t="s">
        <v>10</v>
      </c>
      <c r="G30" s="54" t="s">
        <v>10</v>
      </c>
      <c r="H30" s="53" t="n">
        <f aca="false">H32</f>
        <v>0.0587</v>
      </c>
      <c r="I30" s="53" t="n">
        <f aca="false">I32</f>
        <v>0</v>
      </c>
      <c r="J30" s="53" t="n">
        <f aca="false">J32</f>
        <v>0</v>
      </c>
      <c r="K30" s="53" t="n">
        <f aca="false">K32</f>
        <v>0</v>
      </c>
      <c r="L30" s="53" t="n">
        <f aca="false">SUM(H30:K30)</f>
        <v>0.0587</v>
      </c>
    </row>
    <row r="31" customFormat="false" ht="17.25" hidden="false" customHeight="true" outlineLevel="0" collapsed="false">
      <c r="A31" s="51"/>
      <c r="B31" s="66"/>
      <c r="C31" s="51" t="s">
        <v>81</v>
      </c>
      <c r="D31" s="68"/>
      <c r="E31" s="68"/>
      <c r="F31" s="68"/>
      <c r="G31" s="68"/>
      <c r="H31" s="53"/>
      <c r="I31" s="53"/>
      <c r="J31" s="53"/>
      <c r="K31" s="53"/>
      <c r="L31" s="53"/>
    </row>
    <row r="32" customFormat="false" ht="18.75" hidden="false" customHeight="true" outlineLevel="0" collapsed="false">
      <c r="A32" s="51"/>
      <c r="B32" s="66"/>
      <c r="C32" s="69" t="s">
        <v>105</v>
      </c>
      <c r="D32" s="68" t="s">
        <v>82</v>
      </c>
      <c r="E32" s="68" t="s">
        <v>106</v>
      </c>
      <c r="F32" s="68" t="s">
        <v>107</v>
      </c>
      <c r="G32" s="68" t="s">
        <v>108</v>
      </c>
      <c r="H32" s="53" t="n">
        <f aca="false">'Приложение 4'!D40</f>
        <v>0.0587</v>
      </c>
      <c r="I32" s="53" t="n">
        <f aca="false">'Приложение 4'!E40</f>
        <v>0</v>
      </c>
      <c r="J32" s="53" t="n">
        <f aca="false">'Приложение 4'!F40</f>
        <v>0</v>
      </c>
      <c r="K32" s="53" t="n">
        <f aca="false">'Приложение 4'!G40</f>
        <v>0</v>
      </c>
      <c r="L32" s="53" t="n">
        <f aca="false">SUM(H32:K32)</f>
        <v>0.0587</v>
      </c>
    </row>
    <row r="33" customFormat="false" ht="30" hidden="false" customHeight="true" outlineLevel="0" collapsed="false">
      <c r="A33" s="51" t="s">
        <v>109</v>
      </c>
      <c r="B33" s="66" t="s">
        <v>110</v>
      </c>
      <c r="C33" s="51" t="s">
        <v>80</v>
      </c>
      <c r="D33" s="54" t="s">
        <v>10</v>
      </c>
      <c r="E33" s="54" t="s">
        <v>10</v>
      </c>
      <c r="F33" s="54" t="s">
        <v>10</v>
      </c>
      <c r="G33" s="54" t="s">
        <v>10</v>
      </c>
      <c r="H33" s="53" t="n">
        <f aca="false">H35</f>
        <v>391.28</v>
      </c>
      <c r="I33" s="53" t="n">
        <f aca="false">I35</f>
        <v>0</v>
      </c>
      <c r="J33" s="53" t="n">
        <f aca="false">J35</f>
        <v>0</v>
      </c>
      <c r="K33" s="53" t="n">
        <f aca="false">K35</f>
        <v>0</v>
      </c>
      <c r="L33" s="53" t="n">
        <f aca="false">SUM(H33:K33)</f>
        <v>391.28</v>
      </c>
    </row>
    <row r="34" customFormat="false" ht="17.25" hidden="false" customHeight="true" outlineLevel="0" collapsed="false">
      <c r="A34" s="51"/>
      <c r="B34" s="66"/>
      <c r="C34" s="51" t="s">
        <v>81</v>
      </c>
      <c r="D34" s="67"/>
      <c r="E34" s="67"/>
      <c r="F34" s="67"/>
      <c r="G34" s="67"/>
      <c r="H34" s="53"/>
      <c r="I34" s="70"/>
      <c r="J34" s="70"/>
      <c r="K34" s="70"/>
      <c r="L34" s="53"/>
    </row>
    <row r="35" customFormat="false" ht="18" hidden="false" customHeight="true" outlineLevel="0" collapsed="false">
      <c r="A35" s="51"/>
      <c r="B35" s="66"/>
      <c r="C35" s="69" t="str">
        <f aca="false">C29</f>
        <v>МКУ "СГХ"</v>
      </c>
      <c r="D35" s="67" t="s">
        <v>96</v>
      </c>
      <c r="E35" s="67" t="s">
        <v>111</v>
      </c>
      <c r="F35" s="67" t="s">
        <v>112</v>
      </c>
      <c r="G35" s="67" t="s">
        <v>99</v>
      </c>
      <c r="H35" s="53" t="n">
        <f aca="false">235.212+156.068</f>
        <v>391.28</v>
      </c>
      <c r="I35" s="70" t="n">
        <f aca="false">'Приложение 4'!E41</f>
        <v>0</v>
      </c>
      <c r="J35" s="70" t="n">
        <f aca="false">'Приложение 4'!F41</f>
        <v>0</v>
      </c>
      <c r="K35" s="70" t="n">
        <f aca="false">'Приложение 4'!G41</f>
        <v>0</v>
      </c>
      <c r="L35" s="53" t="n">
        <f aca="false">SUM(H35:K35)</f>
        <v>391.28</v>
      </c>
      <c r="M35" s="2" t="s">
        <v>113</v>
      </c>
    </row>
    <row r="36" customFormat="false" ht="30" hidden="false" customHeight="true" outlineLevel="0" collapsed="false">
      <c r="A36" s="51" t="s">
        <v>114</v>
      </c>
      <c r="B36" s="71" t="s">
        <v>115</v>
      </c>
      <c r="C36" s="51" t="s">
        <v>80</v>
      </c>
      <c r="D36" s="54" t="s">
        <v>10</v>
      </c>
      <c r="E36" s="54" t="s">
        <v>10</v>
      </c>
      <c r="F36" s="54" t="s">
        <v>10</v>
      </c>
      <c r="G36" s="54" t="s">
        <v>10</v>
      </c>
      <c r="H36" s="72" t="n">
        <f aca="false">SUM(H38:H46)</f>
        <v>1136.81729</v>
      </c>
      <c r="I36" s="72" t="n">
        <f aca="false">SUM(I38:I46)</f>
        <v>0</v>
      </c>
      <c r="J36" s="72" t="n">
        <f aca="false">SUM(J38:J46)</f>
        <v>0</v>
      </c>
      <c r="K36" s="72" t="n">
        <f aca="false">SUM(K38:K46)</f>
        <v>0</v>
      </c>
      <c r="L36" s="53" t="n">
        <f aca="false">SUM(H36:K36)</f>
        <v>1136.81729</v>
      </c>
    </row>
    <row r="37" customFormat="false" ht="16.5" hidden="false" customHeight="true" outlineLevel="0" collapsed="false">
      <c r="A37" s="51"/>
      <c r="B37" s="71"/>
      <c r="C37" s="51" t="s">
        <v>81</v>
      </c>
      <c r="D37" s="68"/>
      <c r="E37" s="68"/>
      <c r="F37" s="68"/>
      <c r="G37" s="68"/>
      <c r="H37" s="73"/>
      <c r="I37" s="73"/>
      <c r="J37" s="73"/>
      <c r="K37" s="73"/>
      <c r="L37" s="53"/>
    </row>
    <row r="38" customFormat="false" ht="15.75" hidden="false" customHeight="true" outlineLevel="0" collapsed="false">
      <c r="A38" s="51"/>
      <c r="B38" s="71"/>
      <c r="C38" s="69" t="s">
        <v>93</v>
      </c>
      <c r="D38" s="68" t="s">
        <v>84</v>
      </c>
      <c r="E38" s="68" t="s">
        <v>116</v>
      </c>
      <c r="F38" s="68" t="s">
        <v>117</v>
      </c>
      <c r="G38" s="68" t="s">
        <v>99</v>
      </c>
      <c r="H38" s="53" t="n">
        <f aca="false">58.64513+0.01729</f>
        <v>58.66242</v>
      </c>
      <c r="I38" s="53" t="n">
        <v>0</v>
      </c>
      <c r="J38" s="53" t="n">
        <v>0</v>
      </c>
      <c r="K38" s="53" t="n">
        <v>0</v>
      </c>
      <c r="L38" s="53" t="n">
        <f aca="false">SUM(H38:K38)</f>
        <v>58.66242</v>
      </c>
    </row>
    <row r="39" customFormat="false" ht="16.5" hidden="false" customHeight="true" outlineLevel="0" collapsed="false">
      <c r="A39" s="51"/>
      <c r="B39" s="71"/>
      <c r="C39" s="69" t="s">
        <v>105</v>
      </c>
      <c r="D39" s="68" t="s">
        <v>82</v>
      </c>
      <c r="E39" s="68" t="s">
        <v>106</v>
      </c>
      <c r="F39" s="68" t="s">
        <v>117</v>
      </c>
      <c r="G39" s="68" t="s">
        <v>118</v>
      </c>
      <c r="H39" s="53" t="n">
        <f aca="false">58.62784</f>
        <v>58.62784</v>
      </c>
      <c r="I39" s="53" t="n">
        <v>0</v>
      </c>
      <c r="J39" s="53" t="n">
        <v>0</v>
      </c>
      <c r="K39" s="53" t="n">
        <v>0</v>
      </c>
      <c r="L39" s="53" t="n">
        <f aca="false">SUM(H39:K39)</f>
        <v>58.62784</v>
      </c>
    </row>
    <row r="40" customFormat="false" ht="15" hidden="false" customHeight="true" outlineLevel="0" collapsed="false">
      <c r="A40" s="51"/>
      <c r="B40" s="71"/>
      <c r="C40" s="51" t="s">
        <v>119</v>
      </c>
      <c r="D40" s="67" t="s">
        <v>85</v>
      </c>
      <c r="E40" s="67" t="s">
        <v>120</v>
      </c>
      <c r="F40" s="67" t="s">
        <v>117</v>
      </c>
      <c r="G40" s="67" t="s">
        <v>118</v>
      </c>
      <c r="H40" s="53" t="n">
        <f aca="false">58.64513+58.64513</f>
        <v>117.29026</v>
      </c>
      <c r="I40" s="53" t="n">
        <v>0</v>
      </c>
      <c r="J40" s="53" t="n">
        <v>0</v>
      </c>
      <c r="K40" s="53" t="n">
        <v>0</v>
      </c>
      <c r="L40" s="53" t="n">
        <f aca="false">SUM(H40:K40)</f>
        <v>117.29026</v>
      </c>
    </row>
    <row r="41" customFormat="false" ht="15" hidden="false" customHeight="true" outlineLevel="0" collapsed="false">
      <c r="A41" s="51"/>
      <c r="B41" s="71"/>
      <c r="C41" s="51"/>
      <c r="D41" s="67" t="s">
        <v>85</v>
      </c>
      <c r="E41" s="67" t="s">
        <v>121</v>
      </c>
      <c r="F41" s="67" t="s">
        <v>117</v>
      </c>
      <c r="G41" s="67" t="s">
        <v>122</v>
      </c>
      <c r="H41" s="53" t="n">
        <f aca="false">117.29507-0.00481</f>
        <v>117.29026</v>
      </c>
      <c r="I41" s="53" t="n">
        <v>0</v>
      </c>
      <c r="J41" s="53" t="n">
        <v>0</v>
      </c>
      <c r="K41" s="53" t="n">
        <v>0</v>
      </c>
      <c r="L41" s="53" t="n">
        <f aca="false">SUM(H41:K41)</f>
        <v>117.29026</v>
      </c>
      <c r="M41" s="74" t="n">
        <f aca="false">H41+H42</f>
        <v>242.02519</v>
      </c>
    </row>
    <row r="42" customFormat="false" ht="14.25" hidden="false" customHeight="true" outlineLevel="0" collapsed="false">
      <c r="A42" s="51"/>
      <c r="B42" s="71"/>
      <c r="C42" s="51"/>
      <c r="D42" s="67" t="s">
        <v>85</v>
      </c>
      <c r="E42" s="67" t="s">
        <v>120</v>
      </c>
      <c r="F42" s="67" t="s">
        <v>117</v>
      </c>
      <c r="G42" s="67" t="s">
        <v>122</v>
      </c>
      <c r="H42" s="53" t="n">
        <f aca="false">242.03-117.29507</f>
        <v>124.73493</v>
      </c>
      <c r="I42" s="53" t="n">
        <v>0</v>
      </c>
      <c r="J42" s="53" t="n">
        <v>0</v>
      </c>
      <c r="K42" s="53" t="n">
        <v>0</v>
      </c>
      <c r="L42" s="53" t="n">
        <f aca="false">SUM(H42:K42)</f>
        <v>124.73493</v>
      </c>
      <c r="M42" s="74"/>
    </row>
    <row r="43" customFormat="false" ht="14.25" hidden="false" customHeight="true" outlineLevel="0" collapsed="false">
      <c r="A43" s="51"/>
      <c r="B43" s="71"/>
      <c r="C43" s="51"/>
      <c r="D43" s="67" t="s">
        <v>85</v>
      </c>
      <c r="E43" s="67" t="s">
        <v>123</v>
      </c>
      <c r="F43" s="67" t="s">
        <v>117</v>
      </c>
      <c r="G43" s="67" t="s">
        <v>99</v>
      </c>
      <c r="H43" s="53" t="n">
        <v>58.64513</v>
      </c>
      <c r="I43" s="53" t="n">
        <v>0</v>
      </c>
      <c r="J43" s="53" t="n">
        <v>0</v>
      </c>
      <c r="K43" s="53" t="n">
        <v>0</v>
      </c>
      <c r="L43" s="53" t="n">
        <f aca="false">SUM(H43:K43)</f>
        <v>58.64513</v>
      </c>
      <c r="M43" s="75"/>
    </row>
    <row r="44" customFormat="false" ht="14.25" hidden="false" customHeight="true" outlineLevel="0" collapsed="false">
      <c r="A44" s="51"/>
      <c r="B44" s="71"/>
      <c r="C44" s="69" t="s">
        <v>124</v>
      </c>
      <c r="D44" s="76" t="s">
        <v>86</v>
      </c>
      <c r="E44" s="76" t="s">
        <v>121</v>
      </c>
      <c r="F44" s="76" t="s">
        <v>117</v>
      </c>
      <c r="G44" s="67" t="s">
        <v>118</v>
      </c>
      <c r="H44" s="53" t="n">
        <f aca="false">293.23-95.1865</f>
        <v>198.0435</v>
      </c>
      <c r="I44" s="53" t="n">
        <v>0</v>
      </c>
      <c r="J44" s="53" t="n">
        <v>0</v>
      </c>
      <c r="K44" s="53" t="n">
        <v>0</v>
      </c>
      <c r="L44" s="53" t="n">
        <f aca="false">SUM(H44:K44)</f>
        <v>198.0435</v>
      </c>
      <c r="M44" s="74" t="n">
        <f aca="false">H44+H45</f>
        <v>293.22563</v>
      </c>
    </row>
    <row r="45" customFormat="false" ht="14.25" hidden="false" customHeight="true" outlineLevel="0" collapsed="false">
      <c r="A45" s="51"/>
      <c r="B45" s="71"/>
      <c r="C45" s="69"/>
      <c r="D45" s="76" t="s">
        <v>86</v>
      </c>
      <c r="E45" s="76" t="s">
        <v>125</v>
      </c>
      <c r="F45" s="76" t="s">
        <v>117</v>
      </c>
      <c r="G45" s="76" t="s">
        <v>118</v>
      </c>
      <c r="H45" s="53" t="n">
        <f aca="false">95.1865-0.00437</f>
        <v>95.18213</v>
      </c>
      <c r="I45" s="53" t="n">
        <v>0</v>
      </c>
      <c r="J45" s="53" t="n">
        <v>0</v>
      </c>
      <c r="K45" s="53" t="n">
        <v>0</v>
      </c>
      <c r="L45" s="53" t="n">
        <f aca="false">SUM(H45:K45)</f>
        <v>95.18213</v>
      </c>
      <c r="M45" s="74"/>
    </row>
    <row r="46" customFormat="false" ht="15.75" hidden="false" customHeight="true" outlineLevel="0" collapsed="false">
      <c r="A46" s="51"/>
      <c r="B46" s="71"/>
      <c r="C46" s="69"/>
      <c r="D46" s="76" t="s">
        <v>86</v>
      </c>
      <c r="E46" s="76" t="s">
        <v>121</v>
      </c>
      <c r="F46" s="76" t="s">
        <v>117</v>
      </c>
      <c r="G46" s="76" t="s">
        <v>122</v>
      </c>
      <c r="H46" s="53" t="n">
        <f aca="false">58.64513+58.64513+92.70639+98.34417</f>
        <v>308.34082</v>
      </c>
      <c r="I46" s="53" t="n">
        <v>0</v>
      </c>
      <c r="J46" s="53" t="n">
        <v>0</v>
      </c>
      <c r="K46" s="53" t="n">
        <v>0</v>
      </c>
      <c r="L46" s="53" t="n">
        <f aca="false">SUM(H46:K46)</f>
        <v>308.34082</v>
      </c>
    </row>
    <row r="47" customFormat="false" ht="30.75" hidden="false" customHeight="true" outlineLevel="0" collapsed="false">
      <c r="A47" s="51" t="s">
        <v>126</v>
      </c>
      <c r="B47" s="77" t="s">
        <v>127</v>
      </c>
      <c r="C47" s="51" t="s">
        <v>80</v>
      </c>
      <c r="D47" s="54" t="s">
        <v>10</v>
      </c>
      <c r="E47" s="54" t="s">
        <v>10</v>
      </c>
      <c r="F47" s="54" t="s">
        <v>10</v>
      </c>
      <c r="G47" s="54" t="s">
        <v>10</v>
      </c>
      <c r="H47" s="53" t="n">
        <f aca="false">SUM(H49:H50)</f>
        <v>28.82687</v>
      </c>
      <c r="I47" s="53" t="n">
        <f aca="false">SUM(I49:I50)</f>
        <v>0</v>
      </c>
      <c r="J47" s="53" t="n">
        <f aca="false">SUM(J49:J50)</f>
        <v>0</v>
      </c>
      <c r="K47" s="53" t="n">
        <f aca="false">SUM(K49:K50)</f>
        <v>0</v>
      </c>
      <c r="L47" s="53" t="n">
        <f aca="false">SUM(H47:K47)</f>
        <v>28.82687</v>
      </c>
    </row>
    <row r="48" customFormat="false" ht="15.75" hidden="false" customHeight="true" outlineLevel="0" collapsed="false">
      <c r="A48" s="51"/>
      <c r="B48" s="77"/>
      <c r="C48" s="51" t="s">
        <v>81</v>
      </c>
      <c r="D48" s="67"/>
      <c r="E48" s="67"/>
      <c r="F48" s="67"/>
      <c r="G48" s="67"/>
      <c r="H48" s="53"/>
      <c r="I48" s="53"/>
      <c r="J48" s="53"/>
      <c r="K48" s="53"/>
      <c r="L48" s="53"/>
    </row>
    <row r="49" customFormat="false" ht="23.25" hidden="false" customHeight="true" outlineLevel="0" collapsed="false">
      <c r="A49" s="51"/>
      <c r="B49" s="77"/>
      <c r="C49" s="78" t="s">
        <v>87</v>
      </c>
      <c r="D49" s="79" t="s">
        <v>88</v>
      </c>
      <c r="E49" s="79" t="s">
        <v>128</v>
      </c>
      <c r="F49" s="79" t="s">
        <v>129</v>
      </c>
      <c r="G49" s="79" t="s">
        <v>130</v>
      </c>
      <c r="H49" s="80" t="n">
        <v>28.54145</v>
      </c>
      <c r="I49" s="80" t="n">
        <v>0</v>
      </c>
      <c r="J49" s="80" t="n">
        <v>0</v>
      </c>
      <c r="K49" s="80" t="n">
        <v>0</v>
      </c>
      <c r="L49" s="53" t="n">
        <f aca="false">SUM(H49:K49)</f>
        <v>28.54145</v>
      </c>
    </row>
    <row r="50" customFormat="false" ht="24.75" hidden="false" customHeight="true" outlineLevel="0" collapsed="false">
      <c r="A50" s="51"/>
      <c r="B50" s="77"/>
      <c r="C50" s="78"/>
      <c r="D50" s="79" t="s">
        <v>88</v>
      </c>
      <c r="E50" s="79" t="s">
        <v>128</v>
      </c>
      <c r="F50" s="79" t="s">
        <v>129</v>
      </c>
      <c r="G50" s="79" t="s">
        <v>99</v>
      </c>
      <c r="H50" s="80" t="n">
        <v>0.28542</v>
      </c>
      <c r="I50" s="80" t="n">
        <v>0</v>
      </c>
      <c r="J50" s="80" t="n">
        <v>0</v>
      </c>
      <c r="K50" s="80" t="n">
        <v>0</v>
      </c>
      <c r="L50" s="53" t="n">
        <f aca="false">SUM(H50:K50)</f>
        <v>0.28542</v>
      </c>
    </row>
    <row r="51" s="62" customFormat="true" ht="29.25" hidden="false" customHeight="true" outlineLevel="0" collapsed="false">
      <c r="A51" s="57" t="s">
        <v>131</v>
      </c>
      <c r="B51" s="56" t="s">
        <v>132</v>
      </c>
      <c r="C51" s="57" t="s">
        <v>80</v>
      </c>
      <c r="D51" s="57"/>
      <c r="E51" s="58"/>
      <c r="F51" s="58"/>
      <c r="G51" s="58"/>
      <c r="H51" s="59" t="n">
        <f aca="false">H53+H55+H54</f>
        <v>14621.156</v>
      </c>
      <c r="I51" s="59" t="n">
        <f aca="false">I53+I55+I54</f>
        <v>14778.61</v>
      </c>
      <c r="J51" s="59" t="n">
        <f aca="false">J53+J55+J54</f>
        <v>14789.11</v>
      </c>
      <c r="K51" s="59" t="n">
        <f aca="false">K53+K55+K54</f>
        <v>14789.11</v>
      </c>
      <c r="L51" s="59" t="n">
        <f aca="false">SUM(H51:K51)</f>
        <v>58977.986</v>
      </c>
      <c r="M51" s="61"/>
    </row>
    <row r="52" s="62" customFormat="true" ht="15" hidden="false" customHeight="true" outlineLevel="0" collapsed="false">
      <c r="A52" s="57"/>
      <c r="B52" s="56"/>
      <c r="C52" s="57" t="s">
        <v>81</v>
      </c>
      <c r="D52" s="57"/>
      <c r="E52" s="58"/>
      <c r="F52" s="58"/>
      <c r="G52" s="58"/>
      <c r="H52" s="59"/>
      <c r="I52" s="59"/>
      <c r="J52" s="59"/>
      <c r="K52" s="59"/>
      <c r="L52" s="59"/>
      <c r="M52" s="61"/>
    </row>
    <row r="53" s="62" customFormat="true" ht="14.25" hidden="false" customHeight="false" outlineLevel="0" collapsed="false">
      <c r="A53" s="57"/>
      <c r="B53" s="56"/>
      <c r="C53" s="57" t="str">
        <f aca="false">C77</f>
        <v>МКУ "СГХ"</v>
      </c>
      <c r="D53" s="57"/>
      <c r="E53" s="58"/>
      <c r="F53" s="58"/>
      <c r="G53" s="58"/>
      <c r="H53" s="59" t="n">
        <f aca="false">H58+H61+H64+H67+H70+H73+H74+H77+H83+H92+H95</f>
        <v>12391.156</v>
      </c>
      <c r="I53" s="59" t="n">
        <f aca="false">I58+I61+I64+I67+I70+I73+I74+I77+I83+I92+I95</f>
        <v>12445.61</v>
      </c>
      <c r="J53" s="59" t="n">
        <f aca="false">J58+J61+J64+J67+J70+J73+J74+J77+J83+J92+J95</f>
        <v>12456.11</v>
      </c>
      <c r="K53" s="59" t="n">
        <f aca="false">K58+K61+K64+K67+K70+K73+K74+K77+K83+K92+K95</f>
        <v>12456.11</v>
      </c>
      <c r="L53" s="59" t="n">
        <f aca="false">SUM(H53:K53)</f>
        <v>49748.986</v>
      </c>
      <c r="M53" s="61"/>
    </row>
    <row r="54" s="62" customFormat="true" ht="29.25" hidden="false" customHeight="true" outlineLevel="0" collapsed="false">
      <c r="A54" s="57"/>
      <c r="B54" s="56"/>
      <c r="C54" s="57" t="str">
        <f aca="false">C78</f>
        <v>Администрация поселка Горячегорск</v>
      </c>
      <c r="D54" s="57"/>
      <c r="E54" s="58"/>
      <c r="F54" s="58"/>
      <c r="G54" s="58"/>
      <c r="H54" s="59" t="n">
        <f aca="false">H78</f>
        <v>100</v>
      </c>
      <c r="I54" s="59" t="n">
        <f aca="false">I78</f>
        <v>100</v>
      </c>
      <c r="J54" s="59" t="n">
        <f aca="false">J78</f>
        <v>100</v>
      </c>
      <c r="K54" s="59" t="n">
        <f aca="false">K78</f>
        <v>100</v>
      </c>
      <c r="L54" s="59" t="n">
        <f aca="false">SUM(H54:K54)</f>
        <v>400</v>
      </c>
      <c r="M54" s="61"/>
    </row>
    <row r="55" s="62" customFormat="true" ht="16.5" hidden="false" customHeight="true" outlineLevel="0" collapsed="false">
      <c r="A55" s="57"/>
      <c r="B55" s="56"/>
      <c r="C55" s="57" t="str">
        <f aca="false">C79</f>
        <v>Администрация города Шарыпово</v>
      </c>
      <c r="D55" s="57"/>
      <c r="E55" s="58"/>
      <c r="F55" s="58"/>
      <c r="G55" s="58"/>
      <c r="H55" s="59" t="n">
        <f aca="false">H79+H80+H84+H85+H88+H89</f>
        <v>2130</v>
      </c>
      <c r="I55" s="59" t="n">
        <f aca="false">I79+I80+I84+I85+I88+I89</f>
        <v>2233</v>
      </c>
      <c r="J55" s="59" t="n">
        <f aca="false">J79+J80+J84+J85+J88+J89</f>
        <v>2233</v>
      </c>
      <c r="K55" s="59" t="n">
        <f aca="false">K79+K80+K84+K85+K88+K89</f>
        <v>2233</v>
      </c>
      <c r="L55" s="59" t="n">
        <f aca="false">SUM(H55:K55)</f>
        <v>8829</v>
      </c>
      <c r="M55" s="61"/>
    </row>
    <row r="56" customFormat="false" ht="30.75" hidden="false" customHeight="true" outlineLevel="0" collapsed="false">
      <c r="A56" s="51" t="s">
        <v>133</v>
      </c>
      <c r="B56" s="66" t="s">
        <v>134</v>
      </c>
      <c r="C56" s="51" t="s">
        <v>80</v>
      </c>
      <c r="D56" s="54" t="s">
        <v>10</v>
      </c>
      <c r="E56" s="54" t="s">
        <v>10</v>
      </c>
      <c r="F56" s="54" t="s">
        <v>10</v>
      </c>
      <c r="G56" s="54" t="s">
        <v>10</v>
      </c>
      <c r="H56" s="53" t="n">
        <f aca="false">H58</f>
        <v>5028.86</v>
      </c>
      <c r="I56" s="53" t="n">
        <f aca="false">I58</f>
        <v>5582.03</v>
      </c>
      <c r="J56" s="53" t="n">
        <f aca="false">J58</f>
        <v>5582.03</v>
      </c>
      <c r="K56" s="53" t="n">
        <f aca="false">K58</f>
        <v>5582.03</v>
      </c>
      <c r="L56" s="53" t="n">
        <f aca="false">SUM(H56:K56)</f>
        <v>21774.95</v>
      </c>
      <c r="M56" s="75"/>
      <c r="P56" s="81"/>
    </row>
    <row r="57" customFormat="false" ht="15" hidden="false" customHeight="false" outlineLevel="0" collapsed="false">
      <c r="A57" s="51"/>
      <c r="B57" s="66"/>
      <c r="C57" s="51" t="s">
        <v>81</v>
      </c>
      <c r="D57" s="54"/>
      <c r="E57" s="54"/>
      <c r="F57" s="54"/>
      <c r="G57" s="54"/>
      <c r="H57" s="53"/>
      <c r="I57" s="53"/>
      <c r="J57" s="53"/>
      <c r="K57" s="53"/>
      <c r="L57" s="53"/>
    </row>
    <row r="58" customFormat="false" ht="15" hidden="false" customHeight="false" outlineLevel="0" collapsed="false">
      <c r="A58" s="51"/>
      <c r="B58" s="66"/>
      <c r="C58" s="51" t="s">
        <v>92</v>
      </c>
      <c r="D58" s="67" t="s">
        <v>96</v>
      </c>
      <c r="E58" s="67" t="s">
        <v>135</v>
      </c>
      <c r="F58" s="67" t="s">
        <v>136</v>
      </c>
      <c r="G58" s="67" t="s">
        <v>99</v>
      </c>
      <c r="H58" s="53" t="n">
        <f aca="false">ROUND(5028.855,2)</f>
        <v>5028.86</v>
      </c>
      <c r="I58" s="53" t="n">
        <f aca="false">ROUND(5582.02905,2)</f>
        <v>5582.03</v>
      </c>
      <c r="J58" s="53" t="n">
        <f aca="false">I58</f>
        <v>5582.03</v>
      </c>
      <c r="K58" s="53" t="n">
        <f aca="false">J58</f>
        <v>5582.03</v>
      </c>
      <c r="L58" s="53" t="n">
        <f aca="false">SUM(H58:K58)</f>
        <v>21774.95</v>
      </c>
    </row>
    <row r="59" customFormat="false" ht="33" hidden="false" customHeight="true" outlineLevel="0" collapsed="false">
      <c r="A59" s="51" t="s">
        <v>137</v>
      </c>
      <c r="B59" s="66" t="s">
        <v>138</v>
      </c>
      <c r="C59" s="51" t="s">
        <v>80</v>
      </c>
      <c r="D59" s="54" t="s">
        <v>10</v>
      </c>
      <c r="E59" s="54" t="s">
        <v>10</v>
      </c>
      <c r="F59" s="54" t="s">
        <v>10</v>
      </c>
      <c r="G59" s="54" t="s">
        <v>10</v>
      </c>
      <c r="H59" s="53" t="n">
        <f aca="false">H61</f>
        <v>2310</v>
      </c>
      <c r="I59" s="53" t="n">
        <f aca="false">I61</f>
        <v>2425.5</v>
      </c>
      <c r="J59" s="53" t="n">
        <f aca="false">J61</f>
        <v>2425.5</v>
      </c>
      <c r="K59" s="53" t="n">
        <f aca="false">K61</f>
        <v>2425.5</v>
      </c>
      <c r="L59" s="53" t="n">
        <f aca="false">SUM(H59:K59)</f>
        <v>9586.5</v>
      </c>
    </row>
    <row r="60" customFormat="false" ht="15" hidden="false" customHeight="false" outlineLevel="0" collapsed="false">
      <c r="A60" s="51"/>
      <c r="B60" s="66"/>
      <c r="C60" s="51" t="s">
        <v>81</v>
      </c>
      <c r="D60" s="54"/>
      <c r="E60" s="54"/>
      <c r="F60" s="54"/>
      <c r="G60" s="54"/>
      <c r="H60" s="53"/>
      <c r="I60" s="53"/>
      <c r="J60" s="53"/>
      <c r="K60" s="53"/>
      <c r="L60" s="53"/>
    </row>
    <row r="61" customFormat="false" ht="15" hidden="false" customHeight="false" outlineLevel="0" collapsed="false">
      <c r="A61" s="51"/>
      <c r="B61" s="66"/>
      <c r="C61" s="51" t="s">
        <v>92</v>
      </c>
      <c r="D61" s="67" t="s">
        <v>96</v>
      </c>
      <c r="E61" s="67" t="s">
        <v>135</v>
      </c>
      <c r="F61" s="67" t="s">
        <v>139</v>
      </c>
      <c r="G61" s="67" t="s">
        <v>99</v>
      </c>
      <c r="H61" s="53" t="n">
        <f aca="false">ROUND(2310,2)</f>
        <v>2310</v>
      </c>
      <c r="I61" s="53" t="n">
        <f aca="false">ROUND(2425.5,2)</f>
        <v>2425.5</v>
      </c>
      <c r="J61" s="53" t="n">
        <f aca="false">I61</f>
        <v>2425.5</v>
      </c>
      <c r="K61" s="53" t="n">
        <f aca="false">J61</f>
        <v>2425.5</v>
      </c>
      <c r="L61" s="53" t="n">
        <f aca="false">SUM(H61:K61)</f>
        <v>9586.5</v>
      </c>
    </row>
    <row r="62" customFormat="false" ht="31.5" hidden="false" customHeight="true" outlineLevel="0" collapsed="false">
      <c r="A62" s="69" t="s">
        <v>140</v>
      </c>
      <c r="B62" s="82" t="s">
        <v>141</v>
      </c>
      <c r="C62" s="51" t="s">
        <v>80</v>
      </c>
      <c r="D62" s="54" t="s">
        <v>10</v>
      </c>
      <c r="E62" s="54" t="s">
        <v>10</v>
      </c>
      <c r="F62" s="54" t="s">
        <v>10</v>
      </c>
      <c r="G62" s="54" t="s">
        <v>10</v>
      </c>
      <c r="H62" s="53" t="n">
        <f aca="false">H64</f>
        <v>200</v>
      </c>
      <c r="I62" s="53" t="n">
        <f aca="false">I64</f>
        <v>210</v>
      </c>
      <c r="J62" s="53" t="n">
        <f aca="false">J64</f>
        <v>210</v>
      </c>
      <c r="K62" s="53" t="n">
        <f aca="false">K64</f>
        <v>210</v>
      </c>
      <c r="L62" s="53" t="n">
        <f aca="false">SUM(H62:K62)</f>
        <v>830</v>
      </c>
    </row>
    <row r="63" customFormat="false" ht="15" hidden="false" customHeight="false" outlineLevel="0" collapsed="false">
      <c r="A63" s="69"/>
      <c r="B63" s="82"/>
      <c r="C63" s="51" t="s">
        <v>81</v>
      </c>
      <c r="D63" s="54"/>
      <c r="E63" s="54"/>
      <c r="F63" s="54"/>
      <c r="G63" s="54"/>
      <c r="H63" s="53"/>
      <c r="I63" s="53"/>
      <c r="J63" s="53"/>
      <c r="K63" s="53"/>
      <c r="L63" s="53"/>
    </row>
    <row r="64" customFormat="false" ht="15" hidden="false" customHeight="false" outlineLevel="0" collapsed="false">
      <c r="A64" s="69"/>
      <c r="B64" s="82"/>
      <c r="C64" s="51" t="s">
        <v>92</v>
      </c>
      <c r="D64" s="67" t="s">
        <v>96</v>
      </c>
      <c r="E64" s="67" t="s">
        <v>135</v>
      </c>
      <c r="F64" s="67" t="s">
        <v>142</v>
      </c>
      <c r="G64" s="67" t="s">
        <v>99</v>
      </c>
      <c r="H64" s="53" t="n">
        <f aca="false">ROUND(200,2)</f>
        <v>200</v>
      </c>
      <c r="I64" s="53" t="n">
        <f aca="false">ROUND(210,2)</f>
        <v>210</v>
      </c>
      <c r="J64" s="53" t="n">
        <f aca="false">I64</f>
        <v>210</v>
      </c>
      <c r="K64" s="53" t="n">
        <f aca="false">J64</f>
        <v>210</v>
      </c>
      <c r="L64" s="53" t="n">
        <f aca="false">SUM(H64:K64)</f>
        <v>830</v>
      </c>
    </row>
    <row r="65" customFormat="false" ht="30.75" hidden="false" customHeight="true" outlineLevel="0" collapsed="false">
      <c r="A65" s="69" t="s">
        <v>143</v>
      </c>
      <c r="B65" s="82" t="s">
        <v>144</v>
      </c>
      <c r="C65" s="51" t="s">
        <v>80</v>
      </c>
      <c r="D65" s="54" t="s">
        <v>10</v>
      </c>
      <c r="E65" s="54" t="s">
        <v>10</v>
      </c>
      <c r="F65" s="54" t="s">
        <v>10</v>
      </c>
      <c r="G65" s="54" t="s">
        <v>10</v>
      </c>
      <c r="H65" s="53" t="n">
        <f aca="false">H67</f>
        <v>539.69</v>
      </c>
      <c r="I65" s="53" t="n">
        <f aca="false">I67</f>
        <v>525</v>
      </c>
      <c r="J65" s="53" t="n">
        <f aca="false">J67</f>
        <v>525</v>
      </c>
      <c r="K65" s="53" t="n">
        <f aca="false">K67</f>
        <v>525</v>
      </c>
      <c r="L65" s="53" t="n">
        <f aca="false">SUM(H65:K65)</f>
        <v>2114.69</v>
      </c>
    </row>
    <row r="66" customFormat="false" ht="15" hidden="false" customHeight="false" outlineLevel="0" collapsed="false">
      <c r="A66" s="69"/>
      <c r="B66" s="82"/>
      <c r="C66" s="51" t="s">
        <v>81</v>
      </c>
      <c r="D66" s="54"/>
      <c r="E66" s="54"/>
      <c r="F66" s="54"/>
      <c r="G66" s="54"/>
      <c r="H66" s="53"/>
      <c r="I66" s="53"/>
      <c r="J66" s="53"/>
      <c r="K66" s="53"/>
      <c r="L66" s="53"/>
    </row>
    <row r="67" customFormat="false" ht="17.25" hidden="false" customHeight="true" outlineLevel="0" collapsed="false">
      <c r="A67" s="69"/>
      <c r="B67" s="82"/>
      <c r="C67" s="51" t="str">
        <f aca="false">C64</f>
        <v>МКУ "СГХ"</v>
      </c>
      <c r="D67" s="67" t="s">
        <v>96</v>
      </c>
      <c r="E67" s="67" t="s">
        <v>135</v>
      </c>
      <c r="F67" s="67" t="s">
        <v>145</v>
      </c>
      <c r="G67" s="67" t="s">
        <v>99</v>
      </c>
      <c r="H67" s="72" t="n">
        <f aca="false">ROUND(500+39.688,2)</f>
        <v>539.69</v>
      </c>
      <c r="I67" s="72" t="n">
        <f aca="false">ROUND(525,2)</f>
        <v>525</v>
      </c>
      <c r="J67" s="72" t="n">
        <f aca="false">I67</f>
        <v>525</v>
      </c>
      <c r="K67" s="72" t="n">
        <f aca="false">J67</f>
        <v>525</v>
      </c>
      <c r="L67" s="53" t="n">
        <f aca="false">SUM(H67:K67)</f>
        <v>2114.69</v>
      </c>
      <c r="M67" s="2" t="s">
        <v>146</v>
      </c>
    </row>
    <row r="68" customFormat="false" ht="42" hidden="false" customHeight="true" outlineLevel="0" collapsed="false">
      <c r="A68" s="69" t="s">
        <v>147</v>
      </c>
      <c r="B68" s="82" t="s">
        <v>148</v>
      </c>
      <c r="C68" s="51" t="s">
        <v>80</v>
      </c>
      <c r="D68" s="54" t="s">
        <v>10</v>
      </c>
      <c r="E68" s="54" t="s">
        <v>10</v>
      </c>
      <c r="F68" s="54" t="s">
        <v>10</v>
      </c>
      <c r="G68" s="54" t="s">
        <v>10</v>
      </c>
      <c r="H68" s="53" t="n">
        <f aca="false">H70</f>
        <v>21</v>
      </c>
      <c r="I68" s="53" t="n">
        <f aca="false">I70</f>
        <v>22.1</v>
      </c>
      <c r="J68" s="53" t="n">
        <f aca="false">J70</f>
        <v>22.1</v>
      </c>
      <c r="K68" s="53" t="n">
        <f aca="false">K70</f>
        <v>22.1</v>
      </c>
      <c r="L68" s="53" t="n">
        <f aca="false">SUM(H68:K68)</f>
        <v>87.3</v>
      </c>
    </row>
    <row r="69" customFormat="false" ht="15" hidden="false" customHeight="false" outlineLevel="0" collapsed="false">
      <c r="A69" s="69"/>
      <c r="B69" s="82"/>
      <c r="C69" s="51" t="s">
        <v>81</v>
      </c>
      <c r="D69" s="54"/>
      <c r="E69" s="54"/>
      <c r="F69" s="54"/>
      <c r="G69" s="54"/>
      <c r="H69" s="53"/>
      <c r="I69" s="53"/>
      <c r="J69" s="53"/>
      <c r="K69" s="53"/>
      <c r="L69" s="53"/>
    </row>
    <row r="70" customFormat="false" ht="18.75" hidden="false" customHeight="true" outlineLevel="0" collapsed="false">
      <c r="A70" s="69"/>
      <c r="B70" s="82"/>
      <c r="C70" s="51" t="str">
        <f aca="false">C67</f>
        <v>МКУ "СГХ"</v>
      </c>
      <c r="D70" s="67" t="s">
        <v>96</v>
      </c>
      <c r="E70" s="67" t="s">
        <v>135</v>
      </c>
      <c r="F70" s="67" t="s">
        <v>149</v>
      </c>
      <c r="G70" s="67" t="s">
        <v>99</v>
      </c>
      <c r="H70" s="72" t="n">
        <f aca="false">ROUND(21,2)</f>
        <v>21</v>
      </c>
      <c r="I70" s="72" t="n">
        <f aca="false">ROUND(22.1,2)</f>
        <v>22.1</v>
      </c>
      <c r="J70" s="72" t="n">
        <f aca="false">I70</f>
        <v>22.1</v>
      </c>
      <c r="K70" s="72" t="n">
        <f aca="false">J70</f>
        <v>22.1</v>
      </c>
      <c r="L70" s="53" t="n">
        <f aca="false">SUM(H70:K70)</f>
        <v>87.3</v>
      </c>
    </row>
    <row r="71" customFormat="false" ht="27.75" hidden="false" customHeight="true" outlineLevel="0" collapsed="false">
      <c r="A71" s="51" t="s">
        <v>150</v>
      </c>
      <c r="B71" s="66" t="s">
        <v>151</v>
      </c>
      <c r="C71" s="51" t="s">
        <v>80</v>
      </c>
      <c r="D71" s="54" t="s">
        <v>10</v>
      </c>
      <c r="E71" s="54" t="s">
        <v>10</v>
      </c>
      <c r="F71" s="54" t="s">
        <v>10</v>
      </c>
      <c r="G71" s="54" t="s">
        <v>10</v>
      </c>
      <c r="H71" s="53" t="n">
        <f aca="false">H73+H74</f>
        <v>2521.65</v>
      </c>
      <c r="I71" s="53" t="n">
        <f aca="false">I73+I74</f>
        <v>2853.28</v>
      </c>
      <c r="J71" s="53" t="n">
        <f aca="false">J73+J74</f>
        <v>2853.28</v>
      </c>
      <c r="K71" s="53" t="n">
        <f aca="false">K73+K74</f>
        <v>2853.28</v>
      </c>
      <c r="L71" s="53" t="n">
        <f aca="false">SUM(H71:K71)</f>
        <v>11081.49</v>
      </c>
    </row>
    <row r="72" customFormat="false" ht="15" hidden="false" customHeight="false" outlineLevel="0" collapsed="false">
      <c r="A72" s="51"/>
      <c r="B72" s="66"/>
      <c r="C72" s="51" t="s">
        <v>81</v>
      </c>
      <c r="D72" s="54"/>
      <c r="E72" s="54"/>
      <c r="F72" s="54"/>
      <c r="G72" s="54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51"/>
      <c r="B73" s="66"/>
      <c r="C73" s="51" t="s">
        <v>92</v>
      </c>
      <c r="D73" s="67" t="s">
        <v>96</v>
      </c>
      <c r="E73" s="67" t="s">
        <v>135</v>
      </c>
      <c r="F73" s="67" t="s">
        <v>152</v>
      </c>
      <c r="G73" s="67" t="s">
        <v>99</v>
      </c>
      <c r="H73" s="72" t="n">
        <f aca="false">ROUND(2717.407-2394.286,2)</f>
        <v>323.12</v>
      </c>
      <c r="I73" s="72" t="n">
        <f aca="false">ROUND(2853.27735,2)</f>
        <v>2853.28</v>
      </c>
      <c r="J73" s="72" t="n">
        <f aca="false">I73</f>
        <v>2853.28</v>
      </c>
      <c r="K73" s="72" t="n">
        <f aca="false">J73</f>
        <v>2853.28</v>
      </c>
      <c r="L73" s="53" t="n">
        <f aca="false">SUM(H73:K73)</f>
        <v>8882.96</v>
      </c>
    </row>
    <row r="74" customFormat="false" ht="15" hidden="false" customHeight="false" outlineLevel="0" collapsed="false">
      <c r="A74" s="51"/>
      <c r="B74" s="66"/>
      <c r="C74" s="51"/>
      <c r="D74" s="67" t="s">
        <v>96</v>
      </c>
      <c r="E74" s="67" t="s">
        <v>135</v>
      </c>
      <c r="F74" s="67" t="s">
        <v>153</v>
      </c>
      <c r="G74" s="67" t="s">
        <v>99</v>
      </c>
      <c r="H74" s="72" t="n">
        <f aca="false">ROUND(2394.286-195.756,2)</f>
        <v>2198.53</v>
      </c>
      <c r="I74" s="72" t="n">
        <v>0</v>
      </c>
      <c r="J74" s="72" t="n">
        <v>0</v>
      </c>
      <c r="K74" s="72" t="n">
        <v>0</v>
      </c>
      <c r="L74" s="53" t="n">
        <f aca="false">SUM(H74:K74)</f>
        <v>2198.53</v>
      </c>
    </row>
    <row r="75" customFormat="false" ht="29.25" hidden="false" customHeight="true" outlineLevel="0" collapsed="false">
      <c r="A75" s="51" t="s">
        <v>154</v>
      </c>
      <c r="B75" s="66" t="s">
        <v>155</v>
      </c>
      <c r="C75" s="51" t="s">
        <v>80</v>
      </c>
      <c r="D75" s="54" t="s">
        <v>10</v>
      </c>
      <c r="E75" s="54" t="s">
        <v>10</v>
      </c>
      <c r="F75" s="54" t="s">
        <v>10</v>
      </c>
      <c r="G75" s="54" t="s">
        <v>10</v>
      </c>
      <c r="H75" s="53" t="n">
        <f aca="false">H80++H79+H78+H77</f>
        <v>846.191</v>
      </c>
      <c r="I75" s="53" t="n">
        <f aca="false">I80++I79+I78+I77</f>
        <v>1025</v>
      </c>
      <c r="J75" s="53" t="n">
        <f aca="false">J80++J79+J78+J77</f>
        <v>1035.5</v>
      </c>
      <c r="K75" s="53" t="n">
        <f aca="false">K80++K79+K78+K77</f>
        <v>1035.5</v>
      </c>
      <c r="L75" s="53" t="n">
        <f aca="false">SUM(H75:K75)</f>
        <v>3942.191</v>
      </c>
    </row>
    <row r="76" customFormat="false" ht="15" hidden="false" customHeight="false" outlineLevel="0" collapsed="false">
      <c r="A76" s="51"/>
      <c r="B76" s="66"/>
      <c r="C76" s="51" t="s">
        <v>81</v>
      </c>
      <c r="D76" s="54"/>
      <c r="E76" s="54"/>
      <c r="F76" s="54"/>
      <c r="G76" s="54"/>
      <c r="H76" s="53"/>
      <c r="I76" s="53"/>
      <c r="J76" s="53"/>
      <c r="K76" s="53"/>
      <c r="L76" s="53"/>
    </row>
    <row r="77" customFormat="false" ht="15" hidden="false" customHeight="false" outlineLevel="0" collapsed="false">
      <c r="A77" s="51"/>
      <c r="B77" s="66"/>
      <c r="C77" s="51" t="str">
        <f aca="false">C73</f>
        <v>МКУ "СГХ"</v>
      </c>
      <c r="D77" s="67" t="s">
        <v>96</v>
      </c>
      <c r="E77" s="67" t="s">
        <v>135</v>
      </c>
      <c r="F77" s="67" t="s">
        <v>156</v>
      </c>
      <c r="G77" s="67" t="s">
        <v>99</v>
      </c>
      <c r="H77" s="72" t="n">
        <f aca="false">ROUND(721.509,2)-171.509</f>
        <v>550.001</v>
      </c>
      <c r="I77" s="72" t="n">
        <f aca="false">ROUND(735,2)</f>
        <v>735</v>
      </c>
      <c r="J77" s="72" t="n">
        <f aca="false">ROUND(745.5,2)</f>
        <v>745.5</v>
      </c>
      <c r="K77" s="72" t="n">
        <f aca="false">ROUND(745.5,2)</f>
        <v>745.5</v>
      </c>
      <c r="L77" s="53" t="n">
        <f aca="false">SUM(H77:K77)</f>
        <v>2776.001</v>
      </c>
    </row>
    <row r="78" customFormat="false" ht="19.5" hidden="false" customHeight="true" outlineLevel="0" collapsed="false">
      <c r="A78" s="51"/>
      <c r="B78" s="66"/>
      <c r="C78" s="69" t="s">
        <v>157</v>
      </c>
      <c r="D78" s="67" t="s">
        <v>83</v>
      </c>
      <c r="E78" s="67" t="s">
        <v>135</v>
      </c>
      <c r="F78" s="67" t="s">
        <v>156</v>
      </c>
      <c r="G78" s="67" t="s">
        <v>99</v>
      </c>
      <c r="H78" s="72" t="n">
        <f aca="false">ROUND(100,2)</f>
        <v>100</v>
      </c>
      <c r="I78" s="72" t="n">
        <f aca="false">ROUND(100,2)</f>
        <v>100</v>
      </c>
      <c r="J78" s="72" t="n">
        <f aca="false">I78</f>
        <v>100</v>
      </c>
      <c r="K78" s="72" t="n">
        <f aca="false">J78</f>
        <v>100</v>
      </c>
      <c r="L78" s="53" t="n">
        <f aca="false">SUM(H78:K78)</f>
        <v>400</v>
      </c>
    </row>
    <row r="79" customFormat="false" ht="16.5" hidden="false" customHeight="true" outlineLevel="0" collapsed="false">
      <c r="A79" s="51"/>
      <c r="B79" s="66"/>
      <c r="C79" s="51" t="str">
        <f aca="false">C84</f>
        <v>Администрация города Шарыпово</v>
      </c>
      <c r="D79" s="67" t="s">
        <v>82</v>
      </c>
      <c r="E79" s="67" t="s">
        <v>106</v>
      </c>
      <c r="F79" s="67" t="s">
        <v>156</v>
      </c>
      <c r="G79" s="67" t="s">
        <v>108</v>
      </c>
      <c r="H79" s="72" t="n">
        <f aca="false">ROUND(170,2)</f>
        <v>170</v>
      </c>
      <c r="I79" s="72" t="n">
        <f aca="false">ROUND(190,2)</f>
        <v>190</v>
      </c>
      <c r="J79" s="72" t="n">
        <f aca="false">I79</f>
        <v>190</v>
      </c>
      <c r="K79" s="72" t="n">
        <f aca="false">J79</f>
        <v>190</v>
      </c>
      <c r="L79" s="53" t="n">
        <f aca="false">SUM(H79:K79)</f>
        <v>740</v>
      </c>
      <c r="M79" s="75"/>
    </row>
    <row r="80" customFormat="false" ht="15.75" hidden="false" customHeight="true" outlineLevel="0" collapsed="false">
      <c r="A80" s="51"/>
      <c r="B80" s="66"/>
      <c r="C80" s="51"/>
      <c r="D80" s="67" t="s">
        <v>82</v>
      </c>
      <c r="E80" s="67" t="s">
        <v>106</v>
      </c>
      <c r="F80" s="67" t="s">
        <v>156</v>
      </c>
      <c r="G80" s="67" t="s">
        <v>118</v>
      </c>
      <c r="H80" s="72" t="n">
        <f aca="false">ROUND(26.192,2)</f>
        <v>26.19</v>
      </c>
      <c r="I80" s="72" t="n">
        <v>0</v>
      </c>
      <c r="J80" s="53" t="n">
        <v>0</v>
      </c>
      <c r="K80" s="53" t="n">
        <v>0</v>
      </c>
      <c r="L80" s="53" t="n">
        <f aca="false">SUM(H80:K80)</f>
        <v>26.19</v>
      </c>
    </row>
    <row r="81" customFormat="false" ht="29.25" hidden="false" customHeight="true" outlineLevel="0" collapsed="false">
      <c r="A81" s="51" t="s">
        <v>158</v>
      </c>
      <c r="B81" s="66" t="s">
        <v>159</v>
      </c>
      <c r="C81" s="51" t="s">
        <v>80</v>
      </c>
      <c r="D81" s="54" t="s">
        <v>10</v>
      </c>
      <c r="E81" s="54" t="s">
        <v>10</v>
      </c>
      <c r="F81" s="54" t="s">
        <v>10</v>
      </c>
      <c r="G81" s="54" t="s">
        <v>10</v>
      </c>
      <c r="H81" s="53" t="n">
        <f aca="false">H83+H84+H85</f>
        <v>1241.78</v>
      </c>
      <c r="I81" s="53" t="n">
        <f aca="false">I83+I84+I85</f>
        <v>1415.7</v>
      </c>
      <c r="J81" s="53" t="n">
        <f aca="false">J83+J84+J85</f>
        <v>1415.7</v>
      </c>
      <c r="K81" s="53" t="n">
        <f aca="false">K83+K84+K85</f>
        <v>1415.7</v>
      </c>
      <c r="L81" s="53" t="n">
        <f aca="false">SUM(H81:K81)</f>
        <v>5488.88</v>
      </c>
    </row>
    <row r="82" customFormat="false" ht="15" hidden="false" customHeight="false" outlineLevel="0" collapsed="false">
      <c r="A82" s="51"/>
      <c r="B82" s="66"/>
      <c r="C82" s="51" t="s">
        <v>81</v>
      </c>
      <c r="D82" s="54"/>
      <c r="E82" s="54"/>
      <c r="F82" s="54"/>
      <c r="G82" s="54"/>
      <c r="H82" s="53"/>
      <c r="I82" s="53"/>
      <c r="J82" s="53"/>
      <c r="K82" s="53"/>
      <c r="L82" s="53"/>
    </row>
    <row r="83" customFormat="false" ht="15" hidden="false" customHeight="false" outlineLevel="0" collapsed="false">
      <c r="A83" s="51"/>
      <c r="B83" s="66"/>
      <c r="C83" s="51" t="str">
        <f aca="false">C77</f>
        <v>МКУ "СГХ"</v>
      </c>
      <c r="D83" s="67" t="s">
        <v>96</v>
      </c>
      <c r="E83" s="67" t="s">
        <v>135</v>
      </c>
      <c r="F83" s="67" t="s">
        <v>160</v>
      </c>
      <c r="G83" s="67" t="s">
        <v>99</v>
      </c>
      <c r="H83" s="72" t="n">
        <f aca="false">ROUND(148.288,2)-48.5</f>
        <v>99.79</v>
      </c>
      <c r="I83" s="72" t="n">
        <f aca="false">ROUND(92.7024,2)</f>
        <v>92.7</v>
      </c>
      <c r="J83" s="72" t="n">
        <f aca="false">I83</f>
        <v>92.7</v>
      </c>
      <c r="K83" s="72" t="n">
        <f aca="false">J83</f>
        <v>92.7</v>
      </c>
      <c r="L83" s="53" t="n">
        <f aca="false">SUM(H83:K83)</f>
        <v>377.89</v>
      </c>
    </row>
    <row r="84" customFormat="false" ht="15.75" hidden="false" customHeight="true" outlineLevel="0" collapsed="false">
      <c r="A84" s="51"/>
      <c r="B84" s="66"/>
      <c r="C84" s="51" t="str">
        <f aca="false">C88</f>
        <v>Администрация города Шарыпово</v>
      </c>
      <c r="D84" s="67" t="s">
        <v>82</v>
      </c>
      <c r="E84" s="67" t="s">
        <v>106</v>
      </c>
      <c r="F84" s="67" t="s">
        <v>160</v>
      </c>
      <c r="G84" s="67" t="s">
        <v>108</v>
      </c>
      <c r="H84" s="72" t="n">
        <f aca="false">ROUND(1076,2)</f>
        <v>1076</v>
      </c>
      <c r="I84" s="72" t="n">
        <f aca="false">ROUND(1323,2)</f>
        <v>1323</v>
      </c>
      <c r="J84" s="53" t="n">
        <f aca="false">I84</f>
        <v>1323</v>
      </c>
      <c r="K84" s="53" t="n">
        <f aca="false">J84</f>
        <v>1323</v>
      </c>
      <c r="L84" s="53" t="n">
        <f aca="false">SUM(H84:K84)</f>
        <v>5045</v>
      </c>
    </row>
    <row r="85" customFormat="false" ht="15" hidden="false" customHeight="true" outlineLevel="0" collapsed="false">
      <c r="A85" s="51"/>
      <c r="B85" s="66"/>
      <c r="C85" s="51"/>
      <c r="D85" s="67" t="s">
        <v>82</v>
      </c>
      <c r="E85" s="67" t="s">
        <v>106</v>
      </c>
      <c r="F85" s="67" t="s">
        <v>160</v>
      </c>
      <c r="G85" s="67" t="s">
        <v>118</v>
      </c>
      <c r="H85" s="72" t="n">
        <v>65.99</v>
      </c>
      <c r="I85" s="72" t="n">
        <v>0</v>
      </c>
      <c r="J85" s="53" t="n">
        <v>0</v>
      </c>
      <c r="K85" s="53" t="n">
        <v>0</v>
      </c>
      <c r="L85" s="53" t="n">
        <f aca="false">SUM(H85:K85)</f>
        <v>65.99</v>
      </c>
    </row>
    <row r="86" customFormat="false" ht="27.75" hidden="false" customHeight="true" outlineLevel="0" collapsed="false">
      <c r="A86" s="51" t="s">
        <v>161</v>
      </c>
      <c r="B86" s="66" t="s">
        <v>162</v>
      </c>
      <c r="C86" s="51" t="s">
        <v>80</v>
      </c>
      <c r="D86" s="54" t="s">
        <v>10</v>
      </c>
      <c r="E86" s="54" t="s">
        <v>10</v>
      </c>
      <c r="F86" s="54" t="s">
        <v>10</v>
      </c>
      <c r="G86" s="54" t="s">
        <v>10</v>
      </c>
      <c r="H86" s="53" t="n">
        <f aca="false">H89+H88</f>
        <v>791.82</v>
      </c>
      <c r="I86" s="53" t="n">
        <f aca="false">I89+I88</f>
        <v>720</v>
      </c>
      <c r="J86" s="53" t="n">
        <f aca="false">J89+J88</f>
        <v>720</v>
      </c>
      <c r="K86" s="53" t="n">
        <f aca="false">K89+K88</f>
        <v>720</v>
      </c>
      <c r="L86" s="53" t="n">
        <f aca="false">SUM(H86:K86)</f>
        <v>2951.82</v>
      </c>
    </row>
    <row r="87" customFormat="false" ht="15" hidden="false" customHeight="false" outlineLevel="0" collapsed="false">
      <c r="A87" s="51"/>
      <c r="B87" s="66"/>
      <c r="C87" s="51" t="s">
        <v>81</v>
      </c>
      <c r="D87" s="54"/>
      <c r="E87" s="54"/>
      <c r="F87" s="54"/>
      <c r="G87" s="54"/>
      <c r="H87" s="53"/>
      <c r="I87" s="53"/>
      <c r="J87" s="53"/>
      <c r="K87" s="53"/>
      <c r="L87" s="53"/>
    </row>
    <row r="88" customFormat="false" ht="18.75" hidden="false" customHeight="true" outlineLevel="0" collapsed="false">
      <c r="A88" s="51"/>
      <c r="B88" s="66"/>
      <c r="C88" s="51" t="s">
        <v>105</v>
      </c>
      <c r="D88" s="67" t="s">
        <v>82</v>
      </c>
      <c r="E88" s="67" t="s">
        <v>106</v>
      </c>
      <c r="F88" s="67" t="s">
        <v>163</v>
      </c>
      <c r="G88" s="67" t="s">
        <v>108</v>
      </c>
      <c r="H88" s="72" t="n">
        <f aca="false">ROUND(700,2)</f>
        <v>700</v>
      </c>
      <c r="I88" s="72" t="n">
        <f aca="false">ROUND(720,2)</f>
        <v>720</v>
      </c>
      <c r="J88" s="53" t="n">
        <f aca="false">I88</f>
        <v>720</v>
      </c>
      <c r="K88" s="53" t="n">
        <f aca="false">J88</f>
        <v>720</v>
      </c>
      <c r="L88" s="53" t="n">
        <f aca="false">SUM(H88:K88)</f>
        <v>2860</v>
      </c>
    </row>
    <row r="89" customFormat="false" ht="15" hidden="false" customHeight="true" outlineLevel="0" collapsed="false">
      <c r="A89" s="51"/>
      <c r="B89" s="66"/>
      <c r="C89" s="51"/>
      <c r="D89" s="67" t="s">
        <v>82</v>
      </c>
      <c r="E89" s="67" t="s">
        <v>106</v>
      </c>
      <c r="F89" s="67" t="s">
        <v>163</v>
      </c>
      <c r="G89" s="67" t="s">
        <v>118</v>
      </c>
      <c r="H89" s="72" t="n">
        <f aca="false">ROUND(91.818,2)</f>
        <v>91.82</v>
      </c>
      <c r="I89" s="72" t="n">
        <v>0</v>
      </c>
      <c r="J89" s="53" t="n">
        <v>0</v>
      </c>
      <c r="K89" s="53" t="n">
        <v>0</v>
      </c>
      <c r="L89" s="53" t="n">
        <f aca="false">SUM(H89:K89)</f>
        <v>91.82</v>
      </c>
      <c r="M89" s="75"/>
    </row>
    <row r="90" customFormat="false" ht="30" hidden="false" customHeight="true" outlineLevel="0" collapsed="false">
      <c r="A90" s="51" t="s">
        <v>164</v>
      </c>
      <c r="B90" s="66" t="s">
        <v>165</v>
      </c>
      <c r="C90" s="51" t="s">
        <v>80</v>
      </c>
      <c r="D90" s="54" t="s">
        <v>10</v>
      </c>
      <c r="E90" s="54" t="s">
        <v>10</v>
      </c>
      <c r="F90" s="54" t="s">
        <v>10</v>
      </c>
      <c r="G90" s="54" t="s">
        <v>10</v>
      </c>
      <c r="H90" s="53" t="n">
        <f aca="false">H92</f>
        <v>120.165</v>
      </c>
      <c r="I90" s="53" t="n">
        <f aca="false">I92</f>
        <v>0</v>
      </c>
      <c r="J90" s="53" t="n">
        <f aca="false">J92</f>
        <v>0</v>
      </c>
      <c r="K90" s="53" t="n">
        <f aca="false">K92</f>
        <v>0</v>
      </c>
      <c r="L90" s="53" t="n">
        <f aca="false">SUM(H90:K90)</f>
        <v>120.165</v>
      </c>
      <c r="M90" s="75"/>
      <c r="P90" s="81"/>
    </row>
    <row r="91" customFormat="false" ht="15" hidden="false" customHeight="false" outlineLevel="0" collapsed="false">
      <c r="A91" s="51"/>
      <c r="B91" s="66"/>
      <c r="C91" s="51" t="s">
        <v>81</v>
      </c>
      <c r="D91" s="54"/>
      <c r="E91" s="54"/>
      <c r="F91" s="54"/>
      <c r="G91" s="54"/>
      <c r="H91" s="53"/>
      <c r="I91" s="53"/>
      <c r="J91" s="53"/>
      <c r="K91" s="53"/>
      <c r="L91" s="53"/>
    </row>
    <row r="92" customFormat="false" ht="15" hidden="false" customHeight="false" outlineLevel="0" collapsed="false">
      <c r="A92" s="51"/>
      <c r="B92" s="66"/>
      <c r="C92" s="72" t="s">
        <v>92</v>
      </c>
      <c r="D92" s="67" t="s">
        <v>96</v>
      </c>
      <c r="E92" s="67" t="s">
        <v>135</v>
      </c>
      <c r="F92" s="67" t="s">
        <v>166</v>
      </c>
      <c r="G92" s="67" t="s">
        <v>99</v>
      </c>
      <c r="H92" s="72" t="n">
        <f aca="false">832.697-9.56-702.972</f>
        <v>120.165</v>
      </c>
      <c r="I92" s="53" t="n">
        <v>0</v>
      </c>
      <c r="J92" s="53" t="n">
        <v>0</v>
      </c>
      <c r="K92" s="53" t="n">
        <v>0</v>
      </c>
      <c r="L92" s="53" t="n">
        <f aca="false">SUM(H92:K92)</f>
        <v>120.165</v>
      </c>
    </row>
    <row r="93" customFormat="false" ht="30" hidden="false" customHeight="true" outlineLevel="0" collapsed="false">
      <c r="A93" s="51" t="s">
        <v>167</v>
      </c>
      <c r="B93" s="66" t="s">
        <v>168</v>
      </c>
      <c r="C93" s="51" t="s">
        <v>80</v>
      </c>
      <c r="D93" s="54" t="s">
        <v>10</v>
      </c>
      <c r="E93" s="54" t="s">
        <v>10</v>
      </c>
      <c r="F93" s="54" t="s">
        <v>10</v>
      </c>
      <c r="G93" s="54" t="s">
        <v>10</v>
      </c>
      <c r="H93" s="72" t="n">
        <f aca="false">H95</f>
        <v>1000</v>
      </c>
      <c r="I93" s="72" t="n">
        <f aca="false">I95</f>
        <v>0</v>
      </c>
      <c r="J93" s="72" t="n">
        <f aca="false">J95</f>
        <v>0</v>
      </c>
      <c r="K93" s="72" t="n">
        <f aca="false">K95</f>
        <v>0</v>
      </c>
      <c r="L93" s="53" t="n">
        <f aca="false">SUM(H93:K93)</f>
        <v>1000</v>
      </c>
    </row>
    <row r="94" customFormat="false" ht="15" hidden="false" customHeight="false" outlineLevel="0" collapsed="false">
      <c r="A94" s="51"/>
      <c r="B94" s="66"/>
      <c r="C94" s="51" t="s">
        <v>81</v>
      </c>
      <c r="D94" s="67"/>
      <c r="E94" s="67"/>
      <c r="F94" s="67"/>
      <c r="G94" s="67"/>
      <c r="H94" s="72"/>
      <c r="I94" s="53"/>
      <c r="J94" s="53"/>
      <c r="K94" s="53"/>
      <c r="L94" s="53"/>
    </row>
    <row r="95" customFormat="false" ht="15" hidden="false" customHeight="false" outlineLevel="0" collapsed="false">
      <c r="A95" s="51"/>
      <c r="B95" s="66"/>
      <c r="C95" s="72" t="s">
        <v>92</v>
      </c>
      <c r="D95" s="67" t="s">
        <v>96</v>
      </c>
      <c r="E95" s="67" t="s">
        <v>135</v>
      </c>
      <c r="F95" s="67" t="s">
        <v>169</v>
      </c>
      <c r="G95" s="67" t="s">
        <v>99</v>
      </c>
      <c r="H95" s="72" t="n">
        <v>1000</v>
      </c>
      <c r="I95" s="53" t="n">
        <v>0</v>
      </c>
      <c r="J95" s="53" t="n">
        <v>0</v>
      </c>
      <c r="K95" s="53" t="n">
        <v>0</v>
      </c>
      <c r="L95" s="53" t="n">
        <f aca="false">SUM(H95:K95)</f>
        <v>1000</v>
      </c>
    </row>
    <row r="96" s="62" customFormat="true" ht="29.25" hidden="false" customHeight="true" outlineLevel="0" collapsed="false">
      <c r="A96" s="83" t="s">
        <v>170</v>
      </c>
      <c r="B96" s="84" t="s">
        <v>171</v>
      </c>
      <c r="C96" s="57" t="s">
        <v>80</v>
      </c>
      <c r="D96" s="58" t="s">
        <v>10</v>
      </c>
      <c r="E96" s="58" t="s">
        <v>10</v>
      </c>
      <c r="F96" s="58" t="s">
        <v>10</v>
      </c>
      <c r="G96" s="58" t="s">
        <v>10</v>
      </c>
      <c r="H96" s="59" t="n">
        <f aca="false">H100+H99+H98</f>
        <v>46394.384</v>
      </c>
      <c r="I96" s="59" t="n">
        <f aca="false">I100+I99+I98</f>
        <v>36280.564</v>
      </c>
      <c r="J96" s="59" t="n">
        <f aca="false">J100+J99+J98</f>
        <v>22272.164</v>
      </c>
      <c r="K96" s="59" t="n">
        <f aca="false">K100+K99+K98</f>
        <v>22272.164</v>
      </c>
      <c r="L96" s="59" t="n">
        <f aca="false">SUM(H96:K96)-0.02</f>
        <v>127219.256</v>
      </c>
      <c r="M96" s="61"/>
    </row>
    <row r="97" s="62" customFormat="true" ht="14.25" hidden="false" customHeight="true" outlineLevel="0" collapsed="false">
      <c r="A97" s="83"/>
      <c r="B97" s="84"/>
      <c r="C97" s="57" t="s">
        <v>81</v>
      </c>
      <c r="D97" s="58"/>
      <c r="E97" s="58"/>
      <c r="F97" s="58"/>
      <c r="G97" s="58"/>
      <c r="H97" s="59"/>
      <c r="I97" s="59"/>
      <c r="J97" s="59"/>
      <c r="K97" s="59"/>
      <c r="L97" s="59"/>
      <c r="M97" s="61"/>
    </row>
    <row r="98" s="62" customFormat="true" ht="14.25" hidden="false" customHeight="false" outlineLevel="0" collapsed="false">
      <c r="A98" s="83"/>
      <c r="B98" s="84"/>
      <c r="C98" s="57" t="str">
        <f aca="false">C103</f>
        <v>МКУ "СГХ"</v>
      </c>
      <c r="D98" s="58" t="s">
        <v>10</v>
      </c>
      <c r="E98" s="58" t="s">
        <v>10</v>
      </c>
      <c r="F98" s="58" t="s">
        <v>10</v>
      </c>
      <c r="G98" s="58" t="s">
        <v>10</v>
      </c>
      <c r="H98" s="59" t="n">
        <f aca="false">H103+H108+H111+H112+H115+H118+H119+H120+H121+H126+H132+H135</f>
        <v>45461.974</v>
      </c>
      <c r="I98" s="59" t="n">
        <f aca="false">I103+I108+I111+I112+I115+I118+I119+I120+I121+I126+I132+I135</f>
        <v>35349.574</v>
      </c>
      <c r="J98" s="59" t="n">
        <f aca="false">J103+J108+J111+J112+J115+J118+J119+J120+J121+J126+J132+J135</f>
        <v>21341.174</v>
      </c>
      <c r="K98" s="59" t="n">
        <f aca="false">K103+K108+K111+K112+K115+K118+K119+K120+K121+K126+K132+K135</f>
        <v>21341.174</v>
      </c>
      <c r="L98" s="59" t="n">
        <f aca="false">SUM(H98:K98)-0.02</f>
        <v>123493.876</v>
      </c>
      <c r="M98" s="61"/>
    </row>
    <row r="99" s="62" customFormat="true" ht="27.75" hidden="false" customHeight="true" outlineLevel="0" collapsed="false">
      <c r="A99" s="83"/>
      <c r="B99" s="84"/>
      <c r="C99" s="85" t="str">
        <f aca="false">C104</f>
        <v>Администрация поселка Горячегорск</v>
      </c>
      <c r="D99" s="58" t="s">
        <v>10</v>
      </c>
      <c r="E99" s="58" t="s">
        <v>10</v>
      </c>
      <c r="F99" s="58" t="s">
        <v>10</v>
      </c>
      <c r="G99" s="58" t="s">
        <v>10</v>
      </c>
      <c r="H99" s="59" t="n">
        <f aca="false">H104+H122+H123+H129</f>
        <v>849.88</v>
      </c>
      <c r="I99" s="59" t="n">
        <f aca="false">I104+I122+I123+I129</f>
        <v>848.46</v>
      </c>
      <c r="J99" s="59" t="n">
        <f aca="false">J104+J122+J123+J129</f>
        <v>848.46</v>
      </c>
      <c r="K99" s="59" t="n">
        <f aca="false">K104+K122+K123+K129</f>
        <v>848.46</v>
      </c>
      <c r="L99" s="59" t="n">
        <f aca="false">SUM(H99:K99)</f>
        <v>3395.26</v>
      </c>
      <c r="M99" s="61"/>
    </row>
    <row r="100" s="62" customFormat="true" ht="16.5" hidden="false" customHeight="true" outlineLevel="0" collapsed="false">
      <c r="A100" s="83"/>
      <c r="B100" s="84"/>
      <c r="C100" s="57" t="str">
        <f aca="false">C105</f>
        <v>Администрация поселка Дубинино</v>
      </c>
      <c r="D100" s="58" t="s">
        <v>10</v>
      </c>
      <c r="E100" s="58" t="s">
        <v>10</v>
      </c>
      <c r="F100" s="58" t="s">
        <v>10</v>
      </c>
      <c r="G100" s="58" t="s">
        <v>10</v>
      </c>
      <c r="H100" s="59" t="n">
        <f aca="false">H105</f>
        <v>82.53</v>
      </c>
      <c r="I100" s="59" t="n">
        <f aca="false">I105</f>
        <v>82.53</v>
      </c>
      <c r="J100" s="59" t="n">
        <f aca="false">J105</f>
        <v>82.53</v>
      </c>
      <c r="K100" s="59" t="n">
        <f aca="false">K105</f>
        <v>82.53</v>
      </c>
      <c r="L100" s="59" t="n">
        <f aca="false">SUM(H100:K100)</f>
        <v>330.12</v>
      </c>
      <c r="M100" s="61"/>
    </row>
    <row r="101" customFormat="false" ht="31.5" hidden="false" customHeight="true" outlineLevel="0" collapsed="false">
      <c r="A101" s="51" t="s">
        <v>172</v>
      </c>
      <c r="B101" s="66" t="s">
        <v>173</v>
      </c>
      <c r="C101" s="51" t="s">
        <v>80</v>
      </c>
      <c r="D101" s="54" t="s">
        <v>10</v>
      </c>
      <c r="E101" s="54" t="s">
        <v>10</v>
      </c>
      <c r="F101" s="54" t="s">
        <v>10</v>
      </c>
      <c r="G101" s="54" t="s">
        <v>10</v>
      </c>
      <c r="H101" s="53" t="n">
        <f aca="false">SUM(H103:H105)</f>
        <v>247.594</v>
      </c>
      <c r="I101" s="53" t="n">
        <f aca="false">SUM(I103:I105)</f>
        <v>247.594</v>
      </c>
      <c r="J101" s="53" t="n">
        <f aca="false">SUM(J103:J105)</f>
        <v>247.594</v>
      </c>
      <c r="K101" s="53" t="n">
        <f aca="false">SUM(K103:K105)</f>
        <v>247.594</v>
      </c>
      <c r="L101" s="53" t="n">
        <f aca="false">SUM(H101:K101)</f>
        <v>990.376</v>
      </c>
    </row>
    <row r="102" customFormat="false" ht="15.75" hidden="false" customHeight="true" outlineLevel="0" collapsed="false">
      <c r="A102" s="51"/>
      <c r="B102" s="66"/>
      <c r="C102" s="51" t="s">
        <v>81</v>
      </c>
      <c r="D102" s="54"/>
      <c r="E102" s="54"/>
      <c r="F102" s="54"/>
      <c r="G102" s="54"/>
      <c r="H102" s="53"/>
      <c r="I102" s="53"/>
      <c r="J102" s="53"/>
      <c r="K102" s="53"/>
      <c r="L102" s="53"/>
    </row>
    <row r="103" customFormat="false" ht="15.75" hidden="false" customHeight="true" outlineLevel="0" collapsed="false">
      <c r="A103" s="51"/>
      <c r="B103" s="66"/>
      <c r="C103" s="69" t="s">
        <v>92</v>
      </c>
      <c r="D103" s="67" t="s">
        <v>96</v>
      </c>
      <c r="E103" s="67" t="s">
        <v>174</v>
      </c>
      <c r="F103" s="67" t="s">
        <v>175</v>
      </c>
      <c r="G103" s="67" t="s">
        <v>176</v>
      </c>
      <c r="H103" s="72" t="n">
        <f aca="false">ROUND(63.39+19.144,3)</f>
        <v>82.534</v>
      </c>
      <c r="I103" s="72" t="n">
        <f aca="false">ROUND(63.39+19.144,3)</f>
        <v>82.534</v>
      </c>
      <c r="J103" s="72" t="n">
        <f aca="false">ROUND(63.39+19.144,3)</f>
        <v>82.534</v>
      </c>
      <c r="K103" s="72" t="n">
        <f aca="false">ROUND(63.39+19.144,3)</f>
        <v>82.534</v>
      </c>
      <c r="L103" s="53" t="n">
        <f aca="false">SUM(H103:K103)</f>
        <v>330.136</v>
      </c>
    </row>
    <row r="104" customFormat="false" ht="18" hidden="false" customHeight="true" outlineLevel="0" collapsed="false">
      <c r="A104" s="51"/>
      <c r="B104" s="66"/>
      <c r="C104" s="69" t="s">
        <v>157</v>
      </c>
      <c r="D104" s="67" t="s">
        <v>83</v>
      </c>
      <c r="E104" s="67" t="s">
        <v>174</v>
      </c>
      <c r="F104" s="67" t="s">
        <v>175</v>
      </c>
      <c r="G104" s="67" t="s">
        <v>177</v>
      </c>
      <c r="H104" s="72" t="n">
        <f aca="false">ROUND(63.389+19.144,2)</f>
        <v>82.53</v>
      </c>
      <c r="I104" s="72" t="n">
        <f aca="false">ROUND(63.389+19.144,2)</f>
        <v>82.53</v>
      </c>
      <c r="J104" s="72" t="n">
        <f aca="false">ROUND(63.389+19.144,2)</f>
        <v>82.53</v>
      </c>
      <c r="K104" s="72" t="n">
        <f aca="false">ROUND(63.389+19.144,2)</f>
        <v>82.53</v>
      </c>
      <c r="L104" s="53" t="n">
        <f aca="false">SUM(H104:K104)</f>
        <v>330.12</v>
      </c>
    </row>
    <row r="105" customFormat="false" ht="20.25" hidden="false" customHeight="true" outlineLevel="0" collapsed="false">
      <c r="A105" s="51"/>
      <c r="B105" s="66"/>
      <c r="C105" s="69" t="s">
        <v>93</v>
      </c>
      <c r="D105" s="67" t="s">
        <v>84</v>
      </c>
      <c r="E105" s="67" t="s">
        <v>174</v>
      </c>
      <c r="F105" s="67" t="s">
        <v>175</v>
      </c>
      <c r="G105" s="67" t="s">
        <v>177</v>
      </c>
      <c r="H105" s="72" t="n">
        <f aca="false">ROUND(63.3894+19.1436,2)</f>
        <v>82.53</v>
      </c>
      <c r="I105" s="72" t="n">
        <f aca="false">ROUND(63.3894+19.1436,2)</f>
        <v>82.53</v>
      </c>
      <c r="J105" s="72" t="n">
        <f aca="false">ROUND(63.3894+19.1436,2)</f>
        <v>82.53</v>
      </c>
      <c r="K105" s="72" t="n">
        <f aca="false">ROUND(63.3894+19.1436,2)</f>
        <v>82.53</v>
      </c>
      <c r="L105" s="53" t="n">
        <f aca="false">SUM(H105:K105)</f>
        <v>330.12</v>
      </c>
    </row>
    <row r="106" customFormat="false" ht="38.25" hidden="false" customHeight="true" outlineLevel="0" collapsed="false">
      <c r="A106" s="51" t="s">
        <v>178</v>
      </c>
      <c r="B106" s="66" t="s">
        <v>179</v>
      </c>
      <c r="C106" s="51" t="s">
        <v>80</v>
      </c>
      <c r="D106" s="54" t="s">
        <v>10</v>
      </c>
      <c r="E106" s="54" t="s">
        <v>10</v>
      </c>
      <c r="F106" s="54" t="s">
        <v>10</v>
      </c>
      <c r="G106" s="54" t="s">
        <v>10</v>
      </c>
      <c r="H106" s="53" t="n">
        <f aca="false">SUM(H108)</f>
        <v>143.33</v>
      </c>
      <c r="I106" s="53" t="n">
        <f aca="false">SUM(I108)</f>
        <v>151.93</v>
      </c>
      <c r="J106" s="53" t="n">
        <f aca="false">SUM(J108)</f>
        <v>151.93</v>
      </c>
      <c r="K106" s="53" t="n">
        <f aca="false">SUM(K108)</f>
        <v>151.93</v>
      </c>
      <c r="L106" s="53" t="n">
        <f aca="false">SUM(H106:K106)</f>
        <v>599.12</v>
      </c>
    </row>
    <row r="107" customFormat="false" ht="20.25" hidden="false" customHeight="true" outlineLevel="0" collapsed="false">
      <c r="A107" s="51"/>
      <c r="B107" s="66"/>
      <c r="C107" s="51" t="s">
        <v>81</v>
      </c>
      <c r="D107" s="54"/>
      <c r="E107" s="54"/>
      <c r="F107" s="54"/>
      <c r="G107" s="54"/>
      <c r="H107" s="53"/>
      <c r="I107" s="53"/>
      <c r="J107" s="53"/>
      <c r="K107" s="53"/>
      <c r="L107" s="53"/>
    </row>
    <row r="108" customFormat="false" ht="18" hidden="false" customHeight="true" outlineLevel="0" collapsed="false">
      <c r="A108" s="51"/>
      <c r="B108" s="66"/>
      <c r="C108" s="51" t="s">
        <v>92</v>
      </c>
      <c r="D108" s="67" t="s">
        <v>96</v>
      </c>
      <c r="E108" s="67" t="s">
        <v>97</v>
      </c>
      <c r="F108" s="67" t="s">
        <v>180</v>
      </c>
      <c r="G108" s="67" t="s">
        <v>181</v>
      </c>
      <c r="H108" s="72" t="n">
        <f aca="false">ROUND(143.329,2)</f>
        <v>143.33</v>
      </c>
      <c r="I108" s="72" t="n">
        <f aca="false">ROUND(151.929,2)</f>
        <v>151.93</v>
      </c>
      <c r="J108" s="72" t="n">
        <f aca="false">ROUND(151.929,2)</f>
        <v>151.93</v>
      </c>
      <c r="K108" s="72" t="n">
        <f aca="false">ROUND(151.929,2)</f>
        <v>151.93</v>
      </c>
      <c r="L108" s="53" t="n">
        <f aca="false">SUM(H108:K108)</f>
        <v>599.12</v>
      </c>
    </row>
    <row r="109" customFormat="false" ht="28.5" hidden="false" customHeight="true" outlineLevel="0" collapsed="false">
      <c r="A109" s="51" t="s">
        <v>182</v>
      </c>
      <c r="B109" s="86" t="s">
        <v>183</v>
      </c>
      <c r="C109" s="51" t="s">
        <v>80</v>
      </c>
      <c r="D109" s="54" t="s">
        <v>10</v>
      </c>
      <c r="E109" s="54" t="s">
        <v>10</v>
      </c>
      <c r="F109" s="54" t="s">
        <v>10</v>
      </c>
      <c r="G109" s="54" t="s">
        <v>10</v>
      </c>
      <c r="H109" s="53" t="n">
        <f aca="false">SUM(H111:H112)</f>
        <v>23428.8</v>
      </c>
      <c r="I109" s="53" t="n">
        <f aca="false">SUM(I111:I112)</f>
        <v>23991.4</v>
      </c>
      <c r="J109" s="53" t="n">
        <f aca="false">SUM(J111:J112)</f>
        <v>9983</v>
      </c>
      <c r="K109" s="53" t="n">
        <f aca="false">SUM(K111:K112)</f>
        <v>9983</v>
      </c>
      <c r="L109" s="53" t="n">
        <f aca="false">SUM(H109:K109)</f>
        <v>67386.2</v>
      </c>
    </row>
    <row r="110" customFormat="false" ht="15.75" hidden="false" customHeight="true" outlineLevel="0" collapsed="false">
      <c r="A110" s="51"/>
      <c r="B110" s="86"/>
      <c r="C110" s="51" t="s">
        <v>81</v>
      </c>
      <c r="D110" s="54"/>
      <c r="E110" s="54"/>
      <c r="F110" s="54"/>
      <c r="G110" s="54"/>
      <c r="H110" s="53"/>
      <c r="I110" s="53"/>
      <c r="J110" s="53"/>
      <c r="K110" s="53"/>
      <c r="L110" s="53"/>
    </row>
    <row r="111" customFormat="false" ht="15.75" hidden="false" customHeight="true" outlineLevel="0" collapsed="false">
      <c r="A111" s="51"/>
      <c r="B111" s="86"/>
      <c r="C111" s="51" t="s">
        <v>92</v>
      </c>
      <c r="D111" s="67" t="s">
        <v>96</v>
      </c>
      <c r="E111" s="67" t="s">
        <v>111</v>
      </c>
      <c r="F111" s="67" t="s">
        <v>184</v>
      </c>
      <c r="G111" s="67" t="s">
        <v>130</v>
      </c>
      <c r="H111" s="72" t="n">
        <f aca="false">ROUND(16.4+2872.4+1451.118,2)</f>
        <v>4339.92</v>
      </c>
      <c r="I111" s="72" t="n">
        <f aca="false">ROUND(16.8+2941.35,2)</f>
        <v>2958.15</v>
      </c>
      <c r="J111" s="72" t="n">
        <f aca="false">ROUND(7+1224,2)</f>
        <v>1231</v>
      </c>
      <c r="K111" s="72" t="n">
        <f aca="false">ROUND(7+1224,2)</f>
        <v>1231</v>
      </c>
      <c r="L111" s="53" t="n">
        <f aca="false">SUM(H111:K111)</f>
        <v>9760.07</v>
      </c>
    </row>
    <row r="112" customFormat="false" ht="15.75" hidden="false" customHeight="true" outlineLevel="0" collapsed="false">
      <c r="A112" s="51"/>
      <c r="B112" s="86"/>
      <c r="C112" s="51"/>
      <c r="D112" s="67" t="s">
        <v>96</v>
      </c>
      <c r="E112" s="67" t="s">
        <v>111</v>
      </c>
      <c r="F112" s="67" t="s">
        <v>184</v>
      </c>
      <c r="G112" s="67" t="s">
        <v>181</v>
      </c>
      <c r="H112" s="72" t="n">
        <f aca="false">ROUND(20540-1451.118,2)</f>
        <v>19088.88</v>
      </c>
      <c r="I112" s="72" t="n">
        <f aca="false">ROUND(21033.25,2)</f>
        <v>21033.25</v>
      </c>
      <c r="J112" s="72" t="n">
        <f aca="false">ROUND(8752,2)</f>
        <v>8752</v>
      </c>
      <c r="K112" s="72" t="n">
        <f aca="false">ROUND(8752,2)</f>
        <v>8752</v>
      </c>
      <c r="L112" s="53" t="n">
        <f aca="false">SUM(H112:K112)</f>
        <v>57626.13</v>
      </c>
    </row>
    <row r="113" customFormat="false" ht="32.25" hidden="false" customHeight="true" outlineLevel="0" collapsed="false">
      <c r="A113" s="51" t="s">
        <v>185</v>
      </c>
      <c r="B113" s="28" t="s">
        <v>186</v>
      </c>
      <c r="C113" s="51" t="s">
        <v>80</v>
      </c>
      <c r="D113" s="54" t="s">
        <v>10</v>
      </c>
      <c r="E113" s="54" t="s">
        <v>10</v>
      </c>
      <c r="F113" s="54" t="s">
        <v>10</v>
      </c>
      <c r="G113" s="54" t="s">
        <v>10</v>
      </c>
      <c r="H113" s="53" t="n">
        <f aca="false">SUM(H115)</f>
        <v>600</v>
      </c>
      <c r="I113" s="53" t="n">
        <f aca="false">SUM(I115)</f>
        <v>630</v>
      </c>
      <c r="J113" s="53" t="n">
        <f aca="false">SUM(J115)</f>
        <v>630</v>
      </c>
      <c r="K113" s="53" t="n">
        <f aca="false">SUM(K115)</f>
        <v>630</v>
      </c>
      <c r="L113" s="53" t="n">
        <f aca="false">SUM(H113:K113)</f>
        <v>2490</v>
      </c>
    </row>
    <row r="114" customFormat="false" ht="15.75" hidden="false" customHeight="true" outlineLevel="0" collapsed="false">
      <c r="A114" s="51"/>
      <c r="B114" s="28"/>
      <c r="C114" s="51" t="s">
        <v>81</v>
      </c>
      <c r="D114" s="54"/>
      <c r="E114" s="54"/>
      <c r="F114" s="54"/>
      <c r="G114" s="54"/>
      <c r="H114" s="53"/>
      <c r="I114" s="53"/>
      <c r="J114" s="53"/>
      <c r="K114" s="53"/>
      <c r="L114" s="53"/>
    </row>
    <row r="115" customFormat="false" ht="15.75" hidden="false" customHeight="true" outlineLevel="0" collapsed="false">
      <c r="A115" s="51"/>
      <c r="B115" s="28"/>
      <c r="C115" s="51" t="s">
        <v>92</v>
      </c>
      <c r="D115" s="67" t="s">
        <v>96</v>
      </c>
      <c r="E115" s="67" t="s">
        <v>111</v>
      </c>
      <c r="F115" s="67" t="s">
        <v>187</v>
      </c>
      <c r="G115" s="67" t="s">
        <v>181</v>
      </c>
      <c r="H115" s="72" t="n">
        <f aca="false">ROUND(600,2)</f>
        <v>600</v>
      </c>
      <c r="I115" s="72" t="n">
        <f aca="false">ROUND(630,2)</f>
        <v>630</v>
      </c>
      <c r="J115" s="72" t="n">
        <f aca="false">ROUND(630,2)</f>
        <v>630</v>
      </c>
      <c r="K115" s="72" t="n">
        <f aca="false">ROUND(630,2)</f>
        <v>630</v>
      </c>
      <c r="L115" s="53" t="n">
        <f aca="false">SUM(H115:K115)</f>
        <v>2490</v>
      </c>
    </row>
    <row r="116" customFormat="false" ht="28.5" hidden="false" customHeight="true" outlineLevel="0" collapsed="false">
      <c r="A116" s="51" t="s">
        <v>188</v>
      </c>
      <c r="B116" s="66" t="s">
        <v>189</v>
      </c>
      <c r="C116" s="51" t="s">
        <v>80</v>
      </c>
      <c r="D116" s="54" t="s">
        <v>10</v>
      </c>
      <c r="E116" s="54" t="s">
        <v>10</v>
      </c>
      <c r="F116" s="54" t="s">
        <v>10</v>
      </c>
      <c r="G116" s="54" t="s">
        <v>10</v>
      </c>
      <c r="H116" s="53" t="n">
        <f aca="false">SUM(H118:H123)</f>
        <v>10916.73</v>
      </c>
      <c r="I116" s="53" t="n">
        <f aca="false">SUM(I118:I123)</f>
        <v>11109.09</v>
      </c>
      <c r="J116" s="53" t="n">
        <f aca="false">SUM(J118:J123)</f>
        <v>11109.09</v>
      </c>
      <c r="K116" s="53" t="n">
        <f aca="false">SUM(K118:K123)</f>
        <v>11109.09</v>
      </c>
      <c r="L116" s="53" t="n">
        <f aca="false">SUM(H116:K116)</f>
        <v>44244</v>
      </c>
    </row>
    <row r="117" customFormat="false" ht="15" hidden="false" customHeight="true" outlineLevel="0" collapsed="false">
      <c r="A117" s="51"/>
      <c r="B117" s="66"/>
      <c r="C117" s="51" t="s">
        <v>81</v>
      </c>
      <c r="D117" s="54"/>
      <c r="E117" s="54"/>
      <c r="F117" s="54"/>
      <c r="G117" s="54"/>
      <c r="H117" s="53"/>
      <c r="I117" s="53"/>
      <c r="J117" s="53"/>
      <c r="K117" s="53"/>
      <c r="L117" s="53"/>
    </row>
    <row r="118" customFormat="false" ht="15" hidden="false" customHeight="true" outlineLevel="0" collapsed="false">
      <c r="A118" s="51"/>
      <c r="B118" s="66"/>
      <c r="C118" s="51" t="s">
        <v>92</v>
      </c>
      <c r="D118" s="67" t="s">
        <v>96</v>
      </c>
      <c r="E118" s="67" t="s">
        <v>106</v>
      </c>
      <c r="F118" s="67" t="s">
        <v>190</v>
      </c>
      <c r="G118" s="67" t="s">
        <v>176</v>
      </c>
      <c r="H118" s="72" t="n">
        <f aca="false">ROUND(6366.144+1922.575,2)</f>
        <v>8288.72</v>
      </c>
      <c r="I118" s="72" t="n">
        <f aca="false">ROUND(6366.144+1922.575,2)</f>
        <v>8288.72</v>
      </c>
      <c r="J118" s="72" t="n">
        <f aca="false">ROUND(6366.144+1922.575,2)</f>
        <v>8288.72</v>
      </c>
      <c r="K118" s="72" t="n">
        <f aca="false">ROUND(6366.144+1922.575,2)</f>
        <v>8288.72</v>
      </c>
      <c r="L118" s="53" t="n">
        <f aca="false">SUM(H118:K118)</f>
        <v>33154.88</v>
      </c>
    </row>
    <row r="119" customFormat="false" ht="15" hidden="false" customHeight="true" outlineLevel="0" collapsed="false">
      <c r="A119" s="51"/>
      <c r="B119" s="66"/>
      <c r="C119" s="51"/>
      <c r="D119" s="67" t="s">
        <v>96</v>
      </c>
      <c r="E119" s="67" t="s">
        <v>106</v>
      </c>
      <c r="F119" s="67" t="s">
        <v>190</v>
      </c>
      <c r="G119" s="67" t="s">
        <v>191</v>
      </c>
      <c r="H119" s="72" t="n">
        <f aca="false">ROUND(34.32+30,2)</f>
        <v>64.32</v>
      </c>
      <c r="I119" s="72" t="n">
        <f aca="false">ROUND(36.036+31.5,2)</f>
        <v>67.54</v>
      </c>
      <c r="J119" s="72" t="n">
        <f aca="false">ROUND(36.036+31.5,2)</f>
        <v>67.54</v>
      </c>
      <c r="K119" s="72" t="n">
        <f aca="false">ROUND(36.036+31.5,2)</f>
        <v>67.54</v>
      </c>
      <c r="L119" s="53" t="n">
        <f aca="false">SUM(H119:K119)</f>
        <v>266.94</v>
      </c>
    </row>
    <row r="120" customFormat="false" ht="15" hidden="false" customHeight="true" outlineLevel="0" collapsed="false">
      <c r="A120" s="51"/>
      <c r="B120" s="66"/>
      <c r="C120" s="51"/>
      <c r="D120" s="67" t="s">
        <v>96</v>
      </c>
      <c r="E120" s="67" t="s">
        <v>106</v>
      </c>
      <c r="F120" s="67" t="s">
        <v>190</v>
      </c>
      <c r="G120" s="67" t="s">
        <v>99</v>
      </c>
      <c r="H120" s="72" t="n">
        <f aca="false">ROUND(520+141.05325+80+400+55.3+400,2)</f>
        <v>1596.35</v>
      </c>
      <c r="I120" s="72" t="n">
        <f aca="false">ROUND(546+156.56911+88.4+442+61.1+442,2)</f>
        <v>1736.07</v>
      </c>
      <c r="J120" s="72" t="n">
        <f aca="false">ROUND(546+156.56911+88.4+442+61.1+442,2)</f>
        <v>1736.07</v>
      </c>
      <c r="K120" s="72" t="n">
        <f aca="false">ROUND(546+156.56911+88.4+442+61.1+442,2)</f>
        <v>1736.07</v>
      </c>
      <c r="L120" s="53" t="n">
        <f aca="false">SUM(H120:K120)</f>
        <v>6804.56</v>
      </c>
    </row>
    <row r="121" customFormat="false" ht="15" hidden="false" customHeight="true" outlineLevel="0" collapsed="false">
      <c r="A121" s="51"/>
      <c r="B121" s="66"/>
      <c r="C121" s="51"/>
      <c r="D121" s="67" t="s">
        <v>96</v>
      </c>
      <c r="E121" s="67" t="s">
        <v>106</v>
      </c>
      <c r="F121" s="67" t="s">
        <v>190</v>
      </c>
      <c r="G121" s="67" t="s">
        <v>192</v>
      </c>
      <c r="H121" s="72" t="n">
        <f aca="false">ROUND(245.32,2)</f>
        <v>245.32</v>
      </c>
      <c r="I121" s="72" t="n">
        <f aca="false">ROUND(271.0786,2)</f>
        <v>271.08</v>
      </c>
      <c r="J121" s="72" t="n">
        <f aca="false">ROUND(271.0786,2)</f>
        <v>271.08</v>
      </c>
      <c r="K121" s="72" t="n">
        <f aca="false">ROUND(271.0786,2)</f>
        <v>271.08</v>
      </c>
      <c r="L121" s="53" t="n">
        <f aca="false">SUM(H121:K121)</f>
        <v>1058.56</v>
      </c>
    </row>
    <row r="122" customFormat="false" ht="15" hidden="false" customHeight="true" outlineLevel="0" collapsed="false">
      <c r="A122" s="51"/>
      <c r="B122" s="66"/>
      <c r="C122" s="51" t="s">
        <v>157</v>
      </c>
      <c r="D122" s="67" t="s">
        <v>83</v>
      </c>
      <c r="E122" s="67" t="s">
        <v>106</v>
      </c>
      <c r="F122" s="67" t="s">
        <v>190</v>
      </c>
      <c r="G122" s="67" t="s">
        <v>177</v>
      </c>
      <c r="H122" s="72" t="n">
        <f aca="false">ROUND(431.976+133.985+15.44+4.663-25.23,2)</f>
        <v>560.83</v>
      </c>
      <c r="I122" s="72" t="n">
        <f aca="false">ROUND(439.962+136.46,2)</f>
        <v>576.42</v>
      </c>
      <c r="J122" s="72" t="n">
        <f aca="false">ROUND(439.962+136.46,2)</f>
        <v>576.42</v>
      </c>
      <c r="K122" s="72" t="n">
        <f aca="false">ROUND(439.962+136.46,2)</f>
        <v>576.42</v>
      </c>
      <c r="L122" s="53" t="n">
        <f aca="false">SUM(H122:K122)</f>
        <v>2290.09</v>
      </c>
    </row>
    <row r="123" customFormat="false" ht="15" hidden="false" customHeight="true" outlineLevel="0" collapsed="false">
      <c r="A123" s="51"/>
      <c r="B123" s="66"/>
      <c r="C123" s="51"/>
      <c r="D123" s="67" t="s">
        <v>83</v>
      </c>
      <c r="E123" s="67" t="s">
        <v>106</v>
      </c>
      <c r="F123" s="67" t="s">
        <v>190</v>
      </c>
      <c r="G123" s="67" t="s">
        <v>99</v>
      </c>
      <c r="H123" s="72" t="n">
        <f aca="false">ROUND(44.386+116.805,2)</f>
        <v>161.19</v>
      </c>
      <c r="I123" s="72" t="n">
        <f aca="false">ROUND(46.105+123.15,2)</f>
        <v>169.26</v>
      </c>
      <c r="J123" s="72" t="n">
        <f aca="false">ROUND(46.105+123.15,2)</f>
        <v>169.26</v>
      </c>
      <c r="K123" s="72" t="n">
        <f aca="false">ROUND(46.105+123.15,2)</f>
        <v>169.26</v>
      </c>
      <c r="L123" s="53" t="n">
        <f aca="false">SUM(H123:K123)</f>
        <v>668.97</v>
      </c>
    </row>
    <row r="124" customFormat="false" ht="31.5" hidden="false" customHeight="true" outlineLevel="0" collapsed="false">
      <c r="A124" s="51" t="s">
        <v>193</v>
      </c>
      <c r="B124" s="66" t="s">
        <v>194</v>
      </c>
      <c r="C124" s="51" t="s">
        <v>80</v>
      </c>
      <c r="D124" s="54" t="s">
        <v>10</v>
      </c>
      <c r="E124" s="54" t="s">
        <v>10</v>
      </c>
      <c r="F124" s="54" t="s">
        <v>10</v>
      </c>
      <c r="G124" s="54" t="s">
        <v>10</v>
      </c>
      <c r="H124" s="53" t="n">
        <f aca="false">SUM(H126)</f>
        <v>124.1</v>
      </c>
      <c r="I124" s="53" t="n">
        <f aca="false">SUM(I126)</f>
        <v>130.3</v>
      </c>
      <c r="J124" s="53" t="n">
        <f aca="false">SUM(J126)</f>
        <v>130.3</v>
      </c>
      <c r="K124" s="53" t="n">
        <f aca="false">SUM(K126)</f>
        <v>130.3</v>
      </c>
      <c r="L124" s="53" t="n">
        <f aca="false">SUM(H124:K124)</f>
        <v>515</v>
      </c>
    </row>
    <row r="125" customFormat="false" ht="16.5" hidden="false" customHeight="true" outlineLevel="0" collapsed="false">
      <c r="A125" s="51"/>
      <c r="B125" s="66"/>
      <c r="C125" s="51" t="s">
        <v>81</v>
      </c>
      <c r="D125" s="54"/>
      <c r="E125" s="54"/>
      <c r="F125" s="54"/>
      <c r="G125" s="54"/>
      <c r="H125" s="53"/>
      <c r="I125" s="53"/>
      <c r="J125" s="53"/>
      <c r="K125" s="53"/>
      <c r="L125" s="53"/>
    </row>
    <row r="126" customFormat="false" ht="209.25" hidden="false" customHeight="true" outlineLevel="0" collapsed="false">
      <c r="A126" s="51"/>
      <c r="B126" s="66"/>
      <c r="C126" s="51" t="s">
        <v>92</v>
      </c>
      <c r="D126" s="67" t="s">
        <v>96</v>
      </c>
      <c r="E126" s="67" t="s">
        <v>106</v>
      </c>
      <c r="F126" s="67" t="s">
        <v>195</v>
      </c>
      <c r="G126" s="67" t="s">
        <v>99</v>
      </c>
      <c r="H126" s="72" t="n">
        <f aca="false">ROUND(124.1,2)</f>
        <v>124.1</v>
      </c>
      <c r="I126" s="72" t="n">
        <f aca="false">ROUND(130.3,2)</f>
        <v>130.3</v>
      </c>
      <c r="J126" s="72" t="n">
        <f aca="false">ROUND(130.3,2)</f>
        <v>130.3</v>
      </c>
      <c r="K126" s="72" t="n">
        <f aca="false">ROUND(130.3,2)</f>
        <v>130.3</v>
      </c>
      <c r="L126" s="53" t="n">
        <f aca="false">SUM(H126:K126)</f>
        <v>515</v>
      </c>
    </row>
    <row r="127" customFormat="false" ht="44.25" hidden="false" customHeight="true" outlineLevel="0" collapsed="false">
      <c r="A127" s="51" t="s">
        <v>196</v>
      </c>
      <c r="B127" s="66" t="s">
        <v>197</v>
      </c>
      <c r="C127" s="51" t="s">
        <v>80</v>
      </c>
      <c r="D127" s="54" t="s">
        <v>10</v>
      </c>
      <c r="E127" s="54" t="s">
        <v>10</v>
      </c>
      <c r="F127" s="54" t="s">
        <v>10</v>
      </c>
      <c r="G127" s="54" t="s">
        <v>10</v>
      </c>
      <c r="H127" s="53" t="n">
        <f aca="false">SUM(H129)</f>
        <v>45.33</v>
      </c>
      <c r="I127" s="53" t="n">
        <f aca="false">SUM(I129)</f>
        <v>20.25</v>
      </c>
      <c r="J127" s="53" t="n">
        <f aca="false">SUM(J129)</f>
        <v>20.25</v>
      </c>
      <c r="K127" s="53" t="n">
        <f aca="false">SUM(K129)</f>
        <v>20.25</v>
      </c>
      <c r="L127" s="53" t="n">
        <f aca="false">SUM(H127:K127)</f>
        <v>106.08</v>
      </c>
    </row>
    <row r="128" customFormat="false" ht="15" hidden="false" customHeight="true" outlineLevel="0" collapsed="false">
      <c r="A128" s="51"/>
      <c r="B128" s="66"/>
      <c r="C128" s="51" t="s">
        <v>81</v>
      </c>
      <c r="D128" s="54"/>
      <c r="E128" s="54"/>
      <c r="F128" s="54"/>
      <c r="G128" s="54"/>
      <c r="H128" s="53"/>
      <c r="I128" s="53"/>
      <c r="J128" s="53"/>
      <c r="K128" s="53"/>
      <c r="L128" s="53"/>
    </row>
    <row r="129" customFormat="false" ht="33" hidden="false" customHeight="true" outlineLevel="0" collapsed="false">
      <c r="A129" s="51"/>
      <c r="B129" s="66"/>
      <c r="C129" s="51" t="s">
        <v>157</v>
      </c>
      <c r="D129" s="67" t="s">
        <v>83</v>
      </c>
      <c r="E129" s="67" t="s">
        <v>106</v>
      </c>
      <c r="F129" s="67" t="s">
        <v>198</v>
      </c>
      <c r="G129" s="67" t="s">
        <v>177</v>
      </c>
      <c r="H129" s="72" t="n">
        <f aca="false">ROUND(15.44+4.663+25.23,2)</f>
        <v>45.33</v>
      </c>
      <c r="I129" s="72" t="n">
        <f aca="false">ROUND(15.552+4.698,2)</f>
        <v>20.25</v>
      </c>
      <c r="J129" s="72" t="n">
        <f aca="false">ROUND(15.552+4.698,2)</f>
        <v>20.25</v>
      </c>
      <c r="K129" s="72" t="n">
        <f aca="false">ROUND(15.552+4.698,2)</f>
        <v>20.25</v>
      </c>
      <c r="L129" s="53" t="n">
        <f aca="false">SUM(H129:K129)</f>
        <v>106.08</v>
      </c>
    </row>
    <row r="130" customFormat="false" ht="30" hidden="false" customHeight="true" outlineLevel="0" collapsed="false">
      <c r="A130" s="51" t="s">
        <v>199</v>
      </c>
      <c r="B130" s="66" t="s">
        <v>200</v>
      </c>
      <c r="C130" s="51" t="s">
        <v>80</v>
      </c>
      <c r="D130" s="54" t="s">
        <v>10</v>
      </c>
      <c r="E130" s="54" t="s">
        <v>10</v>
      </c>
      <c r="F130" s="54" t="s">
        <v>10</v>
      </c>
      <c r="G130" s="54" t="s">
        <v>10</v>
      </c>
      <c r="H130" s="53" t="n">
        <f aca="false">SUM(H132)</f>
        <v>2288.5</v>
      </c>
      <c r="I130" s="53" t="n">
        <f aca="false">SUM(I132)</f>
        <v>0</v>
      </c>
      <c r="J130" s="53" t="n">
        <f aca="false">SUM(J132)</f>
        <v>0</v>
      </c>
      <c r="K130" s="53" t="n">
        <f aca="false">SUM(K132)</f>
        <v>0</v>
      </c>
      <c r="L130" s="53" t="n">
        <f aca="false">SUM(H130:K130)</f>
        <v>2288.5</v>
      </c>
    </row>
    <row r="131" customFormat="false" ht="15" hidden="false" customHeight="true" outlineLevel="0" collapsed="false">
      <c r="A131" s="51"/>
      <c r="B131" s="66"/>
      <c r="C131" s="51" t="s">
        <v>81</v>
      </c>
      <c r="D131" s="54"/>
      <c r="E131" s="54"/>
      <c r="F131" s="54"/>
      <c r="G131" s="54"/>
      <c r="H131" s="53"/>
      <c r="I131" s="53"/>
      <c r="J131" s="53"/>
      <c r="K131" s="53"/>
      <c r="L131" s="53"/>
    </row>
    <row r="132" customFormat="false" ht="17.25" hidden="false" customHeight="true" outlineLevel="0" collapsed="false">
      <c r="A132" s="51"/>
      <c r="B132" s="66"/>
      <c r="C132" s="51" t="str">
        <f aca="false">C126</f>
        <v>МКУ "СГХ"</v>
      </c>
      <c r="D132" s="67" t="s">
        <v>96</v>
      </c>
      <c r="E132" s="67" t="s">
        <v>106</v>
      </c>
      <c r="F132" s="67" t="s">
        <v>201</v>
      </c>
      <c r="G132" s="67" t="s">
        <v>99</v>
      </c>
      <c r="H132" s="72" t="n">
        <v>2288.5</v>
      </c>
      <c r="I132" s="72" t="n">
        <v>0</v>
      </c>
      <c r="J132" s="72" t="n">
        <v>0</v>
      </c>
      <c r="K132" s="72" t="n">
        <v>0</v>
      </c>
      <c r="L132" s="53" t="n">
        <f aca="false">SUM(H132:K132)</f>
        <v>2288.5</v>
      </c>
    </row>
    <row r="133" customFormat="false" ht="206.25" hidden="false" customHeight="true" outlineLevel="0" collapsed="false">
      <c r="A133" s="51" t="s">
        <v>202</v>
      </c>
      <c r="B133" s="66" t="s">
        <v>203</v>
      </c>
      <c r="C133" s="51" t="s">
        <v>80</v>
      </c>
      <c r="D133" s="54" t="s">
        <v>10</v>
      </c>
      <c r="E133" s="54" t="s">
        <v>10</v>
      </c>
      <c r="F133" s="54" t="s">
        <v>10</v>
      </c>
      <c r="G133" s="54" t="s">
        <v>10</v>
      </c>
      <c r="H133" s="72" t="n">
        <f aca="false">H135</f>
        <v>8600</v>
      </c>
      <c r="I133" s="72" t="n">
        <f aca="false">I135</f>
        <v>0</v>
      </c>
      <c r="J133" s="72" t="n">
        <f aca="false">J135</f>
        <v>0</v>
      </c>
      <c r="K133" s="72" t="n">
        <f aca="false">K135</f>
        <v>0</v>
      </c>
      <c r="L133" s="53" t="n">
        <f aca="false">SUM(H133:K133)</f>
        <v>8600</v>
      </c>
    </row>
    <row r="134" customFormat="false" ht="17.25" hidden="false" customHeight="true" outlineLevel="0" collapsed="false">
      <c r="A134" s="51"/>
      <c r="B134" s="66"/>
      <c r="C134" s="51" t="s">
        <v>81</v>
      </c>
      <c r="D134" s="67"/>
      <c r="E134" s="67"/>
      <c r="F134" s="67"/>
      <c r="G134" s="67"/>
      <c r="H134" s="72"/>
      <c r="I134" s="72"/>
      <c r="J134" s="72"/>
      <c r="K134" s="72"/>
      <c r="L134" s="53"/>
    </row>
    <row r="135" customFormat="false" ht="17.25" hidden="false" customHeight="true" outlineLevel="0" collapsed="false">
      <c r="A135" s="51"/>
      <c r="B135" s="66"/>
      <c r="C135" s="51" t="s">
        <v>92</v>
      </c>
      <c r="D135" s="67" t="s">
        <v>96</v>
      </c>
      <c r="E135" s="67" t="s">
        <v>106</v>
      </c>
      <c r="F135" s="67" t="s">
        <v>204</v>
      </c>
      <c r="G135" s="67" t="s">
        <v>99</v>
      </c>
      <c r="H135" s="72" t="n">
        <v>8600</v>
      </c>
      <c r="I135" s="72" t="n">
        <v>0</v>
      </c>
      <c r="J135" s="72" t="n">
        <v>0</v>
      </c>
      <c r="K135" s="72" t="n">
        <v>0</v>
      </c>
      <c r="L135" s="53" t="n">
        <f aca="false">SUM(H135:K135)</f>
        <v>8600</v>
      </c>
    </row>
    <row r="136" customFormat="false" ht="14.25" hidden="false" customHeight="true" outlineLevel="0" collapsed="false">
      <c r="A136" s="50"/>
      <c r="B136" s="4"/>
      <c r="C136" s="50"/>
      <c r="D136" s="87"/>
      <c r="E136" s="87"/>
      <c r="F136" s="87"/>
      <c r="G136" s="87"/>
      <c r="H136" s="88"/>
      <c r="I136" s="88"/>
      <c r="J136" s="88"/>
      <c r="K136" s="88"/>
      <c r="L136" s="89"/>
    </row>
    <row r="137" customFormat="false" ht="16.5" hidden="false" customHeight="true" outlineLevel="0" collapsed="false">
      <c r="A137" s="50"/>
      <c r="B137" s="4"/>
      <c r="C137" s="50"/>
      <c r="D137" s="87"/>
      <c r="E137" s="87"/>
      <c r="F137" s="87"/>
      <c r="G137" s="87"/>
      <c r="H137" s="88"/>
      <c r="I137" s="88"/>
      <c r="J137" s="88"/>
      <c r="K137" s="88"/>
      <c r="L137" s="89"/>
    </row>
    <row r="139" s="41" customFormat="true" ht="15" hidden="false" customHeight="false" outlineLevel="0" collapsed="false">
      <c r="A139" s="40" t="s">
        <v>55</v>
      </c>
      <c r="H139" s="90"/>
      <c r="I139" s="90" t="s">
        <v>56</v>
      </c>
      <c r="J139" s="90"/>
      <c r="K139" s="90"/>
      <c r="L139" s="90"/>
    </row>
  </sheetData>
  <autoFilter ref="A5:L129"/>
  <mergeCells count="79">
    <mergeCell ref="G1:L1"/>
    <mergeCell ref="A3:L3"/>
    <mergeCell ref="A5:A6"/>
    <mergeCell ref="B5:B6"/>
    <mergeCell ref="C5:C6"/>
    <mergeCell ref="D5:G5"/>
    <mergeCell ref="H5:L5"/>
    <mergeCell ref="A7:A15"/>
    <mergeCell ref="B7:B15"/>
    <mergeCell ref="A16:A23"/>
    <mergeCell ref="B16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46"/>
    <mergeCell ref="B36:B46"/>
    <mergeCell ref="C40:C43"/>
    <mergeCell ref="M41:M42"/>
    <mergeCell ref="C44:C46"/>
    <mergeCell ref="M44:M45"/>
    <mergeCell ref="A47:A50"/>
    <mergeCell ref="B47:B50"/>
    <mergeCell ref="C49:C50"/>
    <mergeCell ref="A51:A55"/>
    <mergeCell ref="B51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C73:C74"/>
    <mergeCell ref="A75:A80"/>
    <mergeCell ref="B75:B80"/>
    <mergeCell ref="C79:C80"/>
    <mergeCell ref="A81:A85"/>
    <mergeCell ref="B81:B85"/>
    <mergeCell ref="C84:C85"/>
    <mergeCell ref="A86:A89"/>
    <mergeCell ref="B86:B89"/>
    <mergeCell ref="C88:C89"/>
    <mergeCell ref="A90:A92"/>
    <mergeCell ref="B90:B92"/>
    <mergeCell ref="A93:A95"/>
    <mergeCell ref="B93:B95"/>
    <mergeCell ref="A96:A100"/>
    <mergeCell ref="B96:B100"/>
    <mergeCell ref="A101:A105"/>
    <mergeCell ref="B101:B105"/>
    <mergeCell ref="A106:A108"/>
    <mergeCell ref="B106:B108"/>
    <mergeCell ref="A109:A112"/>
    <mergeCell ref="B109:B112"/>
    <mergeCell ref="C111:C112"/>
    <mergeCell ref="A113:A115"/>
    <mergeCell ref="B113:B115"/>
    <mergeCell ref="A116:A123"/>
    <mergeCell ref="B116:B123"/>
    <mergeCell ref="C118:C121"/>
    <mergeCell ref="C122:C123"/>
    <mergeCell ref="A124:A126"/>
    <mergeCell ref="B124:B126"/>
    <mergeCell ref="A127:A129"/>
    <mergeCell ref="B127:B129"/>
    <mergeCell ref="A130:A132"/>
    <mergeCell ref="B130:B132"/>
    <mergeCell ref="A133:A135"/>
    <mergeCell ref="B133:B135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D198" activeCellId="0" sqref="D19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3.99"/>
    <col collapsed="false" customWidth="true" hidden="false" outlineLevel="0" max="3" min="3" style="2" width="25.99"/>
    <col collapsed="false" customWidth="true" hidden="false" outlineLevel="0" max="8" min="4" style="81" width="15.85"/>
    <col collapsed="false" customWidth="false" hidden="false" outlineLevel="0" max="257" min="9" style="3" width="9.14"/>
  </cols>
  <sheetData>
    <row r="1" customFormat="false" ht="90.75" hidden="false" customHeight="true" outlineLevel="0" collapsed="false">
      <c r="E1" s="91" t="s">
        <v>205</v>
      </c>
      <c r="F1" s="91"/>
      <c r="G1" s="91"/>
      <c r="H1" s="91"/>
    </row>
    <row r="3" customFormat="false" ht="33.75" hidden="false" customHeight="true" outlineLevel="0" collapsed="false">
      <c r="A3" s="50" t="s">
        <v>206</v>
      </c>
      <c r="B3" s="50"/>
      <c r="C3" s="50"/>
      <c r="D3" s="50"/>
      <c r="E3" s="50"/>
      <c r="F3" s="50"/>
      <c r="G3" s="50"/>
      <c r="H3" s="50"/>
    </row>
    <row r="5" customFormat="false" ht="15.75" hidden="false" customHeight="true" outlineLevel="0" collapsed="false">
      <c r="A5" s="51" t="s">
        <v>207</v>
      </c>
      <c r="B5" s="51" t="s">
        <v>208</v>
      </c>
      <c r="C5" s="51" t="s">
        <v>209</v>
      </c>
      <c r="D5" s="72" t="s">
        <v>210</v>
      </c>
      <c r="E5" s="72"/>
      <c r="F5" s="72"/>
      <c r="G5" s="72"/>
      <c r="H5" s="72"/>
    </row>
    <row r="6" customFormat="false" ht="29.25" hidden="false" customHeight="true" outlineLevel="0" collapsed="false">
      <c r="A6" s="51"/>
      <c r="B6" s="51"/>
      <c r="C6" s="51"/>
      <c r="D6" s="92" t="n">
        <v>2014</v>
      </c>
      <c r="E6" s="92" t="n">
        <v>2015</v>
      </c>
      <c r="F6" s="92" t="n">
        <v>2016</v>
      </c>
      <c r="G6" s="92" t="n">
        <v>2017</v>
      </c>
      <c r="H6" s="72" t="s">
        <v>78</v>
      </c>
    </row>
    <row r="7" customFormat="false" ht="13.5" hidden="false" customHeight="true" outlineLevel="0" collapsed="false">
      <c r="A7" s="51" t="s">
        <v>79</v>
      </c>
      <c r="B7" s="51" t="s">
        <v>211</v>
      </c>
      <c r="C7" s="66" t="s">
        <v>212</v>
      </c>
      <c r="D7" s="72" t="n">
        <f aca="false">D12+D13+D11+D10+D9</f>
        <v>63122.522869</v>
      </c>
      <c r="E7" s="72" t="n">
        <f aca="false">E12+E13+E11+E10+E9</f>
        <v>51109.174</v>
      </c>
      <c r="F7" s="72" t="n">
        <f aca="false">F12+F13+F11+F10+F9</f>
        <v>37111.274</v>
      </c>
      <c r="G7" s="72" t="n">
        <f aca="false">G12+G13+G11+G10+G9</f>
        <v>37111.274</v>
      </c>
      <c r="H7" s="72" t="n">
        <f aca="false">SUM(D7:G7)-0.01</f>
        <v>188454.234869</v>
      </c>
    </row>
    <row r="8" customFormat="false" ht="15" hidden="false" customHeight="false" outlineLevel="0" collapsed="false">
      <c r="A8" s="51"/>
      <c r="B8" s="51"/>
      <c r="C8" s="66" t="s">
        <v>213</v>
      </c>
      <c r="D8" s="72"/>
      <c r="E8" s="72"/>
      <c r="F8" s="72"/>
      <c r="G8" s="72"/>
      <c r="H8" s="72"/>
    </row>
    <row r="9" customFormat="false" ht="15" hidden="false" customHeight="false" outlineLevel="0" collapsed="false">
      <c r="A9" s="51"/>
      <c r="B9" s="51"/>
      <c r="C9" s="66" t="s">
        <v>214</v>
      </c>
      <c r="D9" s="72"/>
      <c r="E9" s="72"/>
      <c r="F9" s="72"/>
      <c r="G9" s="72"/>
      <c r="H9" s="72"/>
    </row>
    <row r="10" customFormat="false" ht="15" hidden="false" customHeight="false" outlineLevel="0" collapsed="false">
      <c r="A10" s="51"/>
      <c r="B10" s="51"/>
      <c r="C10" s="66" t="s">
        <v>215</v>
      </c>
      <c r="D10" s="72" t="n">
        <f aca="false">D150+D17+D66</f>
        <v>36482.94416</v>
      </c>
      <c r="E10" s="72" t="n">
        <f aca="false">E150+E17+E66</f>
        <v>23991.4</v>
      </c>
      <c r="F10" s="72" t="n">
        <f aca="false">F150+F17+F66</f>
        <v>9983</v>
      </c>
      <c r="G10" s="72" t="n">
        <f aca="false">G150+G17+G66</f>
        <v>9983</v>
      </c>
      <c r="H10" s="72" t="n">
        <f aca="false">SUM(D10:G10)</f>
        <v>80440.34416</v>
      </c>
    </row>
    <row r="11" customFormat="false" ht="15.75" hidden="false" customHeight="true" outlineLevel="0" collapsed="false">
      <c r="A11" s="51"/>
      <c r="B11" s="51"/>
      <c r="C11" s="66" t="s">
        <v>216</v>
      </c>
      <c r="D11" s="72"/>
      <c r="E11" s="72"/>
      <c r="F11" s="72"/>
      <c r="G11" s="72"/>
      <c r="H11" s="72"/>
    </row>
    <row r="12" customFormat="false" ht="15" hidden="false" customHeight="false" outlineLevel="0" collapsed="false">
      <c r="A12" s="51"/>
      <c r="B12" s="51"/>
      <c r="C12" s="66" t="s">
        <v>217</v>
      </c>
      <c r="D12" s="72" t="n">
        <f aca="false">D19+D68+D152</f>
        <v>26639.578709</v>
      </c>
      <c r="E12" s="72" t="n">
        <f aca="false">E19+E68+E152</f>
        <v>27117.774</v>
      </c>
      <c r="F12" s="72" t="n">
        <f aca="false">F19+F68+F152</f>
        <v>27128.274</v>
      </c>
      <c r="G12" s="72" t="n">
        <f aca="false">G19+G68+G152</f>
        <v>27128.274</v>
      </c>
      <c r="H12" s="72" t="n">
        <f aca="false">SUM(D12:G12)-0.01</f>
        <v>108013.890709</v>
      </c>
    </row>
    <row r="13" customFormat="false" ht="15" hidden="false" customHeight="false" outlineLevel="0" collapsed="false">
      <c r="A13" s="51"/>
      <c r="B13" s="51"/>
      <c r="C13" s="66" t="s">
        <v>218</v>
      </c>
      <c r="D13" s="72"/>
      <c r="E13" s="72"/>
      <c r="F13" s="72"/>
      <c r="G13" s="72"/>
      <c r="H13" s="72"/>
    </row>
    <row r="14" s="62" customFormat="true" ht="14.25" hidden="false" customHeight="true" outlineLevel="0" collapsed="false">
      <c r="A14" s="57" t="s">
        <v>89</v>
      </c>
      <c r="B14" s="57" t="s">
        <v>90</v>
      </c>
      <c r="C14" s="56" t="s">
        <v>212</v>
      </c>
      <c r="D14" s="93" t="n">
        <f aca="false">D19+D17</f>
        <v>2106.982869</v>
      </c>
      <c r="E14" s="93" t="n">
        <f aca="false">E19+E17</f>
        <v>50</v>
      </c>
      <c r="F14" s="93" t="n">
        <f aca="false">F19+F17</f>
        <v>50</v>
      </c>
      <c r="G14" s="93" t="n">
        <f aca="false">G19+G17</f>
        <v>50</v>
      </c>
      <c r="H14" s="93" t="n">
        <f aca="false">H19+H17</f>
        <v>2256.982869</v>
      </c>
    </row>
    <row r="15" s="62" customFormat="true" ht="14.25" hidden="false" customHeight="false" outlineLevel="0" collapsed="false">
      <c r="A15" s="57"/>
      <c r="B15" s="57"/>
      <c r="C15" s="56" t="s">
        <v>213</v>
      </c>
      <c r="D15" s="93"/>
      <c r="E15" s="93"/>
      <c r="F15" s="93"/>
      <c r="G15" s="93"/>
      <c r="H15" s="93"/>
    </row>
    <row r="16" s="62" customFormat="true" ht="18" hidden="false" customHeight="true" outlineLevel="0" collapsed="false">
      <c r="A16" s="57"/>
      <c r="B16" s="57"/>
      <c r="C16" s="56" t="s">
        <v>214</v>
      </c>
      <c r="D16" s="93"/>
      <c r="E16" s="93"/>
      <c r="F16" s="93"/>
      <c r="G16" s="93"/>
      <c r="H16" s="93"/>
    </row>
    <row r="17" s="62" customFormat="true" ht="14.25" hidden="false" customHeight="false" outlineLevel="0" collapsed="false">
      <c r="A17" s="57"/>
      <c r="B17" s="57"/>
      <c r="C17" s="56" t="s">
        <v>215</v>
      </c>
      <c r="D17" s="93" t="n">
        <f aca="false">D52+D59</f>
        <v>1165.64416</v>
      </c>
      <c r="E17" s="93" t="n">
        <f aca="false">E52+E59</f>
        <v>0</v>
      </c>
      <c r="F17" s="93" t="n">
        <f aca="false">F52+F59</f>
        <v>0</v>
      </c>
      <c r="G17" s="93" t="n">
        <f aca="false">G52+G59</f>
        <v>0</v>
      </c>
      <c r="H17" s="93" t="n">
        <f aca="false">SUM(D17:G17)</f>
        <v>1165.64416</v>
      </c>
    </row>
    <row r="18" s="62" customFormat="true" ht="28.5" hidden="false" customHeight="false" outlineLevel="0" collapsed="false">
      <c r="A18" s="57"/>
      <c r="B18" s="57"/>
      <c r="C18" s="56" t="s">
        <v>216</v>
      </c>
      <c r="D18" s="93"/>
      <c r="E18" s="93"/>
      <c r="F18" s="93"/>
      <c r="G18" s="93"/>
      <c r="H18" s="93"/>
    </row>
    <row r="19" s="62" customFormat="true" ht="14.25" hidden="false" customHeight="false" outlineLevel="0" collapsed="false">
      <c r="A19" s="57"/>
      <c r="B19" s="57"/>
      <c r="C19" s="56" t="s">
        <v>217</v>
      </c>
      <c r="D19" s="93" t="n">
        <f aca="false">D26+D33+D40+D47</f>
        <v>941.338709</v>
      </c>
      <c r="E19" s="93" t="n">
        <f aca="false">E26+E33+E40+E47</f>
        <v>50</v>
      </c>
      <c r="F19" s="93" t="n">
        <f aca="false">F26+F33+F40+F47</f>
        <v>50</v>
      </c>
      <c r="G19" s="93" t="n">
        <f aca="false">G26+G33+G40+G47</f>
        <v>50</v>
      </c>
      <c r="H19" s="93" t="n">
        <f aca="false">SUM(D19:G19)</f>
        <v>1091.338709</v>
      </c>
    </row>
    <row r="20" s="62" customFormat="true" ht="14.25" hidden="false" customHeight="false" outlineLevel="0" collapsed="false">
      <c r="A20" s="57"/>
      <c r="B20" s="57"/>
      <c r="C20" s="56" t="s">
        <v>218</v>
      </c>
      <c r="D20" s="93"/>
      <c r="E20" s="93"/>
      <c r="F20" s="93"/>
      <c r="G20" s="93"/>
      <c r="H20" s="93"/>
    </row>
    <row r="21" customFormat="false" ht="15" hidden="false" customHeight="true" outlineLevel="0" collapsed="false">
      <c r="A21" s="51" t="s">
        <v>94</v>
      </c>
      <c r="B21" s="51" t="s">
        <v>95</v>
      </c>
      <c r="C21" s="66" t="s">
        <v>212</v>
      </c>
      <c r="D21" s="72" t="n">
        <f aca="false">D26</f>
        <v>446.255429</v>
      </c>
      <c r="E21" s="72" t="n">
        <f aca="false">E26</f>
        <v>50</v>
      </c>
      <c r="F21" s="72" t="n">
        <f aca="false">F26</f>
        <v>50</v>
      </c>
      <c r="G21" s="72" t="n">
        <f aca="false">G26</f>
        <v>50</v>
      </c>
      <c r="H21" s="72" t="n">
        <f aca="false">H26</f>
        <v>596.255429</v>
      </c>
    </row>
    <row r="22" customFormat="false" ht="15" hidden="false" customHeight="false" outlineLevel="0" collapsed="false">
      <c r="A22" s="51"/>
      <c r="B22" s="51"/>
      <c r="C22" s="66" t="s">
        <v>213</v>
      </c>
      <c r="D22" s="72"/>
      <c r="E22" s="72"/>
      <c r="F22" s="72"/>
      <c r="G22" s="72"/>
      <c r="H22" s="72"/>
    </row>
    <row r="23" customFormat="false" ht="15" hidden="false" customHeight="false" outlineLevel="0" collapsed="false">
      <c r="A23" s="51"/>
      <c r="B23" s="51"/>
      <c r="C23" s="66" t="s">
        <v>214</v>
      </c>
      <c r="D23" s="72"/>
      <c r="E23" s="72"/>
      <c r="F23" s="72"/>
      <c r="G23" s="72"/>
      <c r="H23" s="72"/>
    </row>
    <row r="24" customFormat="false" ht="15" hidden="false" customHeight="false" outlineLevel="0" collapsed="false">
      <c r="A24" s="51"/>
      <c r="B24" s="51"/>
      <c r="C24" s="66" t="s">
        <v>215</v>
      </c>
      <c r="D24" s="72"/>
      <c r="E24" s="72"/>
      <c r="F24" s="72"/>
      <c r="G24" s="72"/>
      <c r="H24" s="72"/>
    </row>
    <row r="25" customFormat="false" ht="16.5" hidden="false" customHeight="true" outlineLevel="0" collapsed="false">
      <c r="A25" s="51"/>
      <c r="B25" s="51"/>
      <c r="C25" s="66" t="s">
        <v>216</v>
      </c>
      <c r="D25" s="72"/>
      <c r="E25" s="72"/>
      <c r="F25" s="72"/>
      <c r="G25" s="72"/>
      <c r="H25" s="72"/>
    </row>
    <row r="26" customFormat="false" ht="15" hidden="false" customHeight="false" outlineLevel="0" collapsed="false">
      <c r="A26" s="51"/>
      <c r="B26" s="51"/>
      <c r="C26" s="66" t="s">
        <v>217</v>
      </c>
      <c r="D26" s="72" t="n">
        <f aca="false">536.255429-90</f>
        <v>446.255429</v>
      </c>
      <c r="E26" s="72" t="n">
        <v>50</v>
      </c>
      <c r="F26" s="72" t="n">
        <v>50</v>
      </c>
      <c r="G26" s="72" t="n">
        <v>50</v>
      </c>
      <c r="H26" s="72" t="n">
        <f aca="false">SUM(D26:G26)</f>
        <v>596.255429</v>
      </c>
    </row>
    <row r="27" customFormat="false" ht="15" hidden="false" customHeight="false" outlineLevel="0" collapsed="false">
      <c r="A27" s="51"/>
      <c r="B27" s="51"/>
      <c r="C27" s="66" t="s">
        <v>218</v>
      </c>
      <c r="D27" s="72" t="s">
        <v>219</v>
      </c>
      <c r="E27" s="72"/>
      <c r="F27" s="72"/>
      <c r="G27" s="72"/>
      <c r="H27" s="72"/>
    </row>
    <row r="28" customFormat="false" ht="88.5" hidden="false" customHeight="true" outlineLevel="0" collapsed="false">
      <c r="A28" s="51" t="s">
        <v>100</v>
      </c>
      <c r="B28" s="51" t="s">
        <v>101</v>
      </c>
      <c r="C28" s="66" t="s">
        <v>212</v>
      </c>
      <c r="D28" s="72" t="n">
        <f aca="false">D33</f>
        <v>103.74458</v>
      </c>
      <c r="E28" s="72" t="n">
        <f aca="false">E33</f>
        <v>0</v>
      </c>
      <c r="F28" s="72" t="n">
        <f aca="false">F33</f>
        <v>0</v>
      </c>
      <c r="G28" s="72" t="n">
        <f aca="false">G33</f>
        <v>0</v>
      </c>
      <c r="H28" s="72" t="n">
        <f aca="false">H33</f>
        <v>103.74458</v>
      </c>
    </row>
    <row r="29" customFormat="false" ht="28.5" hidden="false" customHeight="true" outlineLevel="0" collapsed="false">
      <c r="A29" s="51"/>
      <c r="B29" s="51"/>
      <c r="C29" s="66" t="s">
        <v>213</v>
      </c>
      <c r="D29" s="72"/>
      <c r="E29" s="72"/>
      <c r="F29" s="72"/>
      <c r="G29" s="72"/>
      <c r="H29" s="72"/>
    </row>
    <row r="30" customFormat="false" ht="16.5" hidden="false" customHeight="true" outlineLevel="0" collapsed="false">
      <c r="A30" s="51"/>
      <c r="B30" s="51"/>
      <c r="C30" s="66" t="s">
        <v>214</v>
      </c>
      <c r="D30" s="72"/>
      <c r="E30" s="72"/>
      <c r="F30" s="72"/>
      <c r="G30" s="72"/>
      <c r="H30" s="72"/>
    </row>
    <row r="31" customFormat="false" ht="15.75" hidden="false" customHeight="true" outlineLevel="0" collapsed="false">
      <c r="A31" s="51"/>
      <c r="B31" s="51"/>
      <c r="C31" s="66" t="s">
        <v>215</v>
      </c>
      <c r="D31" s="72"/>
      <c r="E31" s="72"/>
      <c r="F31" s="72"/>
      <c r="G31" s="72"/>
      <c r="H31" s="72"/>
    </row>
    <row r="32" customFormat="false" ht="15" hidden="false" customHeight="true" outlineLevel="0" collapsed="false">
      <c r="A32" s="51"/>
      <c r="B32" s="51"/>
      <c r="C32" s="66" t="s">
        <v>216</v>
      </c>
      <c r="D32" s="72"/>
      <c r="E32" s="72"/>
      <c r="F32" s="72"/>
      <c r="G32" s="72"/>
      <c r="H32" s="72"/>
    </row>
    <row r="33" customFormat="false" ht="15" hidden="false" customHeight="true" outlineLevel="0" collapsed="false">
      <c r="A33" s="51"/>
      <c r="B33" s="51"/>
      <c r="C33" s="66" t="s">
        <v>217</v>
      </c>
      <c r="D33" s="72" t="n">
        <f aca="false">13.74458+90</f>
        <v>103.74458</v>
      </c>
      <c r="E33" s="72" t="n">
        <v>0</v>
      </c>
      <c r="F33" s="72" t="n">
        <v>0</v>
      </c>
      <c r="G33" s="72" t="n">
        <v>0</v>
      </c>
      <c r="H33" s="72" t="n">
        <f aca="false">SUM(D33:G33)</f>
        <v>103.74458</v>
      </c>
    </row>
    <row r="34" customFormat="false" ht="16.5" hidden="false" customHeight="true" outlineLevel="0" collapsed="false">
      <c r="A34" s="51"/>
      <c r="B34" s="51"/>
      <c r="C34" s="66" t="s">
        <v>218</v>
      </c>
      <c r="D34" s="72" t="s">
        <v>219</v>
      </c>
      <c r="E34" s="72"/>
      <c r="F34" s="72"/>
      <c r="G34" s="72"/>
      <c r="H34" s="72"/>
    </row>
    <row r="35" customFormat="false" ht="15" hidden="false" customHeight="true" outlineLevel="0" collapsed="false">
      <c r="A35" s="51" t="s">
        <v>103</v>
      </c>
      <c r="B35" s="51" t="s">
        <v>104</v>
      </c>
      <c r="C35" s="66" t="s">
        <v>212</v>
      </c>
      <c r="D35" s="72" t="n">
        <f aca="false">D40</f>
        <v>0.0587</v>
      </c>
      <c r="E35" s="72" t="n">
        <f aca="false">E40</f>
        <v>0</v>
      </c>
      <c r="F35" s="72" t="n">
        <f aca="false">F40</f>
        <v>0</v>
      </c>
      <c r="G35" s="72" t="n">
        <f aca="false">G40</f>
        <v>0</v>
      </c>
      <c r="H35" s="72" t="n">
        <f aca="false">H40</f>
        <v>0.0587</v>
      </c>
    </row>
    <row r="36" customFormat="false" ht="15" hidden="false" customHeight="false" outlineLevel="0" collapsed="false">
      <c r="A36" s="51"/>
      <c r="B36" s="51"/>
      <c r="C36" s="66" t="s">
        <v>213</v>
      </c>
      <c r="D36" s="72"/>
      <c r="E36" s="72"/>
      <c r="F36" s="72"/>
      <c r="G36" s="72"/>
      <c r="H36" s="72"/>
    </row>
    <row r="37" customFormat="false" ht="15" hidden="false" customHeight="false" outlineLevel="0" collapsed="false">
      <c r="A37" s="51"/>
      <c r="B37" s="51"/>
      <c r="C37" s="66" t="s">
        <v>214</v>
      </c>
      <c r="D37" s="72"/>
      <c r="E37" s="72"/>
      <c r="F37" s="72"/>
      <c r="G37" s="72"/>
      <c r="H37" s="72"/>
    </row>
    <row r="38" customFormat="false" ht="15" hidden="false" customHeight="false" outlineLevel="0" collapsed="false">
      <c r="A38" s="51"/>
      <c r="B38" s="51"/>
      <c r="C38" s="66" t="s">
        <v>215</v>
      </c>
      <c r="D38" s="72"/>
      <c r="E38" s="72"/>
      <c r="F38" s="72"/>
      <c r="G38" s="72"/>
      <c r="H38" s="72"/>
    </row>
    <row r="39" customFormat="false" ht="18" hidden="false" customHeight="true" outlineLevel="0" collapsed="false">
      <c r="A39" s="51"/>
      <c r="B39" s="51"/>
      <c r="C39" s="66" t="s">
        <v>216</v>
      </c>
      <c r="D39" s="72"/>
      <c r="E39" s="72"/>
      <c r="F39" s="72"/>
      <c r="G39" s="72"/>
      <c r="H39" s="72"/>
    </row>
    <row r="40" customFormat="false" ht="15" hidden="false" customHeight="false" outlineLevel="0" collapsed="false">
      <c r="A40" s="51"/>
      <c r="B40" s="51"/>
      <c r="C40" s="66" t="s">
        <v>217</v>
      </c>
      <c r="D40" s="72" t="n">
        <f aca="false">58.7/1000</f>
        <v>0.0587</v>
      </c>
      <c r="E40" s="72" t="n">
        <v>0</v>
      </c>
      <c r="F40" s="72" t="n">
        <v>0</v>
      </c>
      <c r="G40" s="72" t="n">
        <v>0</v>
      </c>
      <c r="H40" s="72" t="n">
        <f aca="false">SUM(D40:G40)</f>
        <v>0.0587</v>
      </c>
    </row>
    <row r="41" customFormat="false" ht="15" hidden="false" customHeight="false" outlineLevel="0" collapsed="false">
      <c r="A41" s="51"/>
      <c r="B41" s="51"/>
      <c r="C41" s="66" t="s">
        <v>218</v>
      </c>
      <c r="D41" s="72" t="s">
        <v>219</v>
      </c>
      <c r="E41" s="72"/>
      <c r="F41" s="72"/>
      <c r="G41" s="72"/>
      <c r="H41" s="72"/>
    </row>
    <row r="42" customFormat="false" ht="15" hidden="false" customHeight="true" outlineLevel="0" collapsed="false">
      <c r="A42" s="51" t="s">
        <v>109</v>
      </c>
      <c r="B42" s="51" t="s">
        <v>110</v>
      </c>
      <c r="C42" s="66" t="s">
        <v>212</v>
      </c>
      <c r="D42" s="72" t="n">
        <f aca="false">D47</f>
        <v>391.28</v>
      </c>
      <c r="E42" s="72" t="n">
        <f aca="false">E47</f>
        <v>0</v>
      </c>
      <c r="F42" s="72" t="n">
        <f aca="false">F47</f>
        <v>0</v>
      </c>
      <c r="G42" s="72" t="n">
        <f aca="false">G47</f>
        <v>0</v>
      </c>
      <c r="H42" s="72" t="n">
        <f aca="false">H47</f>
        <v>391.28</v>
      </c>
    </row>
    <row r="43" customFormat="false" ht="15" hidden="false" customHeight="false" outlineLevel="0" collapsed="false">
      <c r="A43" s="51"/>
      <c r="B43" s="51"/>
      <c r="C43" s="66" t="s">
        <v>213</v>
      </c>
      <c r="D43" s="72"/>
      <c r="E43" s="72"/>
      <c r="F43" s="72"/>
      <c r="G43" s="72"/>
      <c r="H43" s="72"/>
    </row>
    <row r="44" customFormat="false" ht="15" hidden="false" customHeight="false" outlineLevel="0" collapsed="false">
      <c r="A44" s="51"/>
      <c r="B44" s="51"/>
      <c r="C44" s="66" t="s">
        <v>214</v>
      </c>
      <c r="D44" s="72"/>
      <c r="E44" s="72"/>
      <c r="F44" s="72"/>
      <c r="G44" s="72"/>
      <c r="H44" s="72"/>
    </row>
    <row r="45" customFormat="false" ht="15" hidden="false" customHeight="false" outlineLevel="0" collapsed="false">
      <c r="A45" s="51"/>
      <c r="B45" s="51"/>
      <c r="C45" s="66" t="s">
        <v>215</v>
      </c>
      <c r="D45" s="72"/>
      <c r="E45" s="72"/>
      <c r="F45" s="72"/>
      <c r="G45" s="72"/>
      <c r="H45" s="72"/>
    </row>
    <row r="46" customFormat="false" ht="18" hidden="false" customHeight="true" outlineLevel="0" collapsed="false">
      <c r="A46" s="51"/>
      <c r="B46" s="51"/>
      <c r="C46" s="66" t="s">
        <v>216</v>
      </c>
      <c r="D46" s="72"/>
      <c r="E46" s="72"/>
      <c r="F46" s="72"/>
      <c r="G46" s="72"/>
      <c r="H46" s="72"/>
    </row>
    <row r="47" customFormat="false" ht="15" hidden="false" customHeight="false" outlineLevel="0" collapsed="false">
      <c r="A47" s="51"/>
      <c r="B47" s="51"/>
      <c r="C47" s="66" t="s">
        <v>217</v>
      </c>
      <c r="D47" s="72" t="n">
        <f aca="false">'Приложение 3'!H35</f>
        <v>391.28</v>
      </c>
      <c r="E47" s="72" t="n">
        <f aca="false">'Приложение 3'!I35</f>
        <v>0</v>
      </c>
      <c r="F47" s="72" t="n">
        <f aca="false">'Приложение 3'!J35</f>
        <v>0</v>
      </c>
      <c r="G47" s="72" t="n">
        <f aca="false">'Приложение 3'!K35</f>
        <v>0</v>
      </c>
      <c r="H47" s="72" t="n">
        <f aca="false">SUM(D47:G47)</f>
        <v>391.28</v>
      </c>
    </row>
    <row r="48" customFormat="false" ht="15" hidden="false" customHeight="false" outlineLevel="0" collapsed="false">
      <c r="A48" s="51"/>
      <c r="B48" s="51"/>
      <c r="C48" s="66" t="s">
        <v>218</v>
      </c>
      <c r="D48" s="72" t="s">
        <v>219</v>
      </c>
      <c r="E48" s="72"/>
      <c r="F48" s="72"/>
      <c r="G48" s="72"/>
      <c r="H48" s="72"/>
    </row>
    <row r="49" customFormat="false" ht="15" hidden="false" customHeight="true" outlineLevel="0" collapsed="false">
      <c r="A49" s="51" t="s">
        <v>114</v>
      </c>
      <c r="B49" s="51" t="s">
        <v>115</v>
      </c>
      <c r="C49" s="66" t="s">
        <v>212</v>
      </c>
      <c r="D49" s="72" t="n">
        <f aca="false">D54+D52</f>
        <v>1136.81729</v>
      </c>
      <c r="E49" s="72" t="n">
        <f aca="false">E54+E52</f>
        <v>0</v>
      </c>
      <c r="F49" s="72" t="n">
        <f aca="false">F54+F52</f>
        <v>0</v>
      </c>
      <c r="G49" s="72" t="n">
        <f aca="false">G54+G52</f>
        <v>0</v>
      </c>
      <c r="H49" s="72" t="n">
        <f aca="false">H54+H52</f>
        <v>1136.81729</v>
      </c>
    </row>
    <row r="50" customFormat="false" ht="15" hidden="false" customHeight="false" outlineLevel="0" collapsed="false">
      <c r="A50" s="51"/>
      <c r="B50" s="51"/>
      <c r="C50" s="66" t="s">
        <v>213</v>
      </c>
      <c r="D50" s="72"/>
      <c r="E50" s="72"/>
      <c r="F50" s="72"/>
      <c r="G50" s="72"/>
      <c r="H50" s="72"/>
    </row>
    <row r="51" customFormat="false" ht="15" hidden="false" customHeight="false" outlineLevel="0" collapsed="false">
      <c r="A51" s="51"/>
      <c r="B51" s="51"/>
      <c r="C51" s="66" t="s">
        <v>214</v>
      </c>
      <c r="D51" s="72"/>
      <c r="E51" s="72"/>
      <c r="F51" s="72"/>
      <c r="G51" s="72"/>
      <c r="H51" s="72"/>
    </row>
    <row r="52" customFormat="false" ht="15" hidden="false" customHeight="false" outlineLevel="0" collapsed="false">
      <c r="A52" s="51"/>
      <c r="B52" s="51"/>
      <c r="C52" s="66" t="s">
        <v>215</v>
      </c>
      <c r="D52" s="72" t="n">
        <f aca="false">'Приложение 3'!H36</f>
        <v>1136.81729</v>
      </c>
      <c r="E52" s="72" t="n">
        <f aca="false">'Приложение 3'!I36</f>
        <v>0</v>
      </c>
      <c r="F52" s="72" t="n">
        <f aca="false">'Приложение 3'!J36</f>
        <v>0</v>
      </c>
      <c r="G52" s="72" t="n">
        <f aca="false">'Приложение 3'!K36</f>
        <v>0</v>
      </c>
      <c r="H52" s="72" t="n">
        <f aca="false">SUM(D52:G52)</f>
        <v>1136.81729</v>
      </c>
    </row>
    <row r="53" customFormat="false" ht="18" hidden="false" customHeight="true" outlineLevel="0" collapsed="false">
      <c r="A53" s="51"/>
      <c r="B53" s="51"/>
      <c r="C53" s="66" t="s">
        <v>216</v>
      </c>
      <c r="D53" s="72"/>
      <c r="E53" s="72"/>
      <c r="F53" s="72"/>
      <c r="G53" s="72"/>
      <c r="H53" s="72"/>
    </row>
    <row r="54" customFormat="false" ht="15" hidden="false" customHeight="false" outlineLevel="0" collapsed="false">
      <c r="A54" s="51"/>
      <c r="B54" s="51"/>
      <c r="C54" s="66" t="s">
        <v>217</v>
      </c>
      <c r="D54" s="72"/>
      <c r="E54" s="72"/>
      <c r="F54" s="72"/>
      <c r="G54" s="72"/>
      <c r="H54" s="72"/>
    </row>
    <row r="55" customFormat="false" ht="15" hidden="false" customHeight="false" outlineLevel="0" collapsed="false">
      <c r="A55" s="51"/>
      <c r="B55" s="51"/>
      <c r="C55" s="66" t="s">
        <v>218</v>
      </c>
      <c r="D55" s="72" t="s">
        <v>219</v>
      </c>
      <c r="E55" s="72"/>
      <c r="F55" s="72"/>
      <c r="G55" s="72"/>
      <c r="H55" s="72"/>
    </row>
    <row r="56" customFormat="false" ht="15" hidden="false" customHeight="true" outlineLevel="0" collapsed="false">
      <c r="A56" s="51" t="s">
        <v>126</v>
      </c>
      <c r="B56" s="51" t="s">
        <v>127</v>
      </c>
      <c r="C56" s="66" t="s">
        <v>212</v>
      </c>
      <c r="D56" s="72" t="n">
        <f aca="false">D61+D59</f>
        <v>28.82687</v>
      </c>
      <c r="E56" s="72" t="n">
        <f aca="false">E61+E59</f>
        <v>0</v>
      </c>
      <c r="F56" s="72" t="n">
        <f aca="false">F61+F59</f>
        <v>0</v>
      </c>
      <c r="G56" s="72" t="n">
        <f aca="false">G61+G59</f>
        <v>0</v>
      </c>
      <c r="H56" s="72" t="n">
        <f aca="false">H61+H59</f>
        <v>28.82687</v>
      </c>
    </row>
    <row r="57" customFormat="false" ht="15" hidden="false" customHeight="false" outlineLevel="0" collapsed="false">
      <c r="A57" s="51"/>
      <c r="B57" s="51"/>
      <c r="C57" s="66" t="s">
        <v>213</v>
      </c>
      <c r="D57" s="72"/>
      <c r="E57" s="72"/>
      <c r="F57" s="72"/>
      <c r="G57" s="72"/>
      <c r="H57" s="72"/>
    </row>
    <row r="58" customFormat="false" ht="15" hidden="false" customHeight="false" outlineLevel="0" collapsed="false">
      <c r="A58" s="51"/>
      <c r="B58" s="51"/>
      <c r="C58" s="66" t="s">
        <v>214</v>
      </c>
      <c r="D58" s="72"/>
      <c r="E58" s="72"/>
      <c r="F58" s="72"/>
      <c r="G58" s="72"/>
      <c r="H58" s="72"/>
    </row>
    <row r="59" customFormat="false" ht="15" hidden="false" customHeight="false" outlineLevel="0" collapsed="false">
      <c r="A59" s="51"/>
      <c r="B59" s="51"/>
      <c r="C59" s="66" t="s">
        <v>215</v>
      </c>
      <c r="D59" s="72" t="n">
        <f aca="false">'Приложение 3'!H49+'Приложение 3'!H50</f>
        <v>28.82687</v>
      </c>
      <c r="E59" s="72" t="n">
        <f aca="false">'Приложение 3'!I49+'Приложение 3'!I50</f>
        <v>0</v>
      </c>
      <c r="F59" s="72" t="n">
        <f aca="false">'Приложение 3'!J49+'Приложение 3'!J50</f>
        <v>0</v>
      </c>
      <c r="G59" s="72" t="n">
        <f aca="false">'Приложение 3'!K49+'Приложение 3'!K50</f>
        <v>0</v>
      </c>
      <c r="H59" s="72" t="n">
        <f aca="false">SUM(D59:G59)</f>
        <v>28.82687</v>
      </c>
    </row>
    <row r="60" customFormat="false" ht="15" hidden="false" customHeight="false" outlineLevel="0" collapsed="false">
      <c r="A60" s="51"/>
      <c r="B60" s="51"/>
      <c r="C60" s="66" t="s">
        <v>216</v>
      </c>
      <c r="D60" s="72"/>
      <c r="E60" s="72"/>
      <c r="F60" s="72"/>
      <c r="G60" s="72"/>
      <c r="H60" s="72"/>
    </row>
    <row r="61" customFormat="false" ht="15" hidden="false" customHeight="false" outlineLevel="0" collapsed="false">
      <c r="A61" s="51"/>
      <c r="B61" s="51"/>
      <c r="C61" s="66" t="s">
        <v>217</v>
      </c>
      <c r="D61" s="72"/>
      <c r="E61" s="72"/>
      <c r="F61" s="72"/>
      <c r="G61" s="72"/>
      <c r="H61" s="72"/>
    </row>
    <row r="62" customFormat="false" ht="15" hidden="false" customHeight="false" outlineLevel="0" collapsed="false">
      <c r="A62" s="51"/>
      <c r="B62" s="51"/>
      <c r="C62" s="66" t="s">
        <v>218</v>
      </c>
      <c r="D62" s="72" t="s">
        <v>219</v>
      </c>
      <c r="E62" s="72"/>
      <c r="F62" s="72"/>
      <c r="G62" s="72"/>
      <c r="H62" s="72"/>
    </row>
    <row r="63" s="62" customFormat="true" ht="14.25" hidden="false" customHeight="true" outlineLevel="0" collapsed="false">
      <c r="A63" s="57" t="s">
        <v>131</v>
      </c>
      <c r="B63" s="57" t="s">
        <v>132</v>
      </c>
      <c r="C63" s="56" t="s">
        <v>212</v>
      </c>
      <c r="D63" s="93" t="n">
        <f aca="false">D68+D66</f>
        <v>14621.156</v>
      </c>
      <c r="E63" s="93" t="n">
        <f aca="false">E68+E66</f>
        <v>14778.61</v>
      </c>
      <c r="F63" s="93" t="n">
        <f aca="false">F68+F66</f>
        <v>14789.11</v>
      </c>
      <c r="G63" s="93" t="n">
        <f aca="false">G68+G66</f>
        <v>14789.11</v>
      </c>
      <c r="H63" s="93" t="n">
        <f aca="false">H68+H66</f>
        <v>58977.986</v>
      </c>
    </row>
    <row r="64" s="62" customFormat="true" ht="14.25" hidden="false" customHeight="false" outlineLevel="0" collapsed="false">
      <c r="A64" s="57"/>
      <c r="B64" s="57"/>
      <c r="C64" s="56" t="s">
        <v>213</v>
      </c>
      <c r="D64" s="93"/>
      <c r="E64" s="93"/>
      <c r="F64" s="93"/>
      <c r="G64" s="93"/>
      <c r="H64" s="93"/>
    </row>
    <row r="65" s="62" customFormat="true" ht="15.75" hidden="false" customHeight="true" outlineLevel="0" collapsed="false">
      <c r="A65" s="57"/>
      <c r="B65" s="57"/>
      <c r="C65" s="56" t="s">
        <v>214</v>
      </c>
      <c r="D65" s="93"/>
      <c r="E65" s="93"/>
      <c r="F65" s="93"/>
      <c r="G65" s="93"/>
      <c r="H65" s="93"/>
    </row>
    <row r="66" s="62" customFormat="true" ht="14.25" hidden="false" customHeight="false" outlineLevel="0" collapsed="false">
      <c r="A66" s="57"/>
      <c r="B66" s="57"/>
      <c r="C66" s="56" t="s">
        <v>215</v>
      </c>
      <c r="D66" s="93" t="n">
        <f aca="false">D143</f>
        <v>1000</v>
      </c>
      <c r="E66" s="93" t="n">
        <f aca="false">E143</f>
        <v>0</v>
      </c>
      <c r="F66" s="93" t="n">
        <f aca="false">F143</f>
        <v>0</v>
      </c>
      <c r="G66" s="93" t="n">
        <f aca="false">G143</f>
        <v>0</v>
      </c>
      <c r="H66" s="93" t="n">
        <f aca="false">SUM(D66:G66)</f>
        <v>1000</v>
      </c>
    </row>
    <row r="67" s="62" customFormat="true" ht="28.5" hidden="false" customHeight="false" outlineLevel="0" collapsed="false">
      <c r="A67" s="57"/>
      <c r="B67" s="57"/>
      <c r="C67" s="56" t="s">
        <v>216</v>
      </c>
      <c r="D67" s="93"/>
      <c r="E67" s="93"/>
      <c r="F67" s="93"/>
      <c r="G67" s="93"/>
      <c r="H67" s="93"/>
    </row>
    <row r="68" s="62" customFormat="true" ht="14.25" hidden="false" customHeight="false" outlineLevel="0" collapsed="false">
      <c r="A68" s="57"/>
      <c r="B68" s="57"/>
      <c r="C68" s="56" t="s">
        <v>217</v>
      </c>
      <c r="D68" s="93" t="n">
        <f aca="false">D75+D82+D89+D96+D103+D110+D117+D124+D131+D138</f>
        <v>13621.156</v>
      </c>
      <c r="E68" s="93" t="n">
        <f aca="false">E75+E82+E89+E96+E103+E110+E117+E124+E131+E138</f>
        <v>14778.61</v>
      </c>
      <c r="F68" s="93" t="n">
        <f aca="false">F75+F82+F89+F96+F103+F110+F117+F124+F131+F138</f>
        <v>14789.11</v>
      </c>
      <c r="G68" s="93" t="n">
        <f aca="false">G75+G82+G89+G96+G103+G110+G117+G124+G131+G138</f>
        <v>14789.11</v>
      </c>
      <c r="H68" s="93" t="n">
        <f aca="false">SUM(D68:G68)</f>
        <v>57977.986</v>
      </c>
    </row>
    <row r="69" s="62" customFormat="true" ht="14.25" hidden="false" customHeight="false" outlineLevel="0" collapsed="false">
      <c r="A69" s="57"/>
      <c r="B69" s="57"/>
      <c r="C69" s="56" t="s">
        <v>218</v>
      </c>
      <c r="D69" s="93"/>
      <c r="E69" s="93"/>
      <c r="F69" s="93"/>
      <c r="G69" s="93"/>
      <c r="H69" s="93"/>
    </row>
    <row r="70" customFormat="false" ht="15" hidden="false" customHeight="true" outlineLevel="0" collapsed="false">
      <c r="A70" s="51" t="s">
        <v>133</v>
      </c>
      <c r="B70" s="51" t="s">
        <v>134</v>
      </c>
      <c r="C70" s="66" t="s">
        <v>212</v>
      </c>
      <c r="D70" s="72" t="n">
        <f aca="false">D75+D76+D74+D73+D72</f>
        <v>5028.86</v>
      </c>
      <c r="E70" s="72" t="n">
        <f aca="false">E75+E76+E74+E73+E72</f>
        <v>5582.03</v>
      </c>
      <c r="F70" s="72" t="n">
        <f aca="false">F75+F76+F74+F73+F72</f>
        <v>5582.03</v>
      </c>
      <c r="G70" s="72" t="n">
        <f aca="false">G75+G76+G74+G73+G72</f>
        <v>5582.03</v>
      </c>
      <c r="H70" s="72" t="n">
        <f aca="false">SUM(D70:G70)</f>
        <v>21774.95</v>
      </c>
    </row>
    <row r="71" customFormat="false" ht="15" hidden="false" customHeight="false" outlineLevel="0" collapsed="false">
      <c r="A71" s="51"/>
      <c r="B71" s="51"/>
      <c r="C71" s="66" t="s">
        <v>213</v>
      </c>
      <c r="D71" s="72"/>
      <c r="E71" s="72"/>
      <c r="F71" s="72"/>
      <c r="G71" s="72"/>
      <c r="H71" s="72"/>
    </row>
    <row r="72" customFormat="false" ht="15" hidden="false" customHeight="false" outlineLevel="0" collapsed="false">
      <c r="A72" s="51"/>
      <c r="B72" s="51"/>
      <c r="C72" s="66" t="s">
        <v>214</v>
      </c>
      <c r="D72" s="72"/>
      <c r="E72" s="72"/>
      <c r="F72" s="72"/>
      <c r="G72" s="72"/>
      <c r="H72" s="72"/>
    </row>
    <row r="73" customFormat="false" ht="15" hidden="false" customHeight="false" outlineLevel="0" collapsed="false">
      <c r="A73" s="51"/>
      <c r="B73" s="51"/>
      <c r="C73" s="66" t="s">
        <v>215</v>
      </c>
      <c r="D73" s="72"/>
      <c r="E73" s="72"/>
      <c r="F73" s="72"/>
      <c r="G73" s="72"/>
      <c r="H73" s="72"/>
    </row>
    <row r="74" customFormat="false" ht="18.75" hidden="false" customHeight="true" outlineLevel="0" collapsed="false">
      <c r="A74" s="51"/>
      <c r="B74" s="51"/>
      <c r="C74" s="66" t="s">
        <v>216</v>
      </c>
      <c r="D74" s="72"/>
      <c r="E74" s="72"/>
      <c r="F74" s="72"/>
      <c r="G74" s="72"/>
      <c r="H74" s="72"/>
    </row>
    <row r="75" customFormat="false" ht="15" hidden="false" customHeight="false" outlineLevel="0" collapsed="false">
      <c r="A75" s="51"/>
      <c r="B75" s="51"/>
      <c r="C75" s="66" t="s">
        <v>217</v>
      </c>
      <c r="D75" s="72" t="n">
        <f aca="false">'Приложение 3'!H58</f>
        <v>5028.86</v>
      </c>
      <c r="E75" s="72" t="n">
        <f aca="false">'Приложение 3'!I58</f>
        <v>5582.03</v>
      </c>
      <c r="F75" s="72" t="n">
        <f aca="false">'Приложение 3'!J58</f>
        <v>5582.03</v>
      </c>
      <c r="G75" s="72" t="n">
        <f aca="false">'Приложение 3'!K58</f>
        <v>5582.03</v>
      </c>
      <c r="H75" s="72" t="n">
        <f aca="false">SUM(D75:G75)</f>
        <v>21774.95</v>
      </c>
    </row>
    <row r="76" customFormat="false" ht="15" hidden="false" customHeight="false" outlineLevel="0" collapsed="false">
      <c r="A76" s="51"/>
      <c r="B76" s="51"/>
      <c r="C76" s="66" t="s">
        <v>218</v>
      </c>
      <c r="D76" s="72"/>
      <c r="E76" s="72"/>
      <c r="F76" s="72"/>
      <c r="G76" s="72"/>
      <c r="H76" s="72"/>
    </row>
    <row r="77" customFormat="false" ht="15" hidden="false" customHeight="true" outlineLevel="0" collapsed="false">
      <c r="A77" s="51" t="s">
        <v>137</v>
      </c>
      <c r="B77" s="51" t="s">
        <v>138</v>
      </c>
      <c r="C77" s="66" t="s">
        <v>212</v>
      </c>
      <c r="D77" s="72" t="n">
        <f aca="false">D82+D83+D81+D80+D79</f>
        <v>2310</v>
      </c>
      <c r="E77" s="72" t="n">
        <f aca="false">E82+E83+E81+E80+E79</f>
        <v>2425.5</v>
      </c>
      <c r="F77" s="72" t="n">
        <f aca="false">F82+F83+F81+F80+F79</f>
        <v>2425.5</v>
      </c>
      <c r="G77" s="72" t="n">
        <f aca="false">G82+G83+G81+G80+G79</f>
        <v>2425.5</v>
      </c>
      <c r="H77" s="72" t="n">
        <f aca="false">SUM(D77:G77)</f>
        <v>9586.5</v>
      </c>
    </row>
    <row r="78" customFormat="false" ht="15" hidden="false" customHeight="false" outlineLevel="0" collapsed="false">
      <c r="A78" s="51"/>
      <c r="B78" s="51"/>
      <c r="C78" s="66" t="s">
        <v>213</v>
      </c>
      <c r="D78" s="72"/>
      <c r="E78" s="72"/>
      <c r="F78" s="72"/>
      <c r="G78" s="72"/>
      <c r="H78" s="72"/>
    </row>
    <row r="79" customFormat="false" ht="15" hidden="false" customHeight="false" outlineLevel="0" collapsed="false">
      <c r="A79" s="51"/>
      <c r="B79" s="51"/>
      <c r="C79" s="66" t="s">
        <v>214</v>
      </c>
      <c r="D79" s="72"/>
      <c r="E79" s="72"/>
      <c r="F79" s="72"/>
      <c r="G79" s="72"/>
      <c r="H79" s="72"/>
    </row>
    <row r="80" customFormat="false" ht="15" hidden="false" customHeight="false" outlineLevel="0" collapsed="false">
      <c r="A80" s="51"/>
      <c r="B80" s="51"/>
      <c r="C80" s="66" t="s">
        <v>215</v>
      </c>
      <c r="D80" s="72"/>
      <c r="E80" s="72"/>
      <c r="F80" s="72"/>
      <c r="G80" s="72"/>
      <c r="H80" s="72"/>
    </row>
    <row r="81" customFormat="false" ht="18.75" hidden="false" customHeight="true" outlineLevel="0" collapsed="false">
      <c r="A81" s="51"/>
      <c r="B81" s="51"/>
      <c r="C81" s="66" t="s">
        <v>216</v>
      </c>
      <c r="D81" s="72"/>
      <c r="E81" s="72"/>
      <c r="F81" s="72"/>
      <c r="G81" s="72"/>
      <c r="H81" s="72"/>
    </row>
    <row r="82" customFormat="false" ht="15" hidden="false" customHeight="false" outlineLevel="0" collapsed="false">
      <c r="A82" s="51"/>
      <c r="B82" s="51"/>
      <c r="C82" s="66" t="s">
        <v>217</v>
      </c>
      <c r="D82" s="72" t="n">
        <f aca="false">'Приложение 3'!H61</f>
        <v>2310</v>
      </c>
      <c r="E82" s="72" t="n">
        <f aca="false">'Приложение 3'!I61</f>
        <v>2425.5</v>
      </c>
      <c r="F82" s="72" t="n">
        <f aca="false">'Приложение 3'!J61</f>
        <v>2425.5</v>
      </c>
      <c r="G82" s="72" t="n">
        <f aca="false">'Приложение 3'!K61</f>
        <v>2425.5</v>
      </c>
      <c r="H82" s="72" t="n">
        <f aca="false">SUM(D82:G82)</f>
        <v>9586.5</v>
      </c>
    </row>
    <row r="83" customFormat="false" ht="15" hidden="false" customHeight="false" outlineLevel="0" collapsed="false">
      <c r="A83" s="51"/>
      <c r="B83" s="51"/>
      <c r="C83" s="66" t="s">
        <v>218</v>
      </c>
      <c r="D83" s="72"/>
      <c r="E83" s="72"/>
      <c r="F83" s="72"/>
      <c r="G83" s="72"/>
      <c r="H83" s="72"/>
    </row>
    <row r="84" customFormat="false" ht="15" hidden="false" customHeight="true" outlineLevel="0" collapsed="false">
      <c r="A84" s="51" t="s">
        <v>140</v>
      </c>
      <c r="B84" s="51" t="s">
        <v>141</v>
      </c>
      <c r="C84" s="66" t="s">
        <v>212</v>
      </c>
      <c r="D84" s="72" t="n">
        <f aca="false">D89+D90+D88+D87+D86</f>
        <v>200</v>
      </c>
      <c r="E84" s="72" t="n">
        <f aca="false">E89+E90+E88+E87+E86</f>
        <v>210</v>
      </c>
      <c r="F84" s="72" t="n">
        <f aca="false">F89+F90+F88+F87+F86</f>
        <v>210</v>
      </c>
      <c r="G84" s="72" t="n">
        <f aca="false">G89+G90+G88+G87+G86</f>
        <v>210</v>
      </c>
      <c r="H84" s="72" t="n">
        <f aca="false">SUM(D84:G84)</f>
        <v>830</v>
      </c>
    </row>
    <row r="85" customFormat="false" ht="15" hidden="false" customHeight="false" outlineLevel="0" collapsed="false">
      <c r="A85" s="51"/>
      <c r="B85" s="51"/>
      <c r="C85" s="66" t="s">
        <v>213</v>
      </c>
      <c r="D85" s="72"/>
      <c r="E85" s="72"/>
      <c r="F85" s="72"/>
      <c r="G85" s="72"/>
      <c r="H85" s="72"/>
    </row>
    <row r="86" customFormat="false" ht="15" hidden="false" customHeight="false" outlineLevel="0" collapsed="false">
      <c r="A86" s="51"/>
      <c r="B86" s="51"/>
      <c r="C86" s="66" t="s">
        <v>214</v>
      </c>
      <c r="D86" s="72"/>
      <c r="E86" s="72"/>
      <c r="F86" s="72"/>
      <c r="G86" s="72"/>
      <c r="H86" s="72"/>
    </row>
    <row r="87" customFormat="false" ht="15" hidden="false" customHeight="false" outlineLevel="0" collapsed="false">
      <c r="A87" s="51"/>
      <c r="B87" s="51"/>
      <c r="C87" s="66" t="s">
        <v>215</v>
      </c>
      <c r="D87" s="72"/>
      <c r="E87" s="72"/>
      <c r="F87" s="72"/>
      <c r="G87" s="72"/>
      <c r="H87" s="72"/>
    </row>
    <row r="88" customFormat="false" ht="15.75" hidden="false" customHeight="true" outlineLevel="0" collapsed="false">
      <c r="A88" s="51"/>
      <c r="B88" s="51"/>
      <c r="C88" s="66" t="s">
        <v>216</v>
      </c>
      <c r="D88" s="72"/>
      <c r="E88" s="72"/>
      <c r="F88" s="72"/>
      <c r="G88" s="72"/>
      <c r="H88" s="72"/>
    </row>
    <row r="89" customFormat="false" ht="15" hidden="false" customHeight="false" outlineLevel="0" collapsed="false">
      <c r="A89" s="51"/>
      <c r="B89" s="51"/>
      <c r="C89" s="66" t="s">
        <v>217</v>
      </c>
      <c r="D89" s="72" t="n">
        <f aca="false">'Приложение 3'!H64</f>
        <v>200</v>
      </c>
      <c r="E89" s="72" t="n">
        <f aca="false">'Приложение 3'!I64</f>
        <v>210</v>
      </c>
      <c r="F89" s="72" t="n">
        <f aca="false">'Приложение 3'!J64</f>
        <v>210</v>
      </c>
      <c r="G89" s="72" t="n">
        <f aca="false">'Приложение 3'!K64</f>
        <v>210</v>
      </c>
      <c r="H89" s="72" t="n">
        <f aca="false">SUM(D89:G89)</f>
        <v>830</v>
      </c>
    </row>
    <row r="90" customFormat="false" ht="15" hidden="false" customHeight="false" outlineLevel="0" collapsed="false">
      <c r="A90" s="51"/>
      <c r="B90" s="51"/>
      <c r="C90" s="66" t="s">
        <v>218</v>
      </c>
      <c r="D90" s="72"/>
      <c r="E90" s="72"/>
      <c r="F90" s="72"/>
      <c r="G90" s="72"/>
      <c r="H90" s="72"/>
    </row>
    <row r="91" customFormat="false" ht="15" hidden="false" customHeight="true" outlineLevel="0" collapsed="false">
      <c r="A91" s="51" t="s">
        <v>143</v>
      </c>
      <c r="B91" s="51" t="s">
        <v>144</v>
      </c>
      <c r="C91" s="66" t="s">
        <v>212</v>
      </c>
      <c r="D91" s="72" t="n">
        <f aca="false">D96+D97+D95+D94+D93</f>
        <v>539.69</v>
      </c>
      <c r="E91" s="72" t="n">
        <f aca="false">E96+E97+E95+E94+E93</f>
        <v>525</v>
      </c>
      <c r="F91" s="72" t="n">
        <f aca="false">F96+F97+F95+F94+F93</f>
        <v>525</v>
      </c>
      <c r="G91" s="72" t="n">
        <f aca="false">G96+G97+G95+G94+G93</f>
        <v>525</v>
      </c>
      <c r="H91" s="72" t="n">
        <f aca="false">SUM(D91:G91)</f>
        <v>2114.69</v>
      </c>
    </row>
    <row r="92" customFormat="false" ht="15" hidden="false" customHeight="false" outlineLevel="0" collapsed="false">
      <c r="A92" s="51"/>
      <c r="B92" s="51"/>
      <c r="C92" s="66" t="s">
        <v>213</v>
      </c>
      <c r="D92" s="72"/>
      <c r="E92" s="72"/>
      <c r="F92" s="72"/>
      <c r="G92" s="72"/>
      <c r="H92" s="72"/>
    </row>
    <row r="93" customFormat="false" ht="15" hidden="false" customHeight="false" outlineLevel="0" collapsed="false">
      <c r="A93" s="51"/>
      <c r="B93" s="51"/>
      <c r="C93" s="66" t="s">
        <v>214</v>
      </c>
      <c r="D93" s="72"/>
      <c r="E93" s="72"/>
      <c r="F93" s="72"/>
      <c r="G93" s="72"/>
      <c r="H93" s="72"/>
    </row>
    <row r="94" customFormat="false" ht="15" hidden="false" customHeight="false" outlineLevel="0" collapsed="false">
      <c r="A94" s="51"/>
      <c r="B94" s="51"/>
      <c r="C94" s="66" t="s">
        <v>215</v>
      </c>
      <c r="D94" s="72"/>
      <c r="E94" s="72"/>
      <c r="F94" s="72"/>
      <c r="G94" s="72"/>
      <c r="H94" s="72"/>
    </row>
    <row r="95" customFormat="false" ht="15" hidden="false" customHeight="true" outlineLevel="0" collapsed="false">
      <c r="A95" s="51"/>
      <c r="B95" s="51"/>
      <c r="C95" s="66" t="s">
        <v>216</v>
      </c>
      <c r="D95" s="72"/>
      <c r="E95" s="72"/>
      <c r="F95" s="72"/>
      <c r="G95" s="72"/>
      <c r="H95" s="72"/>
    </row>
    <row r="96" customFormat="false" ht="15" hidden="false" customHeight="false" outlineLevel="0" collapsed="false">
      <c r="A96" s="51"/>
      <c r="B96" s="51"/>
      <c r="C96" s="66" t="s">
        <v>217</v>
      </c>
      <c r="D96" s="72" t="n">
        <f aca="false">'Приложение 3'!H67</f>
        <v>539.69</v>
      </c>
      <c r="E96" s="72" t="n">
        <f aca="false">'Приложение 3'!I67</f>
        <v>525</v>
      </c>
      <c r="F96" s="72" t="n">
        <f aca="false">'Приложение 3'!J67</f>
        <v>525</v>
      </c>
      <c r="G96" s="72" t="n">
        <f aca="false">'Приложение 3'!K67</f>
        <v>525</v>
      </c>
      <c r="H96" s="72" t="n">
        <f aca="false">SUM(D96:G96)</f>
        <v>2114.69</v>
      </c>
    </row>
    <row r="97" customFormat="false" ht="15" hidden="false" customHeight="false" outlineLevel="0" collapsed="false">
      <c r="A97" s="51"/>
      <c r="B97" s="51"/>
      <c r="C97" s="66" t="s">
        <v>218</v>
      </c>
      <c r="D97" s="72"/>
      <c r="E97" s="72"/>
      <c r="F97" s="72"/>
      <c r="G97" s="72"/>
      <c r="H97" s="72"/>
    </row>
    <row r="98" customFormat="false" ht="15" hidden="false" customHeight="true" outlineLevel="0" collapsed="false">
      <c r="A98" s="51" t="s">
        <v>147</v>
      </c>
      <c r="B98" s="51" t="s">
        <v>148</v>
      </c>
      <c r="C98" s="66" t="s">
        <v>212</v>
      </c>
      <c r="D98" s="72" t="n">
        <f aca="false">D103+D104+D102+D101+D100</f>
        <v>21</v>
      </c>
      <c r="E98" s="72" t="n">
        <f aca="false">E103+E104+E102+E101+E100</f>
        <v>22.1</v>
      </c>
      <c r="F98" s="72" t="n">
        <f aca="false">F103+F104+F102+F101+F100</f>
        <v>22.1</v>
      </c>
      <c r="G98" s="72" t="n">
        <f aca="false">G103+G104+G102+G101+G100</f>
        <v>22.1</v>
      </c>
      <c r="H98" s="72" t="n">
        <f aca="false">SUM(D98:G98)</f>
        <v>87.3</v>
      </c>
    </row>
    <row r="99" customFormat="false" ht="15" hidden="false" customHeight="false" outlineLevel="0" collapsed="false">
      <c r="A99" s="51"/>
      <c r="B99" s="51"/>
      <c r="C99" s="66" t="s">
        <v>213</v>
      </c>
      <c r="D99" s="72"/>
      <c r="E99" s="72"/>
      <c r="F99" s="72"/>
      <c r="G99" s="72"/>
      <c r="H99" s="72"/>
    </row>
    <row r="100" customFormat="false" ht="15" hidden="false" customHeight="false" outlineLevel="0" collapsed="false">
      <c r="A100" s="51"/>
      <c r="B100" s="51"/>
      <c r="C100" s="66" t="s">
        <v>214</v>
      </c>
      <c r="D100" s="72"/>
      <c r="E100" s="72"/>
      <c r="F100" s="72"/>
      <c r="G100" s="72"/>
      <c r="H100" s="72"/>
    </row>
    <row r="101" customFormat="false" ht="15" hidden="false" customHeight="false" outlineLevel="0" collapsed="false">
      <c r="A101" s="51"/>
      <c r="B101" s="51"/>
      <c r="C101" s="66" t="s">
        <v>215</v>
      </c>
      <c r="D101" s="72"/>
      <c r="E101" s="72"/>
      <c r="F101" s="72"/>
      <c r="G101" s="72"/>
      <c r="H101" s="72"/>
    </row>
    <row r="102" customFormat="false" ht="15.75" hidden="false" customHeight="true" outlineLevel="0" collapsed="false">
      <c r="A102" s="51"/>
      <c r="B102" s="51"/>
      <c r="C102" s="66" t="s">
        <v>216</v>
      </c>
      <c r="D102" s="72"/>
      <c r="E102" s="72"/>
      <c r="F102" s="72"/>
      <c r="G102" s="72"/>
      <c r="H102" s="72"/>
    </row>
    <row r="103" customFormat="false" ht="15" hidden="false" customHeight="false" outlineLevel="0" collapsed="false">
      <c r="A103" s="51"/>
      <c r="B103" s="51"/>
      <c r="C103" s="66" t="s">
        <v>217</v>
      </c>
      <c r="D103" s="72" t="n">
        <f aca="false">'Приложение 3'!H70</f>
        <v>21</v>
      </c>
      <c r="E103" s="72" t="n">
        <f aca="false">'Приложение 3'!I70</f>
        <v>22.1</v>
      </c>
      <c r="F103" s="72" t="n">
        <f aca="false">'Приложение 3'!J70</f>
        <v>22.1</v>
      </c>
      <c r="G103" s="72" t="n">
        <f aca="false">'Приложение 3'!K70</f>
        <v>22.1</v>
      </c>
      <c r="H103" s="72" t="n">
        <f aca="false">SUM(D103:G103)</f>
        <v>87.3</v>
      </c>
    </row>
    <row r="104" customFormat="false" ht="15" hidden="false" customHeight="false" outlineLevel="0" collapsed="false">
      <c r="A104" s="51"/>
      <c r="B104" s="51"/>
      <c r="C104" s="66" t="s">
        <v>218</v>
      </c>
      <c r="D104" s="72"/>
      <c r="E104" s="72"/>
      <c r="F104" s="72"/>
      <c r="G104" s="72"/>
      <c r="H104" s="72"/>
    </row>
    <row r="105" customFormat="false" ht="15" hidden="false" customHeight="true" outlineLevel="0" collapsed="false">
      <c r="A105" s="51" t="s">
        <v>150</v>
      </c>
      <c r="B105" s="51" t="s">
        <v>151</v>
      </c>
      <c r="C105" s="66" t="s">
        <v>212</v>
      </c>
      <c r="D105" s="72" t="n">
        <f aca="false">D110+D111+D109+D108+D107</f>
        <v>2521.65</v>
      </c>
      <c r="E105" s="72" t="n">
        <f aca="false">E110+E111+E109+E108+E107</f>
        <v>2853.28</v>
      </c>
      <c r="F105" s="72" t="n">
        <f aca="false">F110+F111+F109+F108+F107</f>
        <v>2853.28</v>
      </c>
      <c r="G105" s="72" t="n">
        <f aca="false">G110+G111+G109+G108+G107</f>
        <v>2853.28</v>
      </c>
      <c r="H105" s="72" t="n">
        <f aca="false">SUM(D105:G105)</f>
        <v>11081.49</v>
      </c>
    </row>
    <row r="106" customFormat="false" ht="15" hidden="false" customHeight="false" outlineLevel="0" collapsed="false">
      <c r="A106" s="51"/>
      <c r="B106" s="51"/>
      <c r="C106" s="66" t="s">
        <v>213</v>
      </c>
      <c r="D106" s="72"/>
      <c r="E106" s="72"/>
      <c r="F106" s="72"/>
      <c r="G106" s="72"/>
      <c r="H106" s="72"/>
    </row>
    <row r="107" customFormat="false" ht="15" hidden="false" customHeight="false" outlineLevel="0" collapsed="false">
      <c r="A107" s="51"/>
      <c r="B107" s="51"/>
      <c r="C107" s="66" t="s">
        <v>214</v>
      </c>
      <c r="D107" s="72"/>
      <c r="E107" s="72"/>
      <c r="F107" s="72"/>
      <c r="G107" s="72"/>
      <c r="H107" s="72"/>
    </row>
    <row r="108" customFormat="false" ht="15" hidden="false" customHeight="false" outlineLevel="0" collapsed="false">
      <c r="A108" s="51"/>
      <c r="B108" s="51"/>
      <c r="C108" s="66" t="s">
        <v>215</v>
      </c>
      <c r="D108" s="72"/>
      <c r="E108" s="72"/>
      <c r="F108" s="72"/>
      <c r="G108" s="72"/>
      <c r="H108" s="72"/>
    </row>
    <row r="109" customFormat="false" ht="15" hidden="false" customHeight="true" outlineLevel="0" collapsed="false">
      <c r="A109" s="51"/>
      <c r="B109" s="51"/>
      <c r="C109" s="66" t="s">
        <v>216</v>
      </c>
      <c r="D109" s="72"/>
      <c r="E109" s="72"/>
      <c r="F109" s="72"/>
      <c r="G109" s="72"/>
      <c r="H109" s="72"/>
    </row>
    <row r="110" customFormat="false" ht="15" hidden="false" customHeight="false" outlineLevel="0" collapsed="false">
      <c r="A110" s="51"/>
      <c r="B110" s="51"/>
      <c r="C110" s="66" t="s">
        <v>217</v>
      </c>
      <c r="D110" s="72" t="n">
        <f aca="false">'Приложение 3'!H73+'Приложение 3'!H74</f>
        <v>2521.65</v>
      </c>
      <c r="E110" s="72" t="n">
        <f aca="false">'Приложение 3'!I73+'Приложение 3'!I74</f>
        <v>2853.28</v>
      </c>
      <c r="F110" s="72" t="n">
        <f aca="false">'Приложение 3'!J73+'Приложение 3'!J74</f>
        <v>2853.28</v>
      </c>
      <c r="G110" s="72" t="n">
        <f aca="false">'Приложение 3'!K73+'Приложение 3'!K74</f>
        <v>2853.28</v>
      </c>
      <c r="H110" s="72" t="n">
        <f aca="false">SUM(D110:G110)</f>
        <v>11081.49</v>
      </c>
    </row>
    <row r="111" customFormat="false" ht="15" hidden="false" customHeight="false" outlineLevel="0" collapsed="false">
      <c r="A111" s="51"/>
      <c r="B111" s="51"/>
      <c r="C111" s="66" t="s">
        <v>218</v>
      </c>
      <c r="D111" s="72"/>
      <c r="E111" s="72"/>
      <c r="F111" s="72"/>
      <c r="G111" s="72"/>
      <c r="H111" s="72"/>
    </row>
    <row r="112" customFormat="false" ht="15" hidden="false" customHeight="true" outlineLevel="0" collapsed="false">
      <c r="A112" s="51" t="s">
        <v>220</v>
      </c>
      <c r="B112" s="51" t="s">
        <v>155</v>
      </c>
      <c r="C112" s="66" t="s">
        <v>212</v>
      </c>
      <c r="D112" s="72" t="n">
        <f aca="false">D117+D118+D116+D115+D114</f>
        <v>846.191</v>
      </c>
      <c r="E112" s="72" t="n">
        <f aca="false">E117+E118+E116+E115+E114</f>
        <v>1025</v>
      </c>
      <c r="F112" s="72" t="n">
        <f aca="false">F117+F118+F116+F115+F114</f>
        <v>1035.5</v>
      </c>
      <c r="G112" s="72" t="n">
        <f aca="false">G117+G118+G116+G115+G114</f>
        <v>1035.5</v>
      </c>
      <c r="H112" s="72" t="n">
        <f aca="false">SUM(D112:G112)</f>
        <v>3942.191</v>
      </c>
      <c r="I112" s="42"/>
    </row>
    <row r="113" customFormat="false" ht="15" hidden="false" customHeight="false" outlineLevel="0" collapsed="false">
      <c r="A113" s="51"/>
      <c r="B113" s="51"/>
      <c r="C113" s="66" t="s">
        <v>213</v>
      </c>
      <c r="D113" s="72"/>
      <c r="E113" s="72"/>
      <c r="F113" s="72"/>
      <c r="G113" s="72"/>
      <c r="H113" s="72"/>
    </row>
    <row r="114" customFormat="false" ht="15" hidden="false" customHeight="false" outlineLevel="0" collapsed="false">
      <c r="A114" s="51"/>
      <c r="B114" s="51"/>
      <c r="C114" s="66" t="s">
        <v>214</v>
      </c>
      <c r="D114" s="72"/>
      <c r="E114" s="72"/>
      <c r="F114" s="72"/>
      <c r="G114" s="72"/>
      <c r="H114" s="72"/>
      <c r="I114" s="94"/>
    </row>
    <row r="115" customFormat="false" ht="15" hidden="false" customHeight="false" outlineLevel="0" collapsed="false">
      <c r="A115" s="51"/>
      <c r="B115" s="51"/>
      <c r="C115" s="66" t="s">
        <v>215</v>
      </c>
      <c r="D115" s="72"/>
      <c r="E115" s="72"/>
      <c r="F115" s="72"/>
      <c r="G115" s="72"/>
      <c r="H115" s="72"/>
    </row>
    <row r="116" customFormat="false" ht="17.25" hidden="false" customHeight="true" outlineLevel="0" collapsed="false">
      <c r="A116" s="51"/>
      <c r="B116" s="51"/>
      <c r="C116" s="66" t="s">
        <v>216</v>
      </c>
      <c r="D116" s="72"/>
      <c r="E116" s="72"/>
      <c r="F116" s="72"/>
      <c r="G116" s="72"/>
      <c r="H116" s="72"/>
    </row>
    <row r="117" customFormat="false" ht="15" hidden="false" customHeight="false" outlineLevel="0" collapsed="false">
      <c r="A117" s="51"/>
      <c r="B117" s="51"/>
      <c r="C117" s="66" t="s">
        <v>217</v>
      </c>
      <c r="D117" s="72" t="n">
        <f aca="false">'Приложение 3'!H75</f>
        <v>846.191</v>
      </c>
      <c r="E117" s="72" t="n">
        <f aca="false">'Приложение 3'!I75</f>
        <v>1025</v>
      </c>
      <c r="F117" s="72" t="n">
        <f aca="false">'Приложение 3'!J75</f>
        <v>1035.5</v>
      </c>
      <c r="G117" s="72" t="n">
        <f aca="false">'Приложение 3'!K75</f>
        <v>1035.5</v>
      </c>
      <c r="H117" s="72" t="n">
        <f aca="false">SUM(D117:G117)</f>
        <v>3942.191</v>
      </c>
    </row>
    <row r="118" customFormat="false" ht="15" hidden="false" customHeight="false" outlineLevel="0" collapsed="false">
      <c r="A118" s="51"/>
      <c r="B118" s="51"/>
      <c r="C118" s="66" t="s">
        <v>218</v>
      </c>
      <c r="D118" s="72"/>
      <c r="E118" s="72"/>
      <c r="F118" s="72"/>
      <c r="G118" s="72"/>
      <c r="H118" s="72"/>
    </row>
    <row r="119" customFormat="false" ht="15" hidden="false" customHeight="true" outlineLevel="0" collapsed="false">
      <c r="A119" s="51" t="s">
        <v>158</v>
      </c>
      <c r="B119" s="51" t="s">
        <v>159</v>
      </c>
      <c r="C119" s="66" t="s">
        <v>212</v>
      </c>
      <c r="D119" s="72" t="n">
        <f aca="false">D124+D125+D123+D122+D121</f>
        <v>1241.78</v>
      </c>
      <c r="E119" s="72" t="n">
        <f aca="false">E124+E125+E123+E122+E121</f>
        <v>1415.7</v>
      </c>
      <c r="F119" s="72" t="n">
        <f aca="false">F124+F125+F123+F122+F121</f>
        <v>1415.7</v>
      </c>
      <c r="G119" s="72" t="n">
        <f aca="false">G124+G125+G123+G122+G121</f>
        <v>1415.7</v>
      </c>
      <c r="H119" s="72" t="n">
        <f aca="false">SUM(D119:G119)</f>
        <v>5488.88</v>
      </c>
    </row>
    <row r="120" customFormat="false" ht="15" hidden="false" customHeight="false" outlineLevel="0" collapsed="false">
      <c r="A120" s="51"/>
      <c r="B120" s="51"/>
      <c r="C120" s="66" t="s">
        <v>213</v>
      </c>
      <c r="D120" s="72"/>
      <c r="E120" s="72"/>
      <c r="F120" s="72"/>
      <c r="G120" s="72"/>
      <c r="H120" s="72"/>
    </row>
    <row r="121" customFormat="false" ht="15" hidden="false" customHeight="false" outlineLevel="0" collapsed="false">
      <c r="A121" s="51"/>
      <c r="B121" s="51"/>
      <c r="C121" s="66" t="s">
        <v>214</v>
      </c>
      <c r="D121" s="72"/>
      <c r="E121" s="72"/>
      <c r="F121" s="72"/>
      <c r="G121" s="72"/>
      <c r="H121" s="72"/>
    </row>
    <row r="122" customFormat="false" ht="15" hidden="false" customHeight="false" outlineLevel="0" collapsed="false">
      <c r="A122" s="51"/>
      <c r="B122" s="51"/>
      <c r="C122" s="66" t="s">
        <v>215</v>
      </c>
      <c r="D122" s="72"/>
      <c r="E122" s="72"/>
      <c r="F122" s="72"/>
      <c r="G122" s="72"/>
      <c r="H122" s="72"/>
    </row>
    <row r="123" customFormat="false" ht="18" hidden="false" customHeight="true" outlineLevel="0" collapsed="false">
      <c r="A123" s="51"/>
      <c r="B123" s="51"/>
      <c r="C123" s="66" t="s">
        <v>216</v>
      </c>
      <c r="D123" s="72"/>
      <c r="E123" s="72"/>
      <c r="F123" s="72"/>
      <c r="G123" s="72"/>
      <c r="H123" s="72"/>
    </row>
    <row r="124" customFormat="false" ht="15" hidden="false" customHeight="false" outlineLevel="0" collapsed="false">
      <c r="A124" s="51"/>
      <c r="B124" s="51"/>
      <c r="C124" s="66" t="s">
        <v>217</v>
      </c>
      <c r="D124" s="72" t="n">
        <f aca="false">'Приложение 3'!H81</f>
        <v>1241.78</v>
      </c>
      <c r="E124" s="72" t="n">
        <f aca="false">'Приложение 3'!I81</f>
        <v>1415.7</v>
      </c>
      <c r="F124" s="72" t="n">
        <f aca="false">'Приложение 3'!J81</f>
        <v>1415.7</v>
      </c>
      <c r="G124" s="72" t="n">
        <f aca="false">'Приложение 3'!K81</f>
        <v>1415.7</v>
      </c>
      <c r="H124" s="72" t="n">
        <f aca="false">SUM(D124:G124)</f>
        <v>5488.88</v>
      </c>
    </row>
    <row r="125" customFormat="false" ht="15" hidden="false" customHeight="false" outlineLevel="0" collapsed="false">
      <c r="A125" s="51"/>
      <c r="B125" s="51"/>
      <c r="C125" s="66" t="s">
        <v>218</v>
      </c>
      <c r="D125" s="72"/>
      <c r="E125" s="72"/>
      <c r="F125" s="72"/>
      <c r="G125" s="72"/>
      <c r="H125" s="72"/>
    </row>
    <row r="126" customFormat="false" ht="15" hidden="false" customHeight="true" outlineLevel="0" collapsed="false">
      <c r="A126" s="51" t="s">
        <v>161</v>
      </c>
      <c r="B126" s="51" t="s">
        <v>162</v>
      </c>
      <c r="C126" s="66" t="s">
        <v>212</v>
      </c>
      <c r="D126" s="72" t="n">
        <f aca="false">D131+D132+D130+D129+D128</f>
        <v>791.82</v>
      </c>
      <c r="E126" s="72" t="n">
        <f aca="false">E131+E132+E130+E129+E128</f>
        <v>720</v>
      </c>
      <c r="F126" s="72" t="n">
        <f aca="false">F131+F132+F130+F129+F128</f>
        <v>720</v>
      </c>
      <c r="G126" s="72" t="n">
        <f aca="false">G131+G132+G130+G129+G128</f>
        <v>720</v>
      </c>
      <c r="H126" s="72" t="n">
        <f aca="false">SUM(D126:G126)</f>
        <v>2951.82</v>
      </c>
    </row>
    <row r="127" customFormat="false" ht="15" hidden="false" customHeight="false" outlineLevel="0" collapsed="false">
      <c r="A127" s="51"/>
      <c r="B127" s="51"/>
      <c r="C127" s="66" t="s">
        <v>213</v>
      </c>
      <c r="D127" s="72"/>
      <c r="E127" s="72"/>
      <c r="F127" s="72"/>
      <c r="G127" s="72"/>
      <c r="H127" s="72"/>
    </row>
    <row r="128" customFormat="false" ht="15" hidden="false" customHeight="false" outlineLevel="0" collapsed="false">
      <c r="A128" s="51"/>
      <c r="B128" s="51"/>
      <c r="C128" s="66" t="s">
        <v>214</v>
      </c>
      <c r="D128" s="72"/>
      <c r="E128" s="72"/>
      <c r="F128" s="72"/>
      <c r="G128" s="72"/>
      <c r="H128" s="72"/>
    </row>
    <row r="129" customFormat="false" ht="15" hidden="false" customHeight="false" outlineLevel="0" collapsed="false">
      <c r="A129" s="51"/>
      <c r="B129" s="51"/>
      <c r="C129" s="66" t="s">
        <v>215</v>
      </c>
      <c r="D129" s="72"/>
      <c r="E129" s="72"/>
      <c r="F129" s="72"/>
      <c r="G129" s="72"/>
      <c r="H129" s="72"/>
    </row>
    <row r="130" customFormat="false" ht="15" hidden="false" customHeight="true" outlineLevel="0" collapsed="false">
      <c r="A130" s="51"/>
      <c r="B130" s="51"/>
      <c r="C130" s="66" t="s">
        <v>216</v>
      </c>
      <c r="D130" s="72"/>
      <c r="E130" s="72"/>
      <c r="F130" s="72"/>
      <c r="G130" s="72"/>
      <c r="H130" s="72"/>
    </row>
    <row r="131" customFormat="false" ht="15" hidden="false" customHeight="false" outlineLevel="0" collapsed="false">
      <c r="A131" s="51"/>
      <c r="B131" s="51"/>
      <c r="C131" s="66" t="s">
        <v>217</v>
      </c>
      <c r="D131" s="72" t="n">
        <f aca="false">'Приложение 3'!H86</f>
        <v>791.82</v>
      </c>
      <c r="E131" s="72" t="n">
        <f aca="false">'Приложение 3'!I86</f>
        <v>720</v>
      </c>
      <c r="F131" s="72" t="n">
        <f aca="false">'Приложение 3'!J88</f>
        <v>720</v>
      </c>
      <c r="G131" s="72" t="n">
        <f aca="false">'Приложение 3'!K88</f>
        <v>720</v>
      </c>
      <c r="H131" s="72" t="n">
        <f aca="false">SUM(D131:G131)</f>
        <v>2951.82</v>
      </c>
    </row>
    <row r="132" customFormat="false" ht="15" hidden="false" customHeight="false" outlineLevel="0" collapsed="false">
      <c r="A132" s="51"/>
      <c r="B132" s="51"/>
      <c r="C132" s="66" t="s">
        <v>218</v>
      </c>
      <c r="D132" s="72"/>
      <c r="E132" s="72"/>
      <c r="F132" s="72"/>
      <c r="G132" s="72"/>
      <c r="H132" s="72"/>
    </row>
    <row r="133" customFormat="false" ht="15" hidden="false" customHeight="true" outlineLevel="0" collapsed="false">
      <c r="A133" s="51" t="s">
        <v>164</v>
      </c>
      <c r="B133" s="51" t="s">
        <v>165</v>
      </c>
      <c r="C133" s="66" t="s">
        <v>212</v>
      </c>
      <c r="D133" s="72" t="n">
        <f aca="false">D138+D139+D137+D136+D135</f>
        <v>120.165</v>
      </c>
      <c r="E133" s="72" t="n">
        <f aca="false">E138+E139+E137+E136+E135</f>
        <v>0</v>
      </c>
      <c r="F133" s="72" t="n">
        <f aca="false">F138+F139+F137+F136+F135</f>
        <v>0</v>
      </c>
      <c r="G133" s="72" t="n">
        <f aca="false">G138+G139+G137+G136+G135</f>
        <v>0</v>
      </c>
      <c r="H133" s="72" t="n">
        <f aca="false">SUM(D133:G133)</f>
        <v>120.165</v>
      </c>
    </row>
    <row r="134" customFormat="false" ht="15" hidden="false" customHeight="false" outlineLevel="0" collapsed="false">
      <c r="A134" s="51"/>
      <c r="B134" s="51"/>
      <c r="C134" s="66" t="s">
        <v>213</v>
      </c>
      <c r="D134" s="72"/>
      <c r="E134" s="72"/>
      <c r="F134" s="72"/>
      <c r="G134" s="72"/>
      <c r="H134" s="72"/>
    </row>
    <row r="135" customFormat="false" ht="15" hidden="false" customHeight="false" outlineLevel="0" collapsed="false">
      <c r="A135" s="51"/>
      <c r="B135" s="51"/>
      <c r="C135" s="66" t="s">
        <v>214</v>
      </c>
      <c r="D135" s="72"/>
      <c r="E135" s="72"/>
      <c r="F135" s="72"/>
      <c r="G135" s="72"/>
      <c r="H135" s="72"/>
    </row>
    <row r="136" customFormat="false" ht="15" hidden="false" customHeight="false" outlineLevel="0" collapsed="false">
      <c r="A136" s="51"/>
      <c r="B136" s="51"/>
      <c r="C136" s="66" t="s">
        <v>215</v>
      </c>
      <c r="D136" s="72"/>
      <c r="E136" s="72"/>
      <c r="F136" s="72"/>
      <c r="G136" s="72"/>
      <c r="H136" s="72"/>
    </row>
    <row r="137" customFormat="false" ht="16.5" hidden="false" customHeight="true" outlineLevel="0" collapsed="false">
      <c r="A137" s="51"/>
      <c r="B137" s="51"/>
      <c r="C137" s="66" t="s">
        <v>216</v>
      </c>
      <c r="D137" s="72"/>
      <c r="E137" s="72"/>
      <c r="F137" s="72"/>
      <c r="G137" s="72"/>
      <c r="H137" s="72"/>
    </row>
    <row r="138" customFormat="false" ht="15" hidden="false" customHeight="false" outlineLevel="0" collapsed="false">
      <c r="A138" s="51"/>
      <c r="B138" s="51"/>
      <c r="C138" s="66" t="s">
        <v>217</v>
      </c>
      <c r="D138" s="72" t="n">
        <f aca="false">'Приложение 3'!H92</f>
        <v>120.165</v>
      </c>
      <c r="E138" s="72" t="n">
        <f aca="false">'Приложение 3'!I92</f>
        <v>0</v>
      </c>
      <c r="F138" s="72" t="n">
        <f aca="false">'Приложение 3'!J92</f>
        <v>0</v>
      </c>
      <c r="G138" s="72" t="n">
        <f aca="false">'Приложение 3'!K92</f>
        <v>0</v>
      </c>
      <c r="H138" s="72" t="n">
        <f aca="false">SUM(D138:G138)</f>
        <v>120.165</v>
      </c>
    </row>
    <row r="139" customFormat="false" ht="15" hidden="false" customHeight="false" outlineLevel="0" collapsed="false">
      <c r="A139" s="51"/>
      <c r="B139" s="51"/>
      <c r="C139" s="66" t="s">
        <v>218</v>
      </c>
      <c r="D139" s="72"/>
      <c r="E139" s="72"/>
      <c r="F139" s="72"/>
      <c r="G139" s="72"/>
      <c r="H139" s="72"/>
    </row>
    <row r="140" customFormat="false" ht="13.5" hidden="false" customHeight="true" outlineLevel="0" collapsed="false">
      <c r="A140" s="51" t="s">
        <v>167</v>
      </c>
      <c r="B140" s="51" t="s">
        <v>168</v>
      </c>
      <c r="C140" s="66" t="s">
        <v>212</v>
      </c>
      <c r="D140" s="72"/>
      <c r="E140" s="72"/>
      <c r="F140" s="72"/>
      <c r="G140" s="72"/>
      <c r="H140" s="72"/>
    </row>
    <row r="141" customFormat="false" ht="14.25" hidden="false" customHeight="true" outlineLevel="0" collapsed="false">
      <c r="A141" s="51"/>
      <c r="B141" s="51"/>
      <c r="C141" s="66" t="s">
        <v>213</v>
      </c>
      <c r="D141" s="72"/>
      <c r="E141" s="72"/>
      <c r="F141" s="72"/>
      <c r="G141" s="72"/>
      <c r="H141" s="72"/>
    </row>
    <row r="142" customFormat="false" ht="15" hidden="false" customHeight="false" outlineLevel="0" collapsed="false">
      <c r="A142" s="51"/>
      <c r="B142" s="51"/>
      <c r="C142" s="66" t="s">
        <v>214</v>
      </c>
      <c r="D142" s="72"/>
      <c r="E142" s="72"/>
      <c r="F142" s="72"/>
      <c r="G142" s="72"/>
      <c r="H142" s="72"/>
    </row>
    <row r="143" customFormat="false" ht="15" hidden="false" customHeight="false" outlineLevel="0" collapsed="false">
      <c r="A143" s="51"/>
      <c r="B143" s="51"/>
      <c r="C143" s="66" t="s">
        <v>215</v>
      </c>
      <c r="D143" s="72" t="n">
        <f aca="false">'Приложение 3'!H95</f>
        <v>1000</v>
      </c>
      <c r="E143" s="72" t="n">
        <f aca="false">'Приложение 3'!I95</f>
        <v>0</v>
      </c>
      <c r="F143" s="72" t="n">
        <f aca="false">'Приложение 3'!J95</f>
        <v>0</v>
      </c>
      <c r="G143" s="72" t="n">
        <f aca="false">'Приложение 3'!K95</f>
        <v>0</v>
      </c>
      <c r="H143" s="72" t="n">
        <f aca="false">SUM(D143:G143)</f>
        <v>1000</v>
      </c>
    </row>
    <row r="144" customFormat="false" ht="15" hidden="false" customHeight="false" outlineLevel="0" collapsed="false">
      <c r="A144" s="51"/>
      <c r="B144" s="51"/>
      <c r="C144" s="66" t="s">
        <v>216</v>
      </c>
      <c r="D144" s="72"/>
      <c r="E144" s="72"/>
      <c r="F144" s="72"/>
      <c r="G144" s="72"/>
      <c r="H144" s="72"/>
    </row>
    <row r="145" customFormat="false" ht="15" hidden="false" customHeight="false" outlineLevel="0" collapsed="false">
      <c r="A145" s="51"/>
      <c r="B145" s="51"/>
      <c r="C145" s="66" t="s">
        <v>217</v>
      </c>
      <c r="D145" s="72"/>
      <c r="E145" s="72"/>
      <c r="F145" s="72"/>
      <c r="G145" s="72"/>
      <c r="H145" s="72"/>
    </row>
    <row r="146" customFormat="false" ht="15" hidden="false" customHeight="false" outlineLevel="0" collapsed="false">
      <c r="A146" s="51"/>
      <c r="B146" s="51"/>
      <c r="C146" s="66" t="s">
        <v>218</v>
      </c>
      <c r="D146" s="72"/>
      <c r="E146" s="72"/>
      <c r="F146" s="72"/>
      <c r="G146" s="72"/>
      <c r="H146" s="72"/>
    </row>
    <row r="147" s="62" customFormat="true" ht="14.25" hidden="false" customHeight="true" outlineLevel="0" collapsed="false">
      <c r="A147" s="57" t="s">
        <v>170</v>
      </c>
      <c r="B147" s="57" t="s">
        <v>171</v>
      </c>
      <c r="C147" s="56" t="s">
        <v>212</v>
      </c>
      <c r="D147" s="93" t="n">
        <f aca="false">SUM(D149:D153)</f>
        <v>46394.384</v>
      </c>
      <c r="E147" s="93" t="n">
        <f aca="false">SUM(E149:E153)</f>
        <v>36280.564</v>
      </c>
      <c r="F147" s="93" t="n">
        <f aca="false">SUM(F149:F153)</f>
        <v>22272.164</v>
      </c>
      <c r="G147" s="93" t="n">
        <f aca="false">SUM(G149:G153)</f>
        <v>22272.164</v>
      </c>
      <c r="H147" s="93" t="n">
        <f aca="false">SUM(D147:G147)-0.02</f>
        <v>127219.256</v>
      </c>
    </row>
    <row r="148" s="62" customFormat="true" ht="14.25" hidden="false" customHeight="false" outlineLevel="0" collapsed="false">
      <c r="A148" s="57"/>
      <c r="B148" s="57"/>
      <c r="C148" s="56" t="s">
        <v>213</v>
      </c>
      <c r="D148" s="93"/>
      <c r="E148" s="93"/>
      <c r="F148" s="93"/>
      <c r="G148" s="93"/>
      <c r="H148" s="93"/>
    </row>
    <row r="149" s="62" customFormat="true" ht="28.5" hidden="false" customHeight="false" outlineLevel="0" collapsed="false">
      <c r="A149" s="57"/>
      <c r="B149" s="57"/>
      <c r="C149" s="56" t="s">
        <v>214</v>
      </c>
      <c r="D149" s="93"/>
      <c r="E149" s="93"/>
      <c r="F149" s="93"/>
      <c r="G149" s="93"/>
      <c r="H149" s="93"/>
    </row>
    <row r="150" s="62" customFormat="true" ht="14.25" hidden="false" customHeight="false" outlineLevel="0" collapsed="false">
      <c r="A150" s="57"/>
      <c r="B150" s="57"/>
      <c r="C150" s="56" t="s">
        <v>215</v>
      </c>
      <c r="D150" s="93" t="n">
        <f aca="false">D171+D206+D213</f>
        <v>34317.3</v>
      </c>
      <c r="E150" s="93" t="n">
        <f aca="false">E171+E206+E213</f>
        <v>23991.4</v>
      </c>
      <c r="F150" s="93" t="n">
        <f aca="false">F171+F206+F213</f>
        <v>9983</v>
      </c>
      <c r="G150" s="93" t="n">
        <f aca="false">G171+G206+G213</f>
        <v>9983</v>
      </c>
      <c r="H150" s="93" t="n">
        <f aca="false">SUM(D150:G150)</f>
        <v>78274.7</v>
      </c>
    </row>
    <row r="151" s="62" customFormat="true" ht="28.5" hidden="false" customHeight="false" outlineLevel="0" collapsed="false">
      <c r="A151" s="57"/>
      <c r="B151" s="57"/>
      <c r="C151" s="56" t="s">
        <v>216</v>
      </c>
      <c r="D151" s="93"/>
      <c r="E151" s="93"/>
      <c r="F151" s="93"/>
      <c r="G151" s="93"/>
      <c r="H151" s="93"/>
    </row>
    <row r="152" s="62" customFormat="true" ht="14.25" hidden="false" customHeight="false" outlineLevel="0" collapsed="false">
      <c r="A152" s="57"/>
      <c r="B152" s="57"/>
      <c r="C152" s="56" t="s">
        <v>217</v>
      </c>
      <c r="D152" s="93" t="n">
        <f aca="false">D159+D166+D180+D187+D194+D201</f>
        <v>12077.084</v>
      </c>
      <c r="E152" s="93" t="n">
        <f aca="false">E159+E166+E180+E187+E194+E201</f>
        <v>12289.164</v>
      </c>
      <c r="F152" s="93" t="n">
        <f aca="false">F159+F166+F180+F187+F194+F201</f>
        <v>12289.164</v>
      </c>
      <c r="G152" s="93" t="n">
        <f aca="false">G159+G166+G180+G187+G194+G201</f>
        <v>12289.164</v>
      </c>
      <c r="H152" s="93" t="n">
        <f aca="false">SUM(D152:G152)-0.02</f>
        <v>48944.556</v>
      </c>
    </row>
    <row r="153" s="62" customFormat="true" ht="14.25" hidden="false" customHeight="false" outlineLevel="0" collapsed="false">
      <c r="A153" s="57"/>
      <c r="B153" s="57"/>
      <c r="C153" s="56" t="s">
        <v>218</v>
      </c>
      <c r="D153" s="93"/>
      <c r="E153" s="93"/>
      <c r="F153" s="93"/>
      <c r="G153" s="93"/>
      <c r="H153" s="93"/>
    </row>
    <row r="154" customFormat="false" ht="17.25" hidden="false" customHeight="true" outlineLevel="0" collapsed="false">
      <c r="A154" s="51" t="s">
        <v>172</v>
      </c>
      <c r="B154" s="51" t="s">
        <v>173</v>
      </c>
      <c r="C154" s="66" t="s">
        <v>212</v>
      </c>
      <c r="D154" s="72" t="n">
        <f aca="false">SUM(D156:D160)</f>
        <v>247.594</v>
      </c>
      <c r="E154" s="72" t="n">
        <f aca="false">SUM(E156:E160)</f>
        <v>247.594</v>
      </c>
      <c r="F154" s="72" t="n">
        <f aca="false">SUM(F156:F160)</f>
        <v>247.594</v>
      </c>
      <c r="G154" s="72" t="n">
        <f aca="false">SUM(G156:G160)</f>
        <v>247.594</v>
      </c>
      <c r="H154" s="72" t="n">
        <f aca="false">SUM(D154:G154)</f>
        <v>990.376</v>
      </c>
    </row>
    <row r="155" customFormat="false" ht="15" hidden="false" customHeight="false" outlineLevel="0" collapsed="false">
      <c r="A155" s="51"/>
      <c r="B155" s="51"/>
      <c r="C155" s="66" t="s">
        <v>213</v>
      </c>
      <c r="D155" s="72"/>
      <c r="E155" s="72"/>
      <c r="F155" s="72"/>
      <c r="G155" s="72"/>
      <c r="H155" s="72"/>
    </row>
    <row r="156" customFormat="false" ht="15" hidden="false" customHeight="false" outlineLevel="0" collapsed="false">
      <c r="A156" s="51"/>
      <c r="B156" s="51"/>
      <c r="C156" s="66" t="s">
        <v>214</v>
      </c>
      <c r="D156" s="72"/>
      <c r="E156" s="72"/>
      <c r="F156" s="72"/>
      <c r="G156" s="72"/>
      <c r="H156" s="72"/>
    </row>
    <row r="157" customFormat="false" ht="15" hidden="false" customHeight="false" outlineLevel="0" collapsed="false">
      <c r="A157" s="51"/>
      <c r="B157" s="51"/>
      <c r="C157" s="66" t="s">
        <v>215</v>
      </c>
      <c r="D157" s="72"/>
      <c r="E157" s="72"/>
      <c r="F157" s="72"/>
      <c r="G157" s="72"/>
      <c r="H157" s="72"/>
    </row>
    <row r="158" customFormat="false" ht="16.5" hidden="false" customHeight="true" outlineLevel="0" collapsed="false">
      <c r="A158" s="51"/>
      <c r="B158" s="51"/>
      <c r="C158" s="66" t="s">
        <v>216</v>
      </c>
      <c r="D158" s="72"/>
      <c r="E158" s="72"/>
      <c r="F158" s="72"/>
      <c r="G158" s="72"/>
      <c r="H158" s="72"/>
    </row>
    <row r="159" customFormat="false" ht="15" hidden="false" customHeight="false" outlineLevel="0" collapsed="false">
      <c r="A159" s="51"/>
      <c r="B159" s="51"/>
      <c r="C159" s="66" t="s">
        <v>217</v>
      </c>
      <c r="D159" s="72" t="n">
        <f aca="false">'Приложение 3'!H101</f>
        <v>247.594</v>
      </c>
      <c r="E159" s="72" t="n">
        <f aca="false">'Приложение 3'!I101</f>
        <v>247.594</v>
      </c>
      <c r="F159" s="72" t="n">
        <f aca="false">'Приложение 3'!J101</f>
        <v>247.594</v>
      </c>
      <c r="G159" s="72" t="n">
        <f aca="false">'Приложение 3'!K101</f>
        <v>247.594</v>
      </c>
      <c r="H159" s="72" t="n">
        <f aca="false">SUM(D159:G159)</f>
        <v>990.376</v>
      </c>
    </row>
    <row r="160" customFormat="false" ht="15" hidden="false" customHeight="false" outlineLevel="0" collapsed="false">
      <c r="A160" s="51"/>
      <c r="B160" s="51"/>
      <c r="C160" s="66" t="s">
        <v>218</v>
      </c>
      <c r="D160" s="72"/>
      <c r="E160" s="72"/>
      <c r="F160" s="72"/>
      <c r="G160" s="72"/>
      <c r="H160" s="72"/>
    </row>
    <row r="161" customFormat="false" ht="15" hidden="false" customHeight="true" outlineLevel="0" collapsed="false">
      <c r="A161" s="51" t="s">
        <v>178</v>
      </c>
      <c r="B161" s="51" t="s">
        <v>179</v>
      </c>
      <c r="C161" s="66" t="s">
        <v>212</v>
      </c>
      <c r="D161" s="72" t="n">
        <f aca="false">SUM(D163:D167)</f>
        <v>143.33</v>
      </c>
      <c r="E161" s="72" t="n">
        <f aca="false">SUM(E163:E167)</f>
        <v>151.93</v>
      </c>
      <c r="F161" s="72" t="n">
        <f aca="false">SUM(F163:F167)</f>
        <v>151.93</v>
      </c>
      <c r="G161" s="72" t="n">
        <f aca="false">SUM(G163:G167)</f>
        <v>151.93</v>
      </c>
      <c r="H161" s="72" t="n">
        <f aca="false">SUM(D161:G161)</f>
        <v>599.12</v>
      </c>
    </row>
    <row r="162" customFormat="false" ht="15" hidden="false" customHeight="false" outlineLevel="0" collapsed="false">
      <c r="A162" s="51"/>
      <c r="B162" s="51"/>
      <c r="C162" s="66" t="s">
        <v>213</v>
      </c>
      <c r="D162" s="72"/>
      <c r="E162" s="72"/>
      <c r="F162" s="72"/>
      <c r="G162" s="72"/>
      <c r="H162" s="72"/>
    </row>
    <row r="163" customFormat="false" ht="15" hidden="false" customHeight="false" outlineLevel="0" collapsed="false">
      <c r="A163" s="51"/>
      <c r="B163" s="51"/>
      <c r="C163" s="66" t="s">
        <v>214</v>
      </c>
      <c r="D163" s="72"/>
      <c r="E163" s="72"/>
      <c r="F163" s="72"/>
      <c r="G163" s="72"/>
      <c r="H163" s="72"/>
    </row>
    <row r="164" customFormat="false" ht="15" hidden="false" customHeight="false" outlineLevel="0" collapsed="false">
      <c r="A164" s="51"/>
      <c r="B164" s="51"/>
      <c r="C164" s="66" t="s">
        <v>215</v>
      </c>
      <c r="D164" s="72"/>
      <c r="E164" s="72"/>
      <c r="F164" s="72"/>
      <c r="G164" s="72"/>
      <c r="H164" s="72"/>
    </row>
    <row r="165" customFormat="false" ht="15" hidden="false" customHeight="true" outlineLevel="0" collapsed="false">
      <c r="A165" s="51"/>
      <c r="B165" s="51"/>
      <c r="C165" s="66" t="s">
        <v>216</v>
      </c>
      <c r="D165" s="72"/>
      <c r="E165" s="72"/>
      <c r="F165" s="72"/>
      <c r="G165" s="72"/>
      <c r="H165" s="72"/>
    </row>
    <row r="166" customFormat="false" ht="15" hidden="false" customHeight="false" outlineLevel="0" collapsed="false">
      <c r="A166" s="51"/>
      <c r="B166" s="51"/>
      <c r="C166" s="66" t="s">
        <v>217</v>
      </c>
      <c r="D166" s="72" t="n">
        <f aca="false">'Приложение 3'!H108</f>
        <v>143.33</v>
      </c>
      <c r="E166" s="72" t="n">
        <f aca="false">'Приложение 3'!I108</f>
        <v>151.93</v>
      </c>
      <c r="F166" s="72" t="n">
        <f aca="false">'Приложение 3'!J108</f>
        <v>151.93</v>
      </c>
      <c r="G166" s="72" t="n">
        <f aca="false">'Приложение 3'!K108</f>
        <v>151.93</v>
      </c>
      <c r="H166" s="72" t="n">
        <f aca="false">SUM(D166:G166)</f>
        <v>599.12</v>
      </c>
    </row>
    <row r="167" customFormat="false" ht="15" hidden="false" customHeight="false" outlineLevel="0" collapsed="false">
      <c r="A167" s="51"/>
      <c r="B167" s="51"/>
      <c r="C167" s="66" t="s">
        <v>218</v>
      </c>
      <c r="D167" s="72"/>
      <c r="E167" s="72"/>
      <c r="F167" s="72"/>
      <c r="G167" s="72"/>
      <c r="H167" s="72"/>
    </row>
    <row r="168" customFormat="false" ht="15" hidden="false" customHeight="true" outlineLevel="0" collapsed="false">
      <c r="A168" s="51" t="s">
        <v>182</v>
      </c>
      <c r="B168" s="51" t="s">
        <v>183</v>
      </c>
      <c r="C168" s="66" t="s">
        <v>212</v>
      </c>
      <c r="D168" s="72" t="n">
        <f aca="false">SUM(D170:D174)</f>
        <v>23428.8</v>
      </c>
      <c r="E168" s="72" t="n">
        <f aca="false">SUM(E170:E174)</f>
        <v>23991.4</v>
      </c>
      <c r="F168" s="72" t="n">
        <f aca="false">SUM(F170:F174)</f>
        <v>9983</v>
      </c>
      <c r="G168" s="72" t="n">
        <f aca="false">SUM(G170:G174)</f>
        <v>9983</v>
      </c>
      <c r="H168" s="72" t="n">
        <f aca="false">SUM(D168:G168)</f>
        <v>67386.2</v>
      </c>
    </row>
    <row r="169" customFormat="false" ht="15" hidden="false" customHeight="false" outlineLevel="0" collapsed="false">
      <c r="A169" s="51"/>
      <c r="B169" s="51"/>
      <c r="C169" s="66" t="s">
        <v>213</v>
      </c>
      <c r="D169" s="72"/>
      <c r="E169" s="72"/>
      <c r="F169" s="72"/>
      <c r="G169" s="72"/>
      <c r="H169" s="72"/>
    </row>
    <row r="170" customFormat="false" ht="15" hidden="false" customHeight="false" outlineLevel="0" collapsed="false">
      <c r="A170" s="51"/>
      <c r="B170" s="51"/>
      <c r="C170" s="66" t="s">
        <v>214</v>
      </c>
      <c r="D170" s="72"/>
      <c r="E170" s="72"/>
      <c r="F170" s="72"/>
      <c r="G170" s="72"/>
      <c r="H170" s="72"/>
    </row>
    <row r="171" customFormat="false" ht="15" hidden="false" customHeight="false" outlineLevel="0" collapsed="false">
      <c r="A171" s="51"/>
      <c r="B171" s="51"/>
      <c r="C171" s="66" t="s">
        <v>215</v>
      </c>
      <c r="D171" s="72" t="n">
        <f aca="false">'Приложение 3'!H109</f>
        <v>23428.8</v>
      </c>
      <c r="E171" s="72" t="n">
        <f aca="false">'Приложение 3'!I109</f>
        <v>23991.4</v>
      </c>
      <c r="F171" s="72" t="n">
        <f aca="false">'Приложение 3'!J109</f>
        <v>9983</v>
      </c>
      <c r="G171" s="72" t="n">
        <f aca="false">'Приложение 3'!K109</f>
        <v>9983</v>
      </c>
      <c r="H171" s="72" t="n">
        <f aca="false">SUM(D171:G171)</f>
        <v>67386.2</v>
      </c>
    </row>
    <row r="172" customFormat="false" ht="14.25" hidden="false" customHeight="true" outlineLevel="0" collapsed="false">
      <c r="A172" s="51"/>
      <c r="B172" s="51"/>
      <c r="C172" s="66" t="s">
        <v>216</v>
      </c>
      <c r="D172" s="72"/>
      <c r="E172" s="72"/>
      <c r="F172" s="72"/>
      <c r="G172" s="72"/>
      <c r="H172" s="72"/>
    </row>
    <row r="173" customFormat="false" ht="15" hidden="false" customHeight="false" outlineLevel="0" collapsed="false">
      <c r="A173" s="51"/>
      <c r="B173" s="51"/>
      <c r="C173" s="66" t="s">
        <v>217</v>
      </c>
      <c r="D173" s="72"/>
      <c r="E173" s="72"/>
      <c r="F173" s="72"/>
      <c r="G173" s="72"/>
      <c r="H173" s="72"/>
    </row>
    <row r="174" customFormat="false" ht="15" hidden="false" customHeight="false" outlineLevel="0" collapsed="false">
      <c r="A174" s="51"/>
      <c r="B174" s="51"/>
      <c r="C174" s="66" t="s">
        <v>218</v>
      </c>
      <c r="D174" s="72"/>
      <c r="E174" s="72"/>
      <c r="F174" s="72"/>
      <c r="G174" s="72"/>
      <c r="H174" s="72"/>
    </row>
    <row r="175" customFormat="false" ht="15" hidden="false" customHeight="true" outlineLevel="0" collapsed="false">
      <c r="A175" s="51" t="s">
        <v>185</v>
      </c>
      <c r="B175" s="51" t="s">
        <v>186</v>
      </c>
      <c r="C175" s="66" t="s">
        <v>212</v>
      </c>
      <c r="D175" s="72" t="n">
        <f aca="false">SUM(D177:D181)</f>
        <v>600</v>
      </c>
      <c r="E175" s="72" t="n">
        <f aca="false">SUM(E177:E181)</f>
        <v>630</v>
      </c>
      <c r="F175" s="72" t="n">
        <f aca="false">SUM(F177:F181)</f>
        <v>630</v>
      </c>
      <c r="G175" s="72" t="n">
        <f aca="false">SUM(G177:G181)</f>
        <v>630</v>
      </c>
      <c r="H175" s="72" t="n">
        <f aca="false">SUM(D175:G175)</f>
        <v>2490</v>
      </c>
    </row>
    <row r="176" customFormat="false" ht="15" hidden="false" customHeight="false" outlineLevel="0" collapsed="false">
      <c r="A176" s="51"/>
      <c r="B176" s="51"/>
      <c r="C176" s="66" t="s">
        <v>213</v>
      </c>
      <c r="D176" s="72"/>
      <c r="E176" s="72"/>
      <c r="F176" s="72"/>
      <c r="G176" s="72"/>
      <c r="H176" s="72"/>
    </row>
    <row r="177" customFormat="false" ht="15" hidden="false" customHeight="false" outlineLevel="0" collapsed="false">
      <c r="A177" s="51"/>
      <c r="B177" s="51"/>
      <c r="C177" s="66" t="s">
        <v>214</v>
      </c>
      <c r="D177" s="72"/>
      <c r="E177" s="72"/>
      <c r="F177" s="72"/>
      <c r="G177" s="72"/>
      <c r="H177" s="72"/>
    </row>
    <row r="178" customFormat="false" ht="15" hidden="false" customHeight="false" outlineLevel="0" collapsed="false">
      <c r="A178" s="51"/>
      <c r="B178" s="51"/>
      <c r="C178" s="66" t="s">
        <v>215</v>
      </c>
      <c r="D178" s="72"/>
      <c r="E178" s="72"/>
      <c r="F178" s="72"/>
      <c r="G178" s="72"/>
      <c r="H178" s="72"/>
    </row>
    <row r="179" customFormat="false" ht="15.75" hidden="false" customHeight="true" outlineLevel="0" collapsed="false">
      <c r="A179" s="51"/>
      <c r="B179" s="51"/>
      <c r="C179" s="66" t="s">
        <v>216</v>
      </c>
      <c r="D179" s="72"/>
      <c r="E179" s="72"/>
      <c r="F179" s="72"/>
      <c r="G179" s="72"/>
      <c r="H179" s="72"/>
    </row>
    <row r="180" customFormat="false" ht="15" hidden="false" customHeight="false" outlineLevel="0" collapsed="false">
      <c r="A180" s="51"/>
      <c r="B180" s="51"/>
      <c r="C180" s="66" t="s">
        <v>217</v>
      </c>
      <c r="D180" s="72" t="n">
        <f aca="false">'Приложение 3'!H115</f>
        <v>600</v>
      </c>
      <c r="E180" s="72" t="n">
        <f aca="false">'Приложение 3'!I115</f>
        <v>630</v>
      </c>
      <c r="F180" s="72" t="n">
        <f aca="false">'Приложение 3'!J115</f>
        <v>630</v>
      </c>
      <c r="G180" s="72" t="n">
        <f aca="false">'Приложение 3'!K115</f>
        <v>630</v>
      </c>
      <c r="H180" s="72" t="n">
        <f aca="false">SUM(D180:G180)</f>
        <v>2490</v>
      </c>
    </row>
    <row r="181" customFormat="false" ht="15" hidden="false" customHeight="false" outlineLevel="0" collapsed="false">
      <c r="A181" s="51"/>
      <c r="B181" s="51"/>
      <c r="C181" s="66" t="s">
        <v>218</v>
      </c>
      <c r="D181" s="72"/>
      <c r="E181" s="72"/>
      <c r="F181" s="72"/>
      <c r="G181" s="72"/>
      <c r="H181" s="72"/>
    </row>
    <row r="182" customFormat="false" ht="15" hidden="false" customHeight="true" outlineLevel="0" collapsed="false">
      <c r="A182" s="51" t="s">
        <v>188</v>
      </c>
      <c r="B182" s="51" t="s">
        <v>189</v>
      </c>
      <c r="C182" s="66" t="s">
        <v>212</v>
      </c>
      <c r="D182" s="72" t="n">
        <f aca="false">SUM(D184:D188)</f>
        <v>10916.73</v>
      </c>
      <c r="E182" s="72" t="n">
        <f aca="false">SUM(E184:E188)</f>
        <v>11109.09</v>
      </c>
      <c r="F182" s="72" t="n">
        <f aca="false">SUM(F184:F188)</f>
        <v>11109.09</v>
      </c>
      <c r="G182" s="72" t="n">
        <f aca="false">SUM(G184:G188)</f>
        <v>11109.09</v>
      </c>
      <c r="H182" s="72" t="n">
        <f aca="false">SUM(D182:G182)</f>
        <v>44244</v>
      </c>
    </row>
    <row r="183" customFormat="false" ht="15" hidden="false" customHeight="false" outlineLevel="0" collapsed="false">
      <c r="A183" s="51"/>
      <c r="B183" s="51"/>
      <c r="C183" s="66" t="s">
        <v>213</v>
      </c>
      <c r="D183" s="72"/>
      <c r="E183" s="72"/>
      <c r="F183" s="72"/>
      <c r="G183" s="72"/>
      <c r="H183" s="72"/>
    </row>
    <row r="184" customFormat="false" ht="15" hidden="false" customHeight="false" outlineLevel="0" collapsed="false">
      <c r="A184" s="51"/>
      <c r="B184" s="51"/>
      <c r="C184" s="66" t="s">
        <v>214</v>
      </c>
      <c r="D184" s="72"/>
      <c r="E184" s="72"/>
      <c r="F184" s="72"/>
      <c r="G184" s="72"/>
      <c r="H184" s="72"/>
    </row>
    <row r="185" customFormat="false" ht="15" hidden="false" customHeight="false" outlineLevel="0" collapsed="false">
      <c r="A185" s="51"/>
      <c r="B185" s="51"/>
      <c r="C185" s="66" t="s">
        <v>215</v>
      </c>
      <c r="D185" s="72"/>
      <c r="E185" s="72"/>
      <c r="F185" s="72"/>
      <c r="G185" s="72"/>
      <c r="H185" s="72"/>
    </row>
    <row r="186" customFormat="false" ht="17.25" hidden="false" customHeight="true" outlineLevel="0" collapsed="false">
      <c r="A186" s="51"/>
      <c r="B186" s="51"/>
      <c r="C186" s="66" t="s">
        <v>216</v>
      </c>
      <c r="D186" s="72"/>
      <c r="E186" s="72"/>
      <c r="F186" s="72"/>
      <c r="G186" s="72"/>
      <c r="H186" s="72"/>
    </row>
    <row r="187" customFormat="false" ht="15" hidden="false" customHeight="false" outlineLevel="0" collapsed="false">
      <c r="A187" s="51"/>
      <c r="B187" s="51"/>
      <c r="C187" s="66" t="s">
        <v>217</v>
      </c>
      <c r="D187" s="72" t="n">
        <f aca="false">'Приложение 3'!H116</f>
        <v>10916.73</v>
      </c>
      <c r="E187" s="72" t="n">
        <f aca="false">'Приложение 3'!I116</f>
        <v>11109.09</v>
      </c>
      <c r="F187" s="72" t="n">
        <f aca="false">'Приложение 3'!J116</f>
        <v>11109.09</v>
      </c>
      <c r="G187" s="72" t="n">
        <f aca="false">'Приложение 3'!K116</f>
        <v>11109.09</v>
      </c>
      <c r="H187" s="72" t="n">
        <f aca="false">SUM(D187:G187)</f>
        <v>44244</v>
      </c>
    </row>
    <row r="188" customFormat="false" ht="15" hidden="false" customHeight="false" outlineLevel="0" collapsed="false">
      <c r="A188" s="51"/>
      <c r="B188" s="51"/>
      <c r="C188" s="66" t="s">
        <v>218</v>
      </c>
      <c r="D188" s="72"/>
      <c r="E188" s="72"/>
      <c r="F188" s="72"/>
      <c r="G188" s="72"/>
      <c r="H188" s="72"/>
    </row>
    <row r="189" customFormat="false" ht="165.75" hidden="false" customHeight="true" outlineLevel="0" collapsed="false">
      <c r="A189" s="51" t="s">
        <v>193</v>
      </c>
      <c r="B189" s="51" t="s">
        <v>194</v>
      </c>
      <c r="C189" s="66" t="s">
        <v>212</v>
      </c>
      <c r="D189" s="72" t="n">
        <f aca="false">SUM(D191:D195)</f>
        <v>124.1</v>
      </c>
      <c r="E189" s="72" t="n">
        <f aca="false">SUM(E191:E195)</f>
        <v>130.3</v>
      </c>
      <c r="F189" s="72" t="n">
        <f aca="false">SUM(F191:F195)</f>
        <v>130.3</v>
      </c>
      <c r="G189" s="72" t="n">
        <f aca="false">SUM(G191:G195)</f>
        <v>130.3</v>
      </c>
      <c r="H189" s="72" t="n">
        <f aca="false">SUM(D189:G189)</f>
        <v>515</v>
      </c>
    </row>
    <row r="190" customFormat="false" ht="15" hidden="false" customHeight="false" outlineLevel="0" collapsed="false">
      <c r="A190" s="51"/>
      <c r="B190" s="51"/>
      <c r="C190" s="66" t="s">
        <v>213</v>
      </c>
      <c r="D190" s="72"/>
      <c r="E190" s="72"/>
      <c r="F190" s="72"/>
      <c r="G190" s="72"/>
      <c r="H190" s="72"/>
    </row>
    <row r="191" customFormat="false" ht="15" hidden="false" customHeight="false" outlineLevel="0" collapsed="false">
      <c r="A191" s="51"/>
      <c r="B191" s="51"/>
      <c r="C191" s="66" t="s">
        <v>214</v>
      </c>
      <c r="D191" s="72"/>
      <c r="E191" s="72"/>
      <c r="F191" s="72"/>
      <c r="G191" s="72"/>
      <c r="H191" s="72"/>
    </row>
    <row r="192" customFormat="false" ht="15" hidden="false" customHeight="false" outlineLevel="0" collapsed="false">
      <c r="A192" s="51"/>
      <c r="B192" s="51"/>
      <c r="C192" s="66" t="s">
        <v>215</v>
      </c>
      <c r="D192" s="72"/>
      <c r="E192" s="72"/>
      <c r="F192" s="72"/>
      <c r="G192" s="72"/>
      <c r="H192" s="72"/>
    </row>
    <row r="193" customFormat="false" ht="15.75" hidden="false" customHeight="true" outlineLevel="0" collapsed="false">
      <c r="A193" s="51"/>
      <c r="B193" s="51"/>
      <c r="C193" s="66" t="s">
        <v>216</v>
      </c>
      <c r="D193" s="72"/>
      <c r="E193" s="72"/>
      <c r="F193" s="72"/>
      <c r="G193" s="72"/>
      <c r="H193" s="72"/>
    </row>
    <row r="194" customFormat="false" ht="15" hidden="false" customHeight="false" outlineLevel="0" collapsed="false">
      <c r="A194" s="51"/>
      <c r="B194" s="51"/>
      <c r="C194" s="66" t="s">
        <v>217</v>
      </c>
      <c r="D194" s="72" t="n">
        <f aca="false">'Приложение 3'!H126</f>
        <v>124.1</v>
      </c>
      <c r="E194" s="72" t="n">
        <f aca="false">'Приложение 3'!I126</f>
        <v>130.3</v>
      </c>
      <c r="F194" s="72" t="n">
        <f aca="false">'Приложение 3'!J126</f>
        <v>130.3</v>
      </c>
      <c r="G194" s="72" t="n">
        <f aca="false">'Приложение 3'!K126</f>
        <v>130.3</v>
      </c>
      <c r="H194" s="72" t="n">
        <f aca="false">SUM(D194:G194)</f>
        <v>515</v>
      </c>
    </row>
    <row r="195" customFormat="false" ht="15" hidden="false" customHeight="false" outlineLevel="0" collapsed="false">
      <c r="A195" s="51"/>
      <c r="B195" s="51"/>
      <c r="C195" s="66" t="s">
        <v>218</v>
      </c>
      <c r="D195" s="72"/>
      <c r="E195" s="72"/>
      <c r="F195" s="72"/>
      <c r="G195" s="72"/>
      <c r="H195" s="72"/>
    </row>
    <row r="196" customFormat="false" ht="15" hidden="false" customHeight="true" outlineLevel="0" collapsed="false">
      <c r="A196" s="51" t="s">
        <v>196</v>
      </c>
      <c r="B196" s="51" t="s">
        <v>197</v>
      </c>
      <c r="C196" s="66" t="s">
        <v>212</v>
      </c>
      <c r="D196" s="72" t="n">
        <f aca="false">SUM(D198:D202)</f>
        <v>45.33</v>
      </c>
      <c r="E196" s="72" t="n">
        <f aca="false">SUM(E198:E202)</f>
        <v>20.25</v>
      </c>
      <c r="F196" s="72" t="n">
        <f aca="false">SUM(F198:F202)</f>
        <v>20.25</v>
      </c>
      <c r="G196" s="72" t="n">
        <f aca="false">SUM(G198:G202)</f>
        <v>20.25</v>
      </c>
      <c r="H196" s="72" t="n">
        <f aca="false">SUM(D196:G196)</f>
        <v>106.08</v>
      </c>
    </row>
    <row r="197" customFormat="false" ht="15" hidden="false" customHeight="false" outlineLevel="0" collapsed="false">
      <c r="A197" s="51"/>
      <c r="B197" s="51"/>
      <c r="C197" s="66" t="s">
        <v>213</v>
      </c>
      <c r="D197" s="72"/>
      <c r="E197" s="72"/>
      <c r="F197" s="72"/>
      <c r="G197" s="72"/>
      <c r="H197" s="72"/>
    </row>
    <row r="198" customFormat="false" ht="15" hidden="false" customHeight="false" outlineLevel="0" collapsed="false">
      <c r="A198" s="51"/>
      <c r="B198" s="51"/>
      <c r="C198" s="66" t="s">
        <v>214</v>
      </c>
      <c r="D198" s="72"/>
      <c r="E198" s="72"/>
      <c r="F198" s="72"/>
      <c r="G198" s="72"/>
      <c r="H198" s="72"/>
    </row>
    <row r="199" customFormat="false" ht="15" hidden="false" customHeight="false" outlineLevel="0" collapsed="false">
      <c r="A199" s="51"/>
      <c r="B199" s="51"/>
      <c r="C199" s="66" t="s">
        <v>215</v>
      </c>
      <c r="D199" s="72"/>
      <c r="E199" s="72"/>
      <c r="F199" s="72"/>
      <c r="G199" s="72"/>
      <c r="H199" s="72"/>
    </row>
    <row r="200" customFormat="false" ht="15.75" hidden="false" customHeight="true" outlineLevel="0" collapsed="false">
      <c r="A200" s="51"/>
      <c r="B200" s="51"/>
      <c r="C200" s="66" t="s">
        <v>216</v>
      </c>
      <c r="D200" s="72"/>
      <c r="E200" s="72"/>
      <c r="F200" s="72"/>
      <c r="G200" s="72"/>
      <c r="H200" s="72"/>
    </row>
    <row r="201" customFormat="false" ht="15" hidden="false" customHeight="false" outlineLevel="0" collapsed="false">
      <c r="A201" s="51"/>
      <c r="B201" s="51"/>
      <c r="C201" s="66" t="s">
        <v>217</v>
      </c>
      <c r="D201" s="72" t="n">
        <f aca="false">'Приложение 3'!H129</f>
        <v>45.33</v>
      </c>
      <c r="E201" s="72" t="n">
        <f aca="false">'Приложение 3'!I129</f>
        <v>20.25</v>
      </c>
      <c r="F201" s="72" t="n">
        <f aca="false">'Приложение 3'!J129</f>
        <v>20.25</v>
      </c>
      <c r="G201" s="72" t="n">
        <f aca="false">'Приложение 3'!K129</f>
        <v>20.25</v>
      </c>
      <c r="H201" s="72" t="n">
        <f aca="false">SUM(D201:G201)</f>
        <v>106.08</v>
      </c>
    </row>
    <row r="202" customFormat="false" ht="15" hidden="false" customHeight="false" outlineLevel="0" collapsed="false">
      <c r="A202" s="51"/>
      <c r="B202" s="51"/>
      <c r="C202" s="66" t="s">
        <v>218</v>
      </c>
      <c r="D202" s="72"/>
      <c r="E202" s="72"/>
      <c r="F202" s="72"/>
      <c r="G202" s="72"/>
      <c r="H202" s="72"/>
    </row>
    <row r="203" customFormat="false" ht="15" hidden="false" customHeight="true" outlineLevel="0" collapsed="false">
      <c r="A203" s="51" t="s">
        <v>199</v>
      </c>
      <c r="B203" s="51" t="s">
        <v>200</v>
      </c>
      <c r="C203" s="66" t="s">
        <v>212</v>
      </c>
      <c r="D203" s="72" t="n">
        <f aca="false">SUM(D205:D209)</f>
        <v>2288.5</v>
      </c>
      <c r="E203" s="72" t="n">
        <f aca="false">SUM(E205:E209)</f>
        <v>0</v>
      </c>
      <c r="F203" s="72" t="n">
        <f aca="false">SUM(F205:F209)</f>
        <v>0</v>
      </c>
      <c r="G203" s="72" t="n">
        <f aca="false">SUM(G205:G209)</f>
        <v>0</v>
      </c>
      <c r="H203" s="72" t="n">
        <f aca="false">SUM(D203:G203)</f>
        <v>2288.5</v>
      </c>
    </row>
    <row r="204" customFormat="false" ht="15" hidden="false" customHeight="false" outlineLevel="0" collapsed="false">
      <c r="A204" s="51"/>
      <c r="B204" s="51"/>
      <c r="C204" s="66" t="s">
        <v>213</v>
      </c>
      <c r="D204" s="72"/>
      <c r="E204" s="72"/>
      <c r="F204" s="72"/>
      <c r="G204" s="72"/>
      <c r="H204" s="72"/>
    </row>
    <row r="205" customFormat="false" ht="15" hidden="false" customHeight="false" outlineLevel="0" collapsed="false">
      <c r="A205" s="51"/>
      <c r="B205" s="51"/>
      <c r="C205" s="66" t="s">
        <v>214</v>
      </c>
      <c r="D205" s="72"/>
      <c r="E205" s="72"/>
      <c r="F205" s="72"/>
      <c r="G205" s="72"/>
      <c r="H205" s="72"/>
    </row>
    <row r="206" customFormat="false" ht="15" hidden="false" customHeight="false" outlineLevel="0" collapsed="false">
      <c r="A206" s="51"/>
      <c r="B206" s="51"/>
      <c r="C206" s="66" t="s">
        <v>215</v>
      </c>
      <c r="D206" s="72" t="n">
        <f aca="false">'Приложение 3'!H132</f>
        <v>2288.5</v>
      </c>
      <c r="E206" s="72" t="n">
        <f aca="false">'Приложение 3'!I132</f>
        <v>0</v>
      </c>
      <c r="F206" s="72" t="n">
        <f aca="false">'Приложение 3'!J132</f>
        <v>0</v>
      </c>
      <c r="G206" s="72" t="n">
        <f aca="false">'Приложение 3'!K132</f>
        <v>0</v>
      </c>
      <c r="H206" s="72" t="n">
        <f aca="false">SUM(D206:G206)</f>
        <v>2288.5</v>
      </c>
    </row>
    <row r="207" customFormat="false" ht="15.75" hidden="false" customHeight="true" outlineLevel="0" collapsed="false">
      <c r="A207" s="51"/>
      <c r="B207" s="51"/>
      <c r="C207" s="66" t="s">
        <v>216</v>
      </c>
      <c r="D207" s="72"/>
      <c r="E207" s="72"/>
      <c r="F207" s="72"/>
      <c r="G207" s="72"/>
      <c r="H207" s="72"/>
    </row>
    <row r="208" customFormat="false" ht="15" hidden="false" customHeight="false" outlineLevel="0" collapsed="false">
      <c r="A208" s="51"/>
      <c r="B208" s="51"/>
      <c r="C208" s="66" t="s">
        <v>217</v>
      </c>
      <c r="D208" s="72"/>
      <c r="E208" s="72"/>
      <c r="F208" s="72"/>
      <c r="G208" s="72"/>
      <c r="H208" s="72"/>
    </row>
    <row r="209" customFormat="false" ht="15" hidden="false" customHeight="false" outlineLevel="0" collapsed="false">
      <c r="A209" s="51"/>
      <c r="B209" s="51"/>
      <c r="C209" s="66" t="s">
        <v>218</v>
      </c>
      <c r="D209" s="72"/>
      <c r="E209" s="72"/>
      <c r="F209" s="72"/>
      <c r="G209" s="72"/>
      <c r="H209" s="72"/>
    </row>
    <row r="210" customFormat="false" ht="184.5" hidden="false" customHeight="true" outlineLevel="0" collapsed="false">
      <c r="A210" s="51" t="s">
        <v>202</v>
      </c>
      <c r="B210" s="51" t="s">
        <v>221</v>
      </c>
      <c r="C210" s="66" t="s">
        <v>212</v>
      </c>
      <c r="D210" s="72" t="n">
        <f aca="false">SUM(D212:D216)</f>
        <v>8600</v>
      </c>
      <c r="E210" s="72" t="n">
        <f aca="false">SUM(E212:E216)</f>
        <v>0</v>
      </c>
      <c r="F210" s="72" t="n">
        <f aca="false">SUM(F212:F216)</f>
        <v>0</v>
      </c>
      <c r="G210" s="72" t="n">
        <f aca="false">SUM(G212:G216)</f>
        <v>0</v>
      </c>
      <c r="H210" s="72" t="n">
        <f aca="false">SUM(D210:G210)</f>
        <v>8600</v>
      </c>
    </row>
    <row r="211" customFormat="false" ht="15" hidden="false" customHeight="false" outlineLevel="0" collapsed="false">
      <c r="A211" s="51"/>
      <c r="B211" s="51"/>
      <c r="C211" s="66" t="s">
        <v>213</v>
      </c>
      <c r="D211" s="72"/>
      <c r="E211" s="72"/>
      <c r="F211" s="72"/>
      <c r="G211" s="72"/>
      <c r="H211" s="72"/>
    </row>
    <row r="212" customFormat="false" ht="15" hidden="false" customHeight="false" outlineLevel="0" collapsed="false">
      <c r="A212" s="51"/>
      <c r="B212" s="51"/>
      <c r="C212" s="66" t="s">
        <v>214</v>
      </c>
      <c r="D212" s="72"/>
      <c r="E212" s="72"/>
      <c r="F212" s="72"/>
      <c r="G212" s="72"/>
      <c r="H212" s="72"/>
    </row>
    <row r="213" customFormat="false" ht="15" hidden="false" customHeight="false" outlineLevel="0" collapsed="false">
      <c r="A213" s="51"/>
      <c r="B213" s="51"/>
      <c r="C213" s="66" t="s">
        <v>215</v>
      </c>
      <c r="D213" s="72" t="n">
        <f aca="false">'Приложение 3'!H135</f>
        <v>8600</v>
      </c>
      <c r="E213" s="72" t="n">
        <f aca="false">'Приложение 3'!I135</f>
        <v>0</v>
      </c>
      <c r="F213" s="72" t="n">
        <f aca="false">'Приложение 3'!J135</f>
        <v>0</v>
      </c>
      <c r="G213" s="72" t="n">
        <f aca="false">'Приложение 3'!K135</f>
        <v>0</v>
      </c>
      <c r="H213" s="72" t="n">
        <f aca="false">SUM(D213:G213)</f>
        <v>8600</v>
      </c>
    </row>
    <row r="214" customFormat="false" ht="15" hidden="false" customHeight="false" outlineLevel="0" collapsed="false">
      <c r="A214" s="51"/>
      <c r="B214" s="51"/>
      <c r="C214" s="66" t="s">
        <v>216</v>
      </c>
      <c r="D214" s="72"/>
      <c r="E214" s="72"/>
      <c r="F214" s="72"/>
      <c r="G214" s="72"/>
      <c r="H214" s="72"/>
    </row>
    <row r="215" customFormat="false" ht="15" hidden="false" customHeight="false" outlineLevel="0" collapsed="false">
      <c r="A215" s="51"/>
      <c r="B215" s="51"/>
      <c r="C215" s="66" t="s">
        <v>217</v>
      </c>
      <c r="D215" s="72"/>
      <c r="E215" s="72"/>
      <c r="F215" s="72"/>
      <c r="G215" s="72"/>
      <c r="H215" s="72"/>
    </row>
    <row r="216" customFormat="false" ht="15" hidden="false" customHeight="false" outlineLevel="0" collapsed="false">
      <c r="A216" s="51"/>
      <c r="B216" s="51"/>
      <c r="C216" s="66" t="s">
        <v>218</v>
      </c>
      <c r="D216" s="72"/>
      <c r="E216" s="72"/>
      <c r="F216" s="72"/>
      <c r="G216" s="72"/>
      <c r="H216" s="72"/>
    </row>
    <row r="217" customFormat="false" ht="1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</row>
    <row r="220" s="41" customFormat="true" ht="15" hidden="false" customHeight="false" outlineLevel="0" collapsed="false">
      <c r="A220" s="40" t="s">
        <v>55</v>
      </c>
      <c r="D220" s="96"/>
      <c r="E220" s="96"/>
      <c r="F220" s="96"/>
      <c r="G220" s="96"/>
      <c r="H220" s="96" t="s">
        <v>56</v>
      </c>
    </row>
  </sheetData>
  <mergeCells count="66">
    <mergeCell ref="E1:H1"/>
    <mergeCell ref="A3:H3"/>
    <mergeCell ref="A5:A6"/>
    <mergeCell ref="B5:B6"/>
    <mergeCell ref="C5:C6"/>
    <mergeCell ref="D5:H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</mergeCells>
  <printOptions headings="false" gridLines="false" gridLinesSet="true" horizontalCentered="false" verticalCentered="false"/>
  <pageMargins left="0.159722222222222" right="0.170138888888889" top="0.17013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5.99"/>
    <col collapsed="false" customWidth="true" hidden="false" outlineLevel="0" max="2" min="2" style="3" width="6.85"/>
    <col collapsed="false" customWidth="true" hidden="false" outlineLevel="0" max="3" min="3" style="3" width="7.42"/>
    <col collapsed="false" customWidth="true" hidden="false" outlineLevel="0" max="4" min="4" style="3" width="9.41"/>
    <col collapsed="false" customWidth="true" hidden="false" outlineLevel="0" max="5" min="5" style="3" width="9.28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8" min="8" style="3" width="8.14"/>
    <col collapsed="false" customWidth="true" hidden="false" outlineLevel="0" max="9" min="9" style="3" width="7.7"/>
    <col collapsed="false" customWidth="true" hidden="false" outlineLevel="0" max="10" min="10" style="3" width="11.85"/>
    <col collapsed="false" customWidth="true" hidden="false" outlineLevel="0" max="11" min="11" style="3" width="11.42"/>
    <col collapsed="false" customWidth="true" hidden="false" outlineLevel="0" max="12" min="12" style="3" width="12.85"/>
    <col collapsed="false" customWidth="true" hidden="false" outlineLevel="0" max="13" min="13" style="3" width="10.56"/>
    <col collapsed="false" customWidth="false" hidden="false" outlineLevel="0" max="257" min="14" style="3" width="9.14"/>
  </cols>
  <sheetData>
    <row r="1" customFormat="false" ht="108" hidden="false" customHeight="true" outlineLevel="0" collapsed="false">
      <c r="I1" s="4" t="s">
        <v>222</v>
      </c>
      <c r="J1" s="4"/>
      <c r="K1" s="4"/>
      <c r="L1" s="4"/>
      <c r="M1" s="4"/>
    </row>
    <row r="3" customFormat="false" ht="15" hidden="false" customHeight="true" outlineLevel="0" collapsed="false">
      <c r="A3" s="50" t="s">
        <v>22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5" customFormat="false" ht="38.25" hidden="false" customHeight="true" outlineLevel="0" collapsed="false">
      <c r="A5" s="51" t="s">
        <v>224</v>
      </c>
      <c r="B5" s="51" t="s">
        <v>225</v>
      </c>
      <c r="C5" s="51"/>
      <c r="D5" s="51"/>
      <c r="E5" s="51"/>
      <c r="F5" s="51"/>
      <c r="G5" s="51"/>
      <c r="H5" s="51" t="s">
        <v>226</v>
      </c>
      <c r="I5" s="51"/>
      <c r="J5" s="51"/>
      <c r="K5" s="51"/>
      <c r="L5" s="51"/>
      <c r="M5" s="51"/>
    </row>
    <row r="6" customFormat="false" ht="24.75" hidden="false" customHeight="true" outlineLevel="0" collapsed="false">
      <c r="A6" s="51"/>
      <c r="B6" s="51" t="n">
        <v>2012</v>
      </c>
      <c r="C6" s="51" t="n">
        <v>2013</v>
      </c>
      <c r="D6" s="51" t="n">
        <v>2014</v>
      </c>
      <c r="E6" s="51" t="n">
        <v>2015</v>
      </c>
      <c r="F6" s="51" t="n">
        <v>2016</v>
      </c>
      <c r="G6" s="51" t="n">
        <v>2017</v>
      </c>
      <c r="H6" s="51" t="n">
        <f aca="false">B6</f>
        <v>2012</v>
      </c>
      <c r="I6" s="51" t="n">
        <f aca="false">C6</f>
        <v>2013</v>
      </c>
      <c r="J6" s="51" t="n">
        <f aca="false">D6</f>
        <v>2014</v>
      </c>
      <c r="K6" s="51" t="n">
        <f aca="false">E6</f>
        <v>2015</v>
      </c>
      <c r="L6" s="51" t="n">
        <v>2016</v>
      </c>
      <c r="M6" s="51" t="n">
        <f aca="false">G6</f>
        <v>2017</v>
      </c>
    </row>
    <row r="7" customFormat="false" ht="15" hidden="false" customHeight="true" outlineLevel="0" collapsed="false">
      <c r="A7" s="51" t="s">
        <v>227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60.75" hidden="false" customHeight="true" outlineLevel="0" collapsed="false">
      <c r="A8" s="97" t="s">
        <v>228</v>
      </c>
      <c r="B8" s="51"/>
      <c r="C8" s="51"/>
      <c r="D8" s="51" t="n">
        <v>3.2</v>
      </c>
      <c r="E8" s="51" t="n">
        <v>3.2</v>
      </c>
      <c r="F8" s="51" t="n">
        <v>3.2</v>
      </c>
      <c r="G8" s="51" t="n">
        <v>3.2</v>
      </c>
      <c r="H8" s="51"/>
      <c r="I8" s="51"/>
      <c r="J8" s="98" t="n">
        <f aca="false">'Приложение 3'!H84</f>
        <v>1076</v>
      </c>
      <c r="K8" s="99" t="n">
        <f aca="false">'Приложение 3'!I84+'Приложение 3'!I85</f>
        <v>1323</v>
      </c>
      <c r="L8" s="99" t="n">
        <f aca="false">'Приложение 3'!J84+'Приложение 3'!J85</f>
        <v>1323</v>
      </c>
      <c r="M8" s="99" t="n">
        <f aca="false">'Приложение 3'!K84+'Приложение 3'!K85</f>
        <v>1323</v>
      </c>
      <c r="N8" s="100"/>
      <c r="O8" s="101" t="s">
        <v>229</v>
      </c>
    </row>
    <row r="9" customFormat="false" ht="15" hidden="false" customHeight="true" outlineLevel="0" collapsed="false">
      <c r="A9" s="51" t="s">
        <v>230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48" hidden="false" customHeight="true" outlineLevel="0" collapsed="false">
      <c r="A10" s="66" t="s">
        <v>231</v>
      </c>
      <c r="B10" s="51"/>
      <c r="C10" s="51"/>
      <c r="D10" s="51" t="n">
        <v>2.58</v>
      </c>
      <c r="E10" s="51" t="n">
        <v>2.58</v>
      </c>
      <c r="F10" s="51" t="n">
        <v>2.58</v>
      </c>
      <c r="G10" s="51" t="n">
        <v>2.58</v>
      </c>
      <c r="H10" s="51"/>
      <c r="I10" s="51"/>
      <c r="J10" s="98" t="n">
        <f aca="false">'Приложение 3'!H79</f>
        <v>170</v>
      </c>
      <c r="K10" s="99" t="n">
        <f aca="false">'Приложение 3'!I79</f>
        <v>190</v>
      </c>
      <c r="L10" s="99" t="n">
        <f aca="false">'Приложение 3'!J79</f>
        <v>190</v>
      </c>
      <c r="M10" s="99" t="n">
        <f aca="false">'Приложение 3'!K79</f>
        <v>190</v>
      </c>
    </row>
    <row r="11" customFormat="false" ht="15" hidden="false" customHeight="true" outlineLevel="0" collapsed="false">
      <c r="A11" s="51" t="s">
        <v>232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60" hidden="false" customHeight="false" outlineLevel="0" collapsed="false">
      <c r="A12" s="66" t="s">
        <v>228</v>
      </c>
      <c r="B12" s="51"/>
      <c r="C12" s="51"/>
      <c r="D12" s="51" t="n">
        <v>2128.99</v>
      </c>
      <c r="E12" s="51" t="n">
        <v>2128.99</v>
      </c>
      <c r="F12" s="51" t="n">
        <v>2128.99</v>
      </c>
      <c r="G12" s="51" t="n">
        <v>2128.99</v>
      </c>
      <c r="H12" s="51"/>
      <c r="I12" s="51"/>
      <c r="J12" s="98" t="n">
        <f aca="false">'Приложение 3'!H88</f>
        <v>700</v>
      </c>
      <c r="K12" s="99" t="n">
        <f aca="false">'Приложение 3'!I88</f>
        <v>720</v>
      </c>
      <c r="L12" s="99" t="n">
        <f aca="false">'Приложение 3'!J88</f>
        <v>720</v>
      </c>
      <c r="M12" s="99" t="n">
        <f aca="false">'Приложение 3'!K88</f>
        <v>720</v>
      </c>
    </row>
    <row r="13" customFormat="false" ht="15" hidden="false" customHeight="false" outlineLevel="0" collapsed="false">
      <c r="K13" s="100"/>
      <c r="L13" s="100"/>
    </row>
    <row r="15" customFormat="false" ht="15" hidden="false" customHeight="false" outlineLevel="0" collapsed="false">
      <c r="J15" s="100"/>
    </row>
    <row r="17" s="41" customFormat="true" ht="15" hidden="false" customHeight="false" outlineLevel="0" collapsed="false">
      <c r="A17" s="40" t="s">
        <v>55</v>
      </c>
      <c r="J17" s="41" t="s">
        <v>56</v>
      </c>
    </row>
  </sheetData>
  <mergeCells count="8">
    <mergeCell ref="I1:M1"/>
    <mergeCell ref="A3:M3"/>
    <mergeCell ref="A5:A6"/>
    <mergeCell ref="B5:G5"/>
    <mergeCell ref="H5:M5"/>
    <mergeCell ref="A7:M7"/>
    <mergeCell ref="A9:M9"/>
    <mergeCell ref="A11:M11"/>
  </mergeCells>
  <printOptions headings="false" gridLines="false" gridLinesSet="true" horizontalCentered="false" verticalCentered="false"/>
  <pageMargins left="0.159722222222222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10-10T06:14:46Z</cp:lastPrinted>
  <dcterms:modified xsi:type="dcterms:W3CDTF">2014-10-10T06:18:19Z</dcterms:modified>
  <cp:revision>0</cp:revision>
  <dc:subject/>
  <dc:title/>
</cp:coreProperties>
</file>