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APPT" vbProcedure="false">Бюджет!$B$15</definedName>
    <definedName function="false" hidden="false" localSheetId="0" name="FIO" vbProcedure="false">Бюджет!$G$15</definedName>
    <definedName function="false" hidden="false" localSheetId="0" name="SIGN" vbProcedure="false">Бюджет!$B$15:$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0" uniqueCount="591">
  <si>
    <t xml:space="preserve">приложение 2</t>
  </si>
  <si>
    <t xml:space="preserve">к Постановлению Администрации города Шарыпово </t>
  </si>
  <si>
    <t xml:space="preserve">"Об утверждении отчета об исполнении бюджета 
города Шарыпово по состоянию на 01 октября 2014"</t>
  </si>
  <si>
    <t xml:space="preserve">от 10.10.2014 № 236</t>
  </si>
  <si>
    <t xml:space="preserve">Исполнение бюджета города Шарыпово по расходам</t>
  </si>
  <si>
    <t xml:space="preserve">на 01 октября 2014 года</t>
  </si>
  <si>
    <t xml:space="preserve">(рублей)</t>
  </si>
  <si>
    <t xml:space="preserve">№ п/п</t>
  </si>
  <si>
    <t xml:space="preserve">код ведомства</t>
  </si>
  <si>
    <t xml:space="preserve">Раздел</t>
  </si>
  <si>
    <t xml:space="preserve">Подраздел</t>
  </si>
  <si>
    <t xml:space="preserve">Целевая статья</t>
  </si>
  <si>
    <t xml:space="preserve">Наименование целевой статьи</t>
  </si>
  <si>
    <t xml:space="preserve">Вид расходов</t>
  </si>
  <si>
    <t xml:space="preserve">КОСГУ</t>
  </si>
  <si>
    <t xml:space="preserve">Ассигнования 
2014  год</t>
  </si>
  <si>
    <t xml:space="preserve">Исполнено</t>
  </si>
  <si>
    <t xml:space="preserve">Отклонения</t>
  </si>
  <si>
    <t xml:space="preserve">005</t>
  </si>
  <si>
    <t xml:space="preserve">Администрация города Шарыово</t>
  </si>
  <si>
    <t xml:space="preserve">01</t>
  </si>
  <si>
    <t xml:space="preserve">02</t>
  </si>
  <si>
    <t xml:space="preserve">9618571</t>
  </si>
  <si>
    <t xml:space="preserve">Функционирование Главы муниципального образования в рамках непрограммных расходов исполнительного органа местного самоуправления</t>
  </si>
  <si>
    <t xml:space="preserve">121</t>
  </si>
  <si>
    <t xml:space="preserve">211</t>
  </si>
  <si>
    <t xml:space="preserve">213</t>
  </si>
  <si>
    <t xml:space="preserve">04</t>
  </si>
  <si>
    <t xml:space="preserve">9618516</t>
  </si>
  <si>
    <t xml:space="preserve">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t>
  </si>
  <si>
    <t xml:space="preserve">212</t>
  </si>
  <si>
    <t xml:space="preserve">122</t>
  </si>
  <si>
    <t xml:space="preserve">222</t>
  </si>
  <si>
    <t xml:space="preserve">226</t>
  </si>
  <si>
    <t xml:space="preserve">244</t>
  </si>
  <si>
    <t xml:space="preserve">221</t>
  </si>
  <si>
    <t xml:space="preserve">223</t>
  </si>
  <si>
    <t xml:space="preserve">224</t>
  </si>
  <si>
    <t xml:space="preserve">225</t>
  </si>
  <si>
    <t xml:space="preserve">290</t>
  </si>
  <si>
    <t xml:space="preserve">310</t>
  </si>
  <si>
    <t xml:space="preserve">340</t>
  </si>
  <si>
    <t xml:space="preserve">831</t>
  </si>
  <si>
    <t xml:space="preserve">852</t>
  </si>
  <si>
    <t xml:space="preserve">11</t>
  </si>
  <si>
    <t xml:space="preserve">9618573</t>
  </si>
  <si>
    <t xml:space="preserve">Резервный фонд Администрации города Шарыпово в рамках непрограммных расходов исполнительного органа местного самоуправления</t>
  </si>
  <si>
    <t xml:space="preserve">870</t>
  </si>
  <si>
    <t xml:space="preserve">13</t>
  </si>
  <si>
    <t xml:space="preserve">0547475</t>
  </si>
  <si>
    <t xml:space="preserve">Финансовое обеспечение расходов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городе Шарыпово"</t>
  </si>
  <si>
    <t xml:space="preserve">0547477</t>
  </si>
  <si>
    <t xml:space="preserve">Приобретение (замену) и монтаж стеллажного оборудования (передвижные и (или) стационарные стеллажи) в рамках подпрограммы "Развитие архивного дела в городе Шарыпово"</t>
  </si>
  <si>
    <t xml:space="preserve">0547478</t>
  </si>
  <si>
    <t xml:space="preserve">Оцифровка (перевод в электронный формат ПК "Архивный фонд") описей дел муниципальных архивов края в рамках подпрограммы "Развитие архивного дела в городе Шарыпово"</t>
  </si>
  <si>
    <t xml:space="preserve">0547479</t>
  </si>
  <si>
    <t xml:space="preserve">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городе Шарыпово"</t>
  </si>
  <si>
    <t xml:space="preserve">0547519</t>
  </si>
  <si>
    <t xml:space="preserve">Осуществление государственных полномочий в области архивного дела в рамках подпрограммы "Развитие архивного дела в городе Шарыпово"</t>
  </si>
  <si>
    <t xml:space="preserve">0548535</t>
  </si>
  <si>
    <t xml:space="preserve">Приобретение (замену) и монтаж стеллажного оборудования (передвижные и (или) стационарные стеллажи) в рамках подпрограммы "Развитие архивного дела в городе Шарыпово" за счет бюджета города</t>
  </si>
  <si>
    <t xml:space="preserve">0548731</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городе Шарыпово"</t>
  </si>
  <si>
    <t xml:space="preserve">0548732</t>
  </si>
  <si>
    <t xml:space="preserve">Софинансирование расходов на оцифровку (перевод в электронный формат ПК "Архивный фонд") описей дел муниципальных архивов края в рамках подпрограммы "Развитие архивного дела в городе Шарыпово"</t>
  </si>
  <si>
    <t xml:space="preserve">0548733</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городе Шарыпово"</t>
  </si>
  <si>
    <t xml:space="preserve">9617429</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t>
  </si>
  <si>
    <t xml:space="preserve">9617514</t>
  </si>
  <si>
    <t xml:space="preserve">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t>
  </si>
  <si>
    <t xml:space="preserve">961760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t>
  </si>
  <si>
    <t xml:space="preserve">9628580</t>
  </si>
  <si>
    <t xml:space="preserve">Расходы, связанные с уплатой исполнительного листа ВС № 053560363 от 26.12.2013г. к Администрации города Шарыпово</t>
  </si>
  <si>
    <t xml:space="preserve">9628736</t>
  </si>
  <si>
    <t xml:space="preserve">Расходы, связанные с уплатой исполнительных листов о субсидиарной ответственности к Администрации города Шарыпово в пользу ООО "Энергостроймонтаж" и бюджетов других уровней</t>
  </si>
  <si>
    <t xml:space="preserve">414</t>
  </si>
  <si>
    <t xml:space="preserve">9628741</t>
  </si>
  <si>
    <t xml:space="preserve">Расходы, связанные с уплатой исполнительных листов, предъявленных к Администрации города Шарыпово</t>
  </si>
  <si>
    <t xml:space="preserve">03</t>
  </si>
  <si>
    <t xml:space="preserve">09</t>
  </si>
  <si>
    <t xml:space="preserve">0418712</t>
  </si>
  <si>
    <t xml:space="preserve">Оплата услуг единых диспетчерских служб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8</t>
  </si>
  <si>
    <t xml:space="preserve">0928721</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униципальным маршрутам, в рамках подпрограммы "Повышение безопасности дорожного движения"</t>
  </si>
  <si>
    <t xml:space="preserve">810</t>
  </si>
  <si>
    <t xml:space="preserve">242</t>
  </si>
  <si>
    <t xml:space="preserve">12</t>
  </si>
  <si>
    <t xml:space="preserve">0818562</t>
  </si>
  <si>
    <t xml:space="preserve">Предоставление субсидий на возмещение части расходов вновь созданным субъектам малого предпринимательства, связанных с приобретением и созданием основных средств и началом предпринимательской деятельности в рамках подпрограммы "Развитие субъектов малого и среднего предпринимательства в городе Шарыпово"</t>
  </si>
  <si>
    <t xml:space="preserve">0818563</t>
  </si>
  <si>
    <t xml:space="preserve">Предоставление субсидий на возмещение части затрат субъектам малого и (или) среднего предпринимательства, связанные с приобретением оборудования в целях создания и (или) развития, и (или) модернизации производства товаров в рамках подпрограммы "Развитие субъектов малого и среднего предпринимательства в городе Шарыпово"</t>
  </si>
  <si>
    <t xml:space="preserve">0818564</t>
  </si>
  <si>
    <t xml:space="preserve">Предоставление субсидий на возмещение части затрат субъектам малого и (или) среднего предпринимательства на уплату первого взноса (аванса) при заключении договоров лизинга оборудования в рамках подпрограммы "Развитие субъектов малого и среднего предпринимательства в городе Шарыпово"</t>
  </si>
  <si>
    <t xml:space="preserve">0818565</t>
  </si>
  <si>
    <t xml:space="preserve">Работа АНО "Агентство поддержки МСБ г.Шарыпово" в рамках подпрограммы "Развитие субъектов малого и среднего предпринимательства в городе Шарыпово"</t>
  </si>
  <si>
    <t xml:space="preserve">05</t>
  </si>
  <si>
    <t xml:space="preserve">0317423</t>
  </si>
  <si>
    <t xml:space="preserve">Реализация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муниципальном образовании "город Шарыпово Красноярского края"</t>
  </si>
  <si>
    <t xml:space="preserve">622</t>
  </si>
  <si>
    <t xml:space="preserve">241</t>
  </si>
  <si>
    <t xml:space="preserve">0318743</t>
  </si>
  <si>
    <t xml:space="preserve">Софинансирование мероприятий по проведению обязательного энергетического обследования</t>
  </si>
  <si>
    <t xml:space="preserve">621</t>
  </si>
  <si>
    <t xml:space="preserve">0328702</t>
  </si>
  <si>
    <t xml:space="preserve">Оплата работ (услуг) в части озеления муниципального образования в рамках подпрограммы "Организация проведения работ (услуг) по благоустройству города"</t>
  </si>
  <si>
    <t xml:space="preserve">0328703</t>
  </si>
  <si>
    <t xml:space="preserve">Оплата работ (услуг) по выкосу территории муниципального образования в рамках подпрограммы "Организация проведения работ (услуг) по благоустройству города"</t>
  </si>
  <si>
    <t xml:space="preserve">0328710</t>
  </si>
  <si>
    <t xml:space="preserve">Финансовое обеспечение прочих мероприятий в области благоустройства в рамках подпрограммы "Организация проведения работ (услуг) по благоустройству города"</t>
  </si>
  <si>
    <t xml:space="preserve">0418730</t>
  </si>
  <si>
    <t xml:space="preserve">Выполнение отдельных мероприятий по проведению заключительной дезинфекции в местах (очагах) возникновения инфекционных заболеваний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418752</t>
  </si>
  <si>
    <t xml:space="preserve">Комплекс проводимых неспецифических мероприятий, направленных на предупреждение распространения и ликвидацию вспышек инфекционных заболеваний в части оплаты работ (услуг) по дератизации</t>
  </si>
  <si>
    <t xml:space="preserve">0418753</t>
  </si>
  <si>
    <t xml:space="preserve">Комплекс проводимых неспецифических мероприятий, направленных на предупреждение распространения и ликвидацию вспышек инфекционных заболеваний в части оплаты работ (услуг) по дезинсекции</t>
  </si>
  <si>
    <t xml:space="preserve">07</t>
  </si>
  <si>
    <t xml:space="preserve">0138510</t>
  </si>
  <si>
    <t xml:space="preserve">Организация летнего отдыха, оздоровления и занятости детей  в рамках подпрограммы "Развитие в городе Шарыпово системы отдыха, оздоровления и занятости детей"</t>
  </si>
  <si>
    <t xml:space="preserve">0417555</t>
  </si>
  <si>
    <t xml:space="preserve">Организация и проведение акарицидных обработок мест массового отдыха населения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418575</t>
  </si>
  <si>
    <t xml:space="preserve">Организация и проведение акарицидных обработок мест массового отдыха населения за счет бюджета города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12</t>
  </si>
  <si>
    <t xml:space="preserve">Муниципальное казенное учреждение "Центр бухгалтерского учета и отчетности города Шарыпово"</t>
  </si>
  <si>
    <t xml:space="preserve">9540000</t>
  </si>
  <si>
    <t xml:space="preserve">Функционирование муниципального казенного учреждения "Центр бухгалтерского учета и отчетности города Шарыпово"</t>
  </si>
  <si>
    <t xml:space="preserve">111</t>
  </si>
  <si>
    <t xml:space="preserve">112</t>
  </si>
  <si>
    <t xml:space="preserve">013</t>
  </si>
  <si>
    <t xml:space="preserve">Управление образованием Администрации города Шарыпово</t>
  </si>
  <si>
    <t xml:space="preserve">011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t>
  </si>
  <si>
    <t xml:space="preserve">611</t>
  </si>
  <si>
    <t xml:space="preserve">0115059</t>
  </si>
  <si>
    <t xml:space="preserve">Модернизация региональных систем дошкольного образования за счет федерального бюджета в рамках подпрограммы "Развитие дошкольного, общего и дополнительного образования"</t>
  </si>
  <si>
    <t xml:space="preserve">612</t>
  </si>
  <si>
    <t xml:space="preserve">0117421</t>
  </si>
  <si>
    <t xml:space="preserve">Финансовое обеспече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t>
  </si>
  <si>
    <t xml:space="preserve">0117511</t>
  </si>
  <si>
    <t xml:space="preserve">Обеспечение муниципальных учреждений на реализацию ими отдельных расходных обязательств в рамках подпрограммы "Развитие дошкольного, общего и дополнительного образования"</t>
  </si>
  <si>
    <t xml:space="preserve">0117557</t>
  </si>
  <si>
    <t xml:space="preserve">Финансовое обеспечение расходов на строительство и реконструкцию зданий дошкольных образовательных учреждений по разработанной проектно-сметной документации в рамках подпрограммы "Развитие дошкольного, общего и дополнительного образования"</t>
  </si>
  <si>
    <t xml:space="preserve">0117558</t>
  </si>
  <si>
    <t xml:space="preserve">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t>
  </si>
  <si>
    <t xml:space="preserve">0117588</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t>
  </si>
  <si>
    <t xml:space="preserve">0117746</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щего и дополнительного образования"</t>
  </si>
  <si>
    <t xml:space="preserve">0118501</t>
  </si>
  <si>
    <t xml:space="preserve">Обеспечение деятельности (оказание услуг) подведомственных дошкольных образовательных учреждений в рамках подпрограммы "Развитие дошкольного, общего и дополнительного образования"</t>
  </si>
  <si>
    <t xml:space="preserve">0118502</t>
  </si>
  <si>
    <t xml:space="preserve">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за счет средств бюджета города</t>
  </si>
  <si>
    <t xml:space="preserve">0118503</t>
  </si>
  <si>
    <t xml:space="preserve">Организация питания детей в группах предшкольного образования в рамках подпрограммы "Развитие дошкольного, общего и дополнительного образования"</t>
  </si>
  <si>
    <t xml:space="preserve">0118519</t>
  </si>
  <si>
    <t xml:space="preserve">Обеспечение деятельности (оказание услуг) подведомственных дошкольных образовательных учреждений в части обеспечения питания детей в рамках подпрограммы "Развитие дошкольного, общего и дополнительного образования"</t>
  </si>
  <si>
    <t xml:space="preserve">0118739</t>
  </si>
  <si>
    <t xml:space="preserve">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t>
  </si>
  <si>
    <t xml:space="preserve">0118759</t>
  </si>
  <si>
    <t xml:space="preserve">Долевое финансирование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щего и дополнительного образования"</t>
  </si>
  <si>
    <t xml:space="preserve">0111031</t>
  </si>
  <si>
    <t xml:space="preserve">Персональные выплаты, устанавливаемые в целях повышения оплаты труда молодым специалистам в рамках подпрограммы "Развитие дошкольного, общего и дополнительного образования"</t>
  </si>
  <si>
    <t xml:space="preserve">0112515</t>
  </si>
  <si>
    <t xml:space="preserve">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авиа-, авто-, судомоделирование, мотоконструирование, мотоспорт, трассовый моделизм, картинг, начальное техническое моделирование, техническое макетирование, радиоспорт, радиоэлектроника, ракетостроение, робототехника и легоконструирование, научно-техническая проектно-исследовательская деятельность, проведенного в 2013 году в рамках подпрограммы "Развитие дошкольного, общего и дополнительного образования"</t>
  </si>
  <si>
    <t xml:space="preserve">0117564</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 в рамках подпрограммы "Развитие дошкольного, общего и дополнительного образования"</t>
  </si>
  <si>
    <t xml:space="preserve">0117566</t>
  </si>
  <si>
    <t xml:space="preserve">Реализация государственных полномоч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t>
  </si>
  <si>
    <t xml:space="preserve">0118504</t>
  </si>
  <si>
    <t xml:space="preserve">Обеспечение деятельности (оказание услуг) подведомственных общеобразовательных учреждений в рамках подпрограммы "Развитие дошкольного, общего и дополнительного образования"</t>
  </si>
  <si>
    <t xml:space="preserve">0118505</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t>
  </si>
  <si>
    <t xml:space="preserve">0118509</t>
  </si>
  <si>
    <t xml:space="preserve">Подготовка общеобразовательных учреждений города Шарыпово к началу учебного года в рамках подпрограммы "Развитие дошкольного, общего и дополнительного образования"</t>
  </si>
  <si>
    <t xml:space="preserve">011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Развитие дошкольного, общего и дополнительного образования"</t>
  </si>
  <si>
    <t xml:space="preserve">0118737</t>
  </si>
  <si>
    <t xml:space="preserve">Софинансирование расходов на обеспечение муниципальных учреждений на реализацию ими отдельных расходных обязательств в рамках подпрограммы "Развитие дошкольного, общего и дополнительного образования"</t>
  </si>
  <si>
    <t xml:space="preserve">0118745</t>
  </si>
  <si>
    <t xml:space="preserve">Оплата работ (услуг) по устранению предписаний надзорных органов подведомственными муниципальными учреждениями города в рамках подпрограммы "Развитие дошкольного, общего и дополнительного образования"</t>
  </si>
  <si>
    <t xml:space="preserve">0118747</t>
  </si>
  <si>
    <t xml:space="preserve">Обеспечение деятельности (оказание услуг) подведомственных общеобразовательных учреждений от поступивших средств, неносящих целевой характер в рамках подпрограммы "Развитие дошкольного, общего и дополнительного образования"</t>
  </si>
  <si>
    <t xml:space="preserve">0128507</t>
  </si>
  <si>
    <t xml:space="preserve">Организация и проведение ежегодного городского театрального фестиваля "Лицедеи" в рамках подпрограммы "Выявление и сопровождение одаренных детей"</t>
  </si>
  <si>
    <t xml:space="preserve">0137441</t>
  </si>
  <si>
    <t xml:space="preserve">Финансовая поддержка муниципальных учреждений, иных муниципальных организаций, оказывающих услуги по отдыху, оздоровлению и занятости детей, в рамках подпрограммы "Развитие в городе Шарыпово системы отдыха, оздоровления и занятости детей"</t>
  </si>
  <si>
    <t xml:space="preserve">0137443</t>
  </si>
  <si>
    <t xml:space="preserve">Финансовое обеспечение расходов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в городе Шарыпово системы отдыха, оздоровления и занятости детей"</t>
  </si>
  <si>
    <t xml:space="preserve">0137444</t>
  </si>
  <si>
    <t xml:space="preserve">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в городе Шарыпово системы отдыха, оздоровления и занятости детей"</t>
  </si>
  <si>
    <t xml:space="preserve">0137582</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Развитие в городе Шарыпово системы отдыха, оздоровления и занятости детей"</t>
  </si>
  <si>
    <t xml:space="preserve">0137584</t>
  </si>
  <si>
    <t xml:space="preserve">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 в рамках подпрограммы "Развитие в городе Шарыпово системы отдыха, оздоровления и занятости детей"</t>
  </si>
  <si>
    <t xml:space="preserve">0137585</t>
  </si>
  <si>
    <t xml:space="preserve">Организация отдыха, оздоровления и занятости детей в муниципальных загородных оздоровительных лагерях в рамках подпрограммы "Развитие в городе Шарыпово системы отдыха, оздоровления и занятости детей"</t>
  </si>
  <si>
    <t xml:space="preserve">0138511</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а "Развитие в городе Шарыпово системы отдыха, оздоровления и занятости детей" за счет средств бюджета города</t>
  </si>
  <si>
    <t xml:space="preserve">0138512</t>
  </si>
  <si>
    <t xml:space="preserve">Организация отдыха, оздоровления и занятости детей в муниципальных загородных оздоровительных лагерях в рамках подпрограммы "Развитие в городе Шарыпово системы отдыха, оздоровления и занятости детей" за счет бюджета города</t>
  </si>
  <si>
    <t xml:space="preserve">0138513</t>
  </si>
  <si>
    <t xml:space="preserve">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 в рамках подпрограммы "Развитие в городе Шарыпово системы отдыха, оздоровления и занятости детей" за счет бюджета города</t>
  </si>
  <si>
    <t xml:space="preserve">013851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в городе Шарыпово системы отдыха, оздоровления и занятости детей" за счет бюджета города</t>
  </si>
  <si>
    <t xml:space="preserve">0138740</t>
  </si>
  <si>
    <t xml:space="preserve">Софинансирование расходов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в городе Шарыпово системы отдыха, оздоровления и занятости детей"</t>
  </si>
  <si>
    <t xml:space="preserve">0138758</t>
  </si>
  <si>
    <t xml:space="preserve">Софинансирование на финансовую поддержку муниципальных учреждений, иных муниципальных организаций, оказывающих услуги по отдыху, оздоровлению и занятости детей, в рамках подпрограммы "Развитие в городе Шарыпово системы отдыха, оздоровления и занятости детей"</t>
  </si>
  <si>
    <t xml:space="preserve">0128508</t>
  </si>
  <si>
    <t xml:space="preserve">Проведение муниципальной церемонии "Успех года" в рамках подпрограммы "Выявление и сопровождение одаренных детей"</t>
  </si>
  <si>
    <t xml:space="preserve">015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t>
  </si>
  <si>
    <t xml:space="preserve">0157511</t>
  </si>
  <si>
    <t xml:space="preserve">Обеспечение муниципальных учреждений на реализацию ими отдельных расходных обязательств в рамках подпрограммы "Обеспечение реализации муниципальной программы и прочие мероприятия в области образования"</t>
  </si>
  <si>
    <t xml:space="preserve">0157552</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t>
  </si>
  <si>
    <t xml:space="preserve">015851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t>
  </si>
  <si>
    <t xml:space="preserve">0158517</t>
  </si>
  <si>
    <t xml:space="preserve">Обеспечение деятельности (оказание услуг) подведомственных учреждений в сфере бухгалтерского учета и отчетности, технического обеспечения в рамках подпрограммы "Обеспечение реализации муниципальной программы и прочие мероприятия в области образования"</t>
  </si>
  <si>
    <t xml:space="preserve">0158519</t>
  </si>
  <si>
    <t xml:space="preserve">Обеспечение деятельности (оказание услуг) подведомственных учреждений в сфере информационно-методического обеспечения деятельности образовательных учреждений  в рамках подпрограммы "Обеспечение реализации муниципальной программы и прочие мероприятия в области образования"</t>
  </si>
  <si>
    <t xml:space="preserve">0158744</t>
  </si>
  <si>
    <t xml:space="preserve">Расходы, связанные с уплатой государственной пошлины,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либо за счет средств муниципальных учреждений)</t>
  </si>
  <si>
    <t xml:space="preserve">10</t>
  </si>
  <si>
    <t xml:space="preserve">0117554</t>
  </si>
  <si>
    <t xml:space="preserve">Реализация государственных полномочий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t>
  </si>
  <si>
    <t xml:space="preserve">0117556</t>
  </si>
  <si>
    <t xml:space="preserve">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t>
  </si>
  <si>
    <t xml:space="preserve">313</t>
  </si>
  <si>
    <t xml:space="preserve">262</t>
  </si>
  <si>
    <t xml:space="preserve">018</t>
  </si>
  <si>
    <t xml:space="preserve">Администрация поселка Горчегорск в городе Шарыпово</t>
  </si>
  <si>
    <t xml:space="preserve">951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учреждений муниципального образования</t>
  </si>
  <si>
    <t xml:space="preserve">9518516</t>
  </si>
  <si>
    <t xml:space="preserve">Руководство и управление в сфере установленных функций в рамках непрограммных расходов отдельных учреждений муниципального образования</t>
  </si>
  <si>
    <t xml:space="preserve">9515118</t>
  </si>
  <si>
    <t xml:space="preserve">Осуществление первичного воинского учета на территориях, где отсутствуют военные комиссариаты в рамках непрограммных расходов отдельных учреждений муниципального образования</t>
  </si>
  <si>
    <t xml:space="preserve">0418722</t>
  </si>
  <si>
    <t xml:space="preserve">Обеспечение деятельности (оказание услуг) муниципального пожарного поста в поселке Горячегорск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418723</t>
  </si>
  <si>
    <t xml:space="preserve">Обеспечение первичных мер пожарной безопасности за счет средств бюджета  муниципального образования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338713</t>
  </si>
  <si>
    <t xml:space="preserve">Организация общественных работ для граждан, зарегистрированных в органах службы занятости в целях поиска подходящей работы и безработных граждан в рамках подпрограммы "Обеспечение условий реализации программы и прочие мероприятия"</t>
  </si>
  <si>
    <t xml:space="preserve">033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t>
  </si>
  <si>
    <t xml:space="preserve">0338705</t>
  </si>
  <si>
    <t xml:space="preserve">Обеспечение деятельности (оказание услуг) подведомственных учреждений в сфере жилищно-коммунального хозяйства в рамках подпрограммы "Обеспечение условий реализации программы и прочие мероприятия"</t>
  </si>
  <si>
    <t xml:space="preserve">019</t>
  </si>
  <si>
    <t xml:space="preserve">Контрольно-счетная палата города Шарыпово</t>
  </si>
  <si>
    <t xml:space="preserve">06</t>
  </si>
  <si>
    <t xml:space="preserve">9418516</t>
  </si>
  <si>
    <t xml:space="preserve">Руководство и управление в сфере установленных функций в рамках непрограммных расходов Контрольно-счетной палаты муниципального образования</t>
  </si>
  <si>
    <t xml:space="preserve">025</t>
  </si>
  <si>
    <t xml:space="preserve">Администрация поселка Дубинино города Шарыпово</t>
  </si>
  <si>
    <t xml:space="preserve">9525118</t>
  </si>
  <si>
    <t xml:space="preserve">031</t>
  </si>
  <si>
    <t xml:space="preserve">Отдел культуры администрации города Шарыпово</t>
  </si>
  <si>
    <t xml:space="preserve">053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программы и прочие мероприятия"</t>
  </si>
  <si>
    <t xml:space="preserve">0531031</t>
  </si>
  <si>
    <t xml:space="preserve">Персональные выплаты, устанавливаемые в целях повышения оплаты труда молодым специалистам в рамках подпрограммы "Обеспечение условий реализации программы и прочие мероприятия"</t>
  </si>
  <si>
    <t xml:space="preserve">0538527</t>
  </si>
  <si>
    <t xml:space="preserve">Обеспечение деятельности (оказание услуг) подведомственных учреждений дополнительного образования в рамках подпрограммы "Обеспечение условий реализации программы и прочие мероприятия"</t>
  </si>
  <si>
    <t xml:space="preserve">0538528</t>
  </si>
  <si>
    <t xml:space="preserve">Мероприятия по переподготовке и повышению квалификации в рамках подпрограммы "Обеспечение условий реализации программы и прочие мероприятия"</t>
  </si>
  <si>
    <t xml:space="preserve">0538531</t>
  </si>
  <si>
    <t xml:space="preserve">Обеспечение деятельности (оказание услуг) подведомственных учреждений в сфере культуры в рамках подпрограммы "Обеспечение условий реализации программы и прочие мероприятия"</t>
  </si>
  <si>
    <t xml:space="preserve">0538532</t>
  </si>
  <si>
    <t xml:space="preserve">Обеспечение безопасности подведомственных учреждений в рамках подпрограммы "Обеспечение условий реализации программы и прочие мероприятия"</t>
  </si>
  <si>
    <t xml:space="preserve">0538579</t>
  </si>
  <si>
    <t xml:space="preserve">Проведение текущего и капитального ремонта объектов социальной сферы муниципального образования г. Шарыпово в рамках подпрограммы "Обеспечение условий реализации программы и прочие мероприятия"</t>
  </si>
  <si>
    <t xml:space="preserve">053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Обеспечение условий реализации программы и прочие мероприятия"</t>
  </si>
  <si>
    <t xml:space="preserve">0538748</t>
  </si>
  <si>
    <t xml:space="preserve">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Обеспечение условий реализации программы и прочие мероприятия"</t>
  </si>
  <si>
    <t xml:space="preserve">0538510</t>
  </si>
  <si>
    <t xml:space="preserve">Организация летнего отдыха, оздоровления и занятости детей  в рамках подпрограммы "Обеспечение условий реализации программы и прочие мероприятия"</t>
  </si>
  <si>
    <t xml:space="preserve">0251095</t>
  </si>
  <si>
    <t xml:space="preserve">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отдельных мероприятий</t>
  </si>
  <si>
    <t xml:space="preserve">0255027</t>
  </si>
  <si>
    <t xml:space="preserve">Мероприятия государственной программы Российской Федерации "Доступная среда" на 2011 - 2015 годы за счет средств федерального бюджета в рамках отдельных мероприятий</t>
  </si>
  <si>
    <t xml:space="preserve">0258750</t>
  </si>
  <si>
    <t xml:space="preserve">Софинансирование расходов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отдельных мероприятий</t>
  </si>
  <si>
    <t xml:space="preserve">051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культурного наследия"</t>
  </si>
  <si>
    <t xml:space="preserve">0517481</t>
  </si>
  <si>
    <t xml:space="preserve">Поддержку социокультурных проектов муниципальных учреждений культуры и образовательных учреждений в области культуры в рамках подпрограммы "Сохранение культурного наследия"</t>
  </si>
  <si>
    <t xml:space="preserve">0518520</t>
  </si>
  <si>
    <t xml:space="preserve">Обеспечение деятельности (оказание услуг) подведомственных учреждений в рамках подпрограммы "Сохранение культурного наследия"</t>
  </si>
  <si>
    <t xml:space="preserve">05185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культурного наследия" за счет бюджета города</t>
  </si>
  <si>
    <t xml:space="preserve">0518522</t>
  </si>
  <si>
    <t xml:space="preserve">Обеспечение деятельности (оказание услуг) подведомственных учреждений музейного типа в рамках подпрограммы "Сохранение культурного наследия"</t>
  </si>
  <si>
    <t xml:space="preserve">051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Сохранение культурного наследия"</t>
  </si>
  <si>
    <t xml:space="preserve">0518748</t>
  </si>
  <si>
    <t xml:space="preserve">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Сохранение культурного наследия"</t>
  </si>
  <si>
    <t xml:space="preserve">052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t>
  </si>
  <si>
    <t xml:space="preserve">0521031</t>
  </si>
  <si>
    <t xml:space="preserve">Персональные выплаты, устанавливаемые в целях повышения оплаты труда молодым специалистам в рамках подпрограммы "Поддержка искусства и народного творчества"</t>
  </si>
  <si>
    <t xml:space="preserve">0527481</t>
  </si>
  <si>
    <t xml:space="preserve">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t>
  </si>
  <si>
    <t xml:space="preserve">0527483</t>
  </si>
  <si>
    <t xml:space="preserve">Поддержка детских клубных формирований в рамках подпрограммы "Поддержка искусства и народного творчества"</t>
  </si>
  <si>
    <t xml:space="preserve">0528523</t>
  </si>
  <si>
    <t xml:space="preserve">Обеспечение деятельности (оказание услуг) подведомственных учреждений в сфере театрального искусства в рамках подпрограммы "Поддержка искусства и народного творчества"</t>
  </si>
  <si>
    <t xml:space="preserve">0528524</t>
  </si>
  <si>
    <t xml:space="preserve">Обеспечение деятельности (оказание услуг) подведомственных учреждений в сфере театрального искусства студии "Актер - моя профессия" в рамках подпрограммы "Поддержка искусства и народного творчества"</t>
  </si>
  <si>
    <t xml:space="preserve">0528525</t>
  </si>
  <si>
    <t xml:space="preserve">Обеспечение деятельности (оказание услуг) подведомственных учреждений в рамках подпрограммы "Поддержка искусства и народного творчества"</t>
  </si>
  <si>
    <t xml:space="preserve">052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Поддержка искусства и народного творчества"</t>
  </si>
  <si>
    <t xml:space="preserve">0528748</t>
  </si>
  <si>
    <t xml:space="preserve">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t>
  </si>
  <si>
    <t xml:space="preserve">0537488</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t>
  </si>
  <si>
    <t xml:space="preserve">0538529</t>
  </si>
  <si>
    <t xml:space="preserve">Внедрение информационно-коммуникационных технологий в отрасли "культура", развитие информационных ресурсов в рамках подпрограммы "Обеспечение условий реализации программы и прочие мероприятия"</t>
  </si>
  <si>
    <t xml:space="preserve">0538533</t>
  </si>
  <si>
    <t xml:space="preserve">Комплектование книжных фондов муниципальных библиотек в рамках подпрограммы "Обеспечение условий реализации программы и прочие мероприятия"</t>
  </si>
  <si>
    <t xml:space="preserve">0538534</t>
  </si>
  <si>
    <t xml:space="preserve">Комплектование книжных фондов муниципальных библиотек в рамках подпрограммы "Обеспечение условий реализации программы и прочие мероприятия" за счет бюджета города</t>
  </si>
  <si>
    <t xml:space="preserve">0538535</t>
  </si>
  <si>
    <t xml:space="preserve">Софинансирование мероприятий, направленных на 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t>
  </si>
  <si>
    <t xml:space="preserve">0538516</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t>
  </si>
  <si>
    <t xml:space="preserve">0538526</t>
  </si>
  <si>
    <t xml:space="preserve">Обеспечение деятельности (оказание услуг) подведомственных учреждений в сфере бухгалтерского учета и отчетности в рамках подпрограммы "Обеспечение условий реализации программы и прочие мероприятия"</t>
  </si>
  <si>
    <t xml:space="preserve">033</t>
  </si>
  <si>
    <t xml:space="preserve">Отдел спорта, туризма и молодежной политики Администрации города Шарыпово</t>
  </si>
  <si>
    <t xml:space="preserve">062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етско-юношеского спорта и системы подготовки спортивного резерва"</t>
  </si>
  <si>
    <t xml:space="preserve">0621031</t>
  </si>
  <si>
    <t xml:space="preserve">Персональные выплаты, устанавливаемые в целях повышения оплаты труда молодым специалистам в рамках подпрограммы "Развитие детско-юношеского спорта и системы подготовки спортивного резерва"</t>
  </si>
  <si>
    <t xml:space="preserve">0622520</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проведенного в 2013 году, в рамках подпрограммы "Развитие детско-юношеского спорта и системы подготовки спортивного резерва"</t>
  </si>
  <si>
    <t xml:space="preserve">0628528</t>
  </si>
  <si>
    <t xml:space="preserve">Мероприятия по переподготовке и повышению квалификации в рамках подпрограммы "Развитие детско-юношеского спорта и системы подготовки спортивного резерва"</t>
  </si>
  <si>
    <t xml:space="preserve">0628542</t>
  </si>
  <si>
    <t xml:space="preserve">Обеспечение деятельности (оказание услуг) подведомственных учреждений дополнительного образования в рамках подпрограммы "Развитие детско-юношеского спорта и системы подготовки спортивного резерва"</t>
  </si>
  <si>
    <t xml:space="preserve">0628543</t>
  </si>
  <si>
    <t xml:space="preserve">Финансовое обеспечение участия лучших спортсменов в соревнованиях различного уровня в рамках подпрограммы "Развитие детско-юношеского спорта и системы подготовки спортивного резерва"</t>
  </si>
  <si>
    <t xml:space="preserve">0628544</t>
  </si>
  <si>
    <t xml:space="preserve">Прочие мероприятия в сфере спортивного совершенствования в рамках подпрограммы "Развитие детско-юношеского спорта и системы подготовки спортивного резерва"</t>
  </si>
  <si>
    <t xml:space="preserve">062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Развитие детско-юношеского спорта и системы подготовки спортивного резерва"</t>
  </si>
  <si>
    <t xml:space="preserve">0632520</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проведенного в 2013 году, в рамках подпрограммы "Развитие массовых видов спорта среди детей и подростков в системе подготовки спортивного резерва"</t>
  </si>
  <si>
    <t xml:space="preserve">0637436</t>
  </si>
  <si>
    <t xml:space="preserve">Расходы муниципального образования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рамках подпрограммы "Развитие массовых видов спорта среди детей и подростков в системе подготовки спортивного резерва"</t>
  </si>
  <si>
    <t xml:space="preserve">0637702</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массовых видов спорта среди детей и подростков в системе подготовки спортивного резерва"</t>
  </si>
  <si>
    <t xml:space="preserve">0638528</t>
  </si>
  <si>
    <t xml:space="preserve">Мероприятия по переподготовке и повышению квалификации в рамках подпрограммы "Развитие массовых видов спорта среди детей и подростков в системе подготовки спортивного резерва"</t>
  </si>
  <si>
    <t xml:space="preserve">0638542</t>
  </si>
  <si>
    <t xml:space="preserve">Обеспечение деятельности (оказание услуг) подведомственных учреждений дополнительного образования в рамках подпрограммы "Развитие массовых видов спорта среди детей и подростков в системе подготовки спортивного резерва"</t>
  </si>
  <si>
    <t xml:space="preserve">0638543</t>
  </si>
  <si>
    <t xml:space="preserve">Финансовое обеспечение участия лучших спортсменов в соревнованиях различного уровня в рамках подпрограммы "Развитие массовых видов спорта среди детей и подростков в системе подготовки спортивного резерва"</t>
  </si>
  <si>
    <t xml:space="preserve">0638545</t>
  </si>
  <si>
    <t xml:space="preserve">Мероприятия, направленные на развитие адаптивной физической культуры в рамках подпрограммы "Развитие массовых видов спорта среди детей и подростков в системе подготовки спортивного резерва"</t>
  </si>
  <si>
    <t xml:space="preserve">063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Развитие массовых видов спорта среди детей и подростков в системе подготовки спортивного резерва"</t>
  </si>
  <si>
    <t xml:space="preserve">0638757</t>
  </si>
  <si>
    <t xml:space="preserve">Софинансирование расходов на приобретение спортивного специализирован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и в 2014 году в рамках подпрограммы "Развитие массовых видов спорта среди детей и подростков в системе подготовки спортивного резерва"</t>
  </si>
  <si>
    <t xml:space="preserve">0638510</t>
  </si>
  <si>
    <t xml:space="preserve">Организация летнего отдыха, оздоровления и занятости детей  в рамках подпрограммы "Развитие массовых видов спорта среди детей и подростков в системе подготовки спортивного резерва"</t>
  </si>
  <si>
    <t xml:space="preserve">0648516</t>
  </si>
  <si>
    <t xml:space="preserve">Руководство и управление в сфере установленных функций органов местного самоуправления в рамках подпрограммы "Управление развитием отрасли физической культуры и спорта"</t>
  </si>
  <si>
    <t xml:space="preserve">0648554</t>
  </si>
  <si>
    <t xml:space="preserve">Муниципальный конкурс грантовых программ в рамках подпрограммы "Управление развитием отрасли физической культуры и спорта"</t>
  </si>
  <si>
    <t xml:space="preserve">071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Вовлечение молодежи в социальную практику"</t>
  </si>
  <si>
    <t xml:space="preserve">0711031</t>
  </si>
  <si>
    <t xml:space="preserve">Персональные выплаты, устанавливаемые в целях повышения оплаты труда молодым специалистам в рамках подпрограммы "Вовлечение молодежи в социальную практику"</t>
  </si>
  <si>
    <t xml:space="preserve">0717456</t>
  </si>
  <si>
    <t xml:space="preserve">Поддержка деятельности муниципальных молодежных центров в рамках подпрограммы "Вовлечение молодежи в социальную практику"</t>
  </si>
  <si>
    <t xml:space="preserve">0717457</t>
  </si>
  <si>
    <t xml:space="preserve">Финансовое обеспечение расходов на поддержку муниципальных программ по работе с молодежью в рамках подпрограммы "Вовлечение молодежи в социальную практику"</t>
  </si>
  <si>
    <t xml:space="preserve">0718550</t>
  </si>
  <si>
    <t xml:space="preserve">Организация и поддержка деятельности молодежного общественного Совета при Главе города в рамках подпрограммы "Вовлечение молодежи в социальную практику"</t>
  </si>
  <si>
    <t xml:space="preserve">0718551</t>
  </si>
  <si>
    <t xml:space="preserve">Мероприятия, направленные на реализацию молодежной политики в рамках подпрограммы "Вовлечение молодежи в социальную практику"</t>
  </si>
  <si>
    <t xml:space="preserve">0718552</t>
  </si>
  <si>
    <t xml:space="preserve">Обеспечение деятельности (оказание услуг) подведомственных молодежных центров в рамках подпрограммы "Вовлечение молодежи в социальную практику"</t>
  </si>
  <si>
    <t xml:space="preserve">0718553</t>
  </si>
  <si>
    <t xml:space="preserve">Поддержка деятельности муниципальных молодежных центров в рамках подпрограммы "Вовлечение молодежи в социальную практику" за счет бюджета города</t>
  </si>
  <si>
    <t xml:space="preserve">0718555</t>
  </si>
  <si>
    <t xml:space="preserve">Реализация мероприятий по трудовому воспитанию несовершеннолетних в рамках подпрограммы "Вовлечение молодежи в социальную практику"</t>
  </si>
  <si>
    <t xml:space="preserve">0718576</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Вовлечение молодежи в социальную практику"</t>
  </si>
  <si>
    <t xml:space="preserve">0728551</t>
  </si>
  <si>
    <t xml:space="preserve">Мероприятия, направленные на реализацию молодежной политики в рамках подпрограммы "Патриотическое воспитание молодежи города Шарыпово"</t>
  </si>
  <si>
    <t xml:space="preserve">0728556</t>
  </si>
  <si>
    <t xml:space="preserve">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рода Шарыпово" за счет бюджета города</t>
  </si>
  <si>
    <t xml:space="preserve">0728557</t>
  </si>
  <si>
    <t xml:space="preserve">Развитие добровольчества в рамках деятельности муниципальных молодежных центров в рамках подпрограммы "Патриотическое воспитание молодежи города Шарыпово" за счет бюджета города</t>
  </si>
  <si>
    <t xml:space="preserve">0728558</t>
  </si>
  <si>
    <t xml:space="preserve">Поддержка молодежного патриотического объединения "Щит" в рамках подпрограммы "Патриотическое воспитание молодежи города Шарыпово"</t>
  </si>
  <si>
    <t xml:space="preserve">0618540</t>
  </si>
  <si>
    <t xml:space="preserve">Обеспечение деятельности (оказание услуг) подведомственных учреждений в сфере физической культуры и спорта в рамках подпрограммы "Формирование здорового образа жизни через развитие массовой физической культуры и спорта"</t>
  </si>
  <si>
    <t xml:space="preserve">0618541</t>
  </si>
  <si>
    <t xml:space="preserve">Мероприятия в сфере физической культуры и спорта в рамках подпрограммы "Формирование здорового образа жизни через развитие массовой физической культуры и спорта"</t>
  </si>
  <si>
    <t xml:space="preserve">099</t>
  </si>
  <si>
    <t xml:space="preserve">Финансовое управление администрации города Шарыпово</t>
  </si>
  <si>
    <t xml:space="preserve">114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t>
  </si>
  <si>
    <t xml:space="preserve">114851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t>
  </si>
  <si>
    <t xml:space="preserve">1128568</t>
  </si>
  <si>
    <t xml:space="preserve">Расходы на обслуживание муниципального долга города Шарыпово в рамках подпрограммы "Управление муниципальным долгом муниципального образования город Шарыпово"</t>
  </si>
  <si>
    <t xml:space="preserve">730</t>
  </si>
  <si>
    <t xml:space="preserve">231</t>
  </si>
  <si>
    <t xml:space="preserve">117</t>
  </si>
  <si>
    <t xml:space="preserve">Комитет по управлению муниципальным имуществом Администрации города Шарыпово</t>
  </si>
  <si>
    <t xml:space="preserve">1018567</t>
  </si>
  <si>
    <t xml:space="preserve">Оценка рыночной стоимости объектов муниципальной собственности города Шарыпово в рамках подпрограммы "Развитие земельно-имущественных отношений"</t>
  </si>
  <si>
    <t xml:space="preserve">1028516</t>
  </si>
  <si>
    <t xml:space="preserve">Руководство и управление в сфере установленных функций органов местного самоуправления исполнение расходов в рамках подпрограммы "Обеспечение реализации программы и прочие мероприятия"</t>
  </si>
  <si>
    <t xml:space="preserve">9628738</t>
  </si>
  <si>
    <t xml:space="preserve">Расходы, связанные с уплатой исполнительного листа по делу № А33-1013/2013 от 15.08.2013г. к Комитету по управлению муницицпальным имуществом</t>
  </si>
  <si>
    <t xml:space="preserve">0418579</t>
  </si>
  <si>
    <t xml:space="preserve">Прочие мероприятия в части обеспечения первичных мер пожарной безопасности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1018566</t>
  </si>
  <si>
    <t xml:space="preserve">Формирование объектов муниципальной собственности в рамках подпрограммы "Развитие земельно-имущественных отношений"</t>
  </si>
  <si>
    <t xml:space="preserve">880</t>
  </si>
  <si>
    <t xml:space="preserve">9558577</t>
  </si>
  <si>
    <t xml:space="preserve">Оплата исполнительного листа по делу № А33-1013/2013 от 15 августа 2013 года</t>
  </si>
  <si>
    <t xml:space="preserve">0735020</t>
  </si>
  <si>
    <t xml:space="preserve">Финансовое обеспечение расходов, направленных на реализацию мероприятий подпрограммы «Обеспечение жильем молодых семей» в рамках федеральной целевой программы «Жилище» на 2011 - 2015 годы муниципальной программы муниципального образования город Шарыпово «Молодежь города Шарыпово в ХХI веке» подпрограммы «Обеспечение жильем молодых семей в городе Шарыпово»</t>
  </si>
  <si>
    <t xml:space="preserve">322</t>
  </si>
  <si>
    <t xml:space="preserve">0737458</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 в рамках подпрограммы "Обеспечение жильем молодых семей в городе Шарыпово"</t>
  </si>
  <si>
    <t xml:space="preserve">0738559</t>
  </si>
  <si>
    <t xml:space="preserve">Обеспечение жильем молодых семей, проживающих на территории муниципального образования города  Шарыпово Красноярского края в рамках подпрограммы "Обеспечение жильем молодых семей в городе Шарыпово"</t>
  </si>
  <si>
    <t xml:space="preserve">131</t>
  </si>
  <si>
    <t xml:space="preserve">Муниципальное казенное учреждение "Управление капитального строительства"</t>
  </si>
  <si>
    <t xml:space="preserve">9538735</t>
  </si>
  <si>
    <t xml:space="preserve">Финансовое обеспечение расходов, связанных с уплатой исполнительных листов, государственной пошлины, предъявленных к муниципальным учреждениям города в рамках непрограммных расходов отдельных учреждений муниципального образования</t>
  </si>
  <si>
    <t xml:space="preserve">9538574</t>
  </si>
  <si>
    <t xml:space="preserve">Обеспечение деятельности (оказание услуг)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t>
  </si>
  <si>
    <t xml:space="preserve">9538705</t>
  </si>
  <si>
    <t xml:space="preserve">Обеспечение деятельности (оказание услуг) подведомственных учреждений в рамках непрограммных расходов отдельных учреждений муниципального образования</t>
  </si>
  <si>
    <t xml:space="preserve">0527426</t>
  </si>
  <si>
    <t xml:space="preserve">Расходы на строительство Центра культурного развития муниципального образования город Шарыпово в рамках подпрограммы "Поддержка искусства и народного творчества"</t>
  </si>
  <si>
    <t xml:space="preserve">0528751</t>
  </si>
  <si>
    <t xml:space="preserve">Софинансирование расходных обязательств, направленных на капитальное строительство многофункциональных культурных центров в рамках подпрограммы "Поддержка искусства и народного творчества"</t>
  </si>
  <si>
    <t xml:space="preserve">133</t>
  </si>
  <si>
    <t xml:space="preserve">Муниципальное казенное учреждение "Служба городского хозяйства"</t>
  </si>
  <si>
    <t xml:space="preserve">0417518</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917508</t>
  </si>
  <si>
    <t xml:space="preserve">Содержание автомобильных дорог общего пользования местного значения городских округов, городских и сельских поселений за счет дорожного фонда Красноярского края в рамках подпрограммы "Обеспечение сохранности, модернизация и развитие сети автомобильных дорог"</t>
  </si>
  <si>
    <t xml:space="preserve">0917743</t>
  </si>
  <si>
    <t xml:space="preserve">Развитие и модернизация автомобильных дорог местного значения городских округов, городских и сельских поселений за счет краевого бюджета в рамках подпрограммы "Обеспечение сохранности, модернизация и развитие сети автомобильных дорог"</t>
  </si>
  <si>
    <t xml:space="preserve">0918578</t>
  </si>
  <si>
    <t xml:space="preserve">Cодержание автомобильных дорог общего пользования местного значения городских округов, городских и сельских поселений за счет средств дорожного фонда города Шарыпово в рамках подпрограммы "Обеспечение сохранности, модернизация и развитие сети автомобильных дорог"</t>
  </si>
  <si>
    <t xml:space="preserve">0918718</t>
  </si>
  <si>
    <t xml:space="preserve">Развитие и модернизация автомобильных дорог местного значения городских округов, городских и сельских поселений за счет бюджета города, в рамках подпрограммы "Обеспечение сохранности, модернизация и развитие сети автомобильных дорог"</t>
  </si>
  <si>
    <t xml:space="preserve">0918719</t>
  </si>
  <si>
    <t xml:space="preserve">Содержание автомобильных дорог общего пользования местного значения городских округов, городских и сельских поселений за счет средств бюджета города, в рамках подпрограммы "Обеспечение сохранности, модернизация и развитие сети автомобильных дорог"</t>
  </si>
  <si>
    <t xml:space="preserve">0918754</t>
  </si>
  <si>
    <t xml:space="preserve">Содержание автомобильных дорог общего пользования местного занчения в части ремонта участка асфальтобетонного покрытия автомобильной дороги по ул.Советской в п.Дубинино в рамках подпрограммы "Обеспечение сохранности, модернизация и развитие сети автомобильных дорог"</t>
  </si>
  <si>
    <t xml:space="preserve">0927491</t>
  </si>
  <si>
    <t xml:space="preserve">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t>
  </si>
  <si>
    <t xml:space="preserve">0928720</t>
  </si>
  <si>
    <t xml:space="preserve">Выполнение работ (услуг) по содержанию, ремонту средств регулирования дорожного движения  на участках автодорог местного значения в рамках подпрограммы "Повышение безопасности дорожного движения"</t>
  </si>
  <si>
    <t xml:space="preserve">0928742</t>
  </si>
  <si>
    <t xml:space="preserve">Софинансирование мероприятий по приобретению и установке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t>
  </si>
  <si>
    <t xml:space="preserve">0928755</t>
  </si>
  <si>
    <t xml:space="preserve">Приобретение и установка дорожных знаков на автомобильных дорогах местного значения, в рамках подпрограммы "Повышение безопасности дорожного движения"</t>
  </si>
  <si>
    <t xml:space="preserve">0318708</t>
  </si>
  <si>
    <t xml:space="preserve">Установка индивидуальных приборов учета в муниципальных жилых помещения в рамках подпрограммы "Энергосбережение и повышение энергетической эффективности в муниципальном образовании "город Шарыпово Красноярского края"</t>
  </si>
  <si>
    <t xml:space="preserve">0318756</t>
  </si>
  <si>
    <t xml:space="preserve">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город Шарыпово Красноярского края" в рамках подпрограммы "Энергосбережение и повышение энергетической эффективности в муниципальном образовании "город Шарыпово Красноярского края"</t>
  </si>
  <si>
    <t xml:space="preserve">0338715</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в рамках подпрограммы  "Обеспечение условий реализации программы и прочие мероприятия"</t>
  </si>
  <si>
    <t xml:space="preserve">0318749</t>
  </si>
  <si>
    <t xml:space="preserve">Оплата работ (услуг) на ремонт систем теплоснабжения в рамках подпрограммы "Энергосбережение и повышение энергетической эффективности в муниципальном образовании "город Шарыпово Красноярского края"</t>
  </si>
  <si>
    <t xml:space="preserve">0337578</t>
  </si>
  <si>
    <t xml:space="preserve">Реализация временных мер поддержки населения в целях обеспечения доступности коммунальных услуг в рамках подпрограммы "Обеспечение условий реализации программы и прочие мероприятия"</t>
  </si>
  <si>
    <t xml:space="preserve">0338716</t>
  </si>
  <si>
    <t xml:space="preserve">Субсидии на возмещение разницы между экономически обоснованными расходами по содержанию и эксплуатации бани поселка Дубинино в рамках подпрограммы  "Обеспечение условий реализации программы и прочие мероприятия"</t>
  </si>
  <si>
    <t xml:space="preserve">0327741</t>
  </si>
  <si>
    <t xml:space="preserve">Реализация проектов по благоустройству территорий поселений, городских округов в рамках подпрограммы "Организация проведения работ (услуг) по благоустройству города"</t>
  </si>
  <si>
    <t xml:space="preserve">0328700</t>
  </si>
  <si>
    <t xml:space="preserve">Оплата услуг за потребленную электрическую энергию (уличное освещение) в рамках подпрограммы "Организация проведения работ (услуг) по благоустройству города"</t>
  </si>
  <si>
    <t xml:space="preserve">0328701</t>
  </si>
  <si>
    <t xml:space="preserve">Оплата услуг на содержание, ремонт оборудования уличного освещения в рамках подпрограммы "Организация проведения работ (услуг) по благоустройству города"</t>
  </si>
  <si>
    <t xml:space="preserve">0328706</t>
  </si>
  <si>
    <t xml:space="preserve">Оплата работ (услуг) по организации и содержанию мест захоронения в рамках подпрограммы "Организация проведения работ (услуг) по благоустройству города"</t>
  </si>
  <si>
    <t xml:space="preserve">0328707</t>
  </si>
  <si>
    <t xml:space="preserve">Оплата работ (услуг) по содержанию и ремонту имущества в рамках подпрограммы "Организация проведения работ (услуг) по благоустройству города"</t>
  </si>
  <si>
    <t xml:space="preserve">0328709</t>
  </si>
  <si>
    <t xml:space="preserve">Долевое финансирование мероприятий на реализацию проектов по благоустройству территорий поселений, городских округов за счет бюджета города в рамках подпрограммы "Организация проведения работ (услуг) по благоустройству города"</t>
  </si>
  <si>
    <t xml:space="preserve">0328711</t>
  </si>
  <si>
    <t xml:space="preserve">Оплата работ (услуг) по подготовке и организации городских праздников в рамках подпрограммы "Организация проведения работ (услуг) по благоустройству города"</t>
  </si>
  <si>
    <t xml:space="preserve">0328745</t>
  </si>
  <si>
    <t xml:space="preserve">Оплата работ (услуг) на ремонт сетей уличного освещения и пешеходной дорожки п.Дубинино в рамках подпрограммы "Организация проведения работ (услуг) по благоустройству города"</t>
  </si>
  <si>
    <t xml:space="preserve">0328746</t>
  </si>
  <si>
    <t xml:space="preserve">Оплата работ (услуг) по подготовке и организации городских праздников от поступивших средств, неносящих целевой характер в рамках подпрограммы "Организация проведения работ (услуг) по благоустройству города"</t>
  </si>
  <si>
    <t xml:space="preserve">0337422</t>
  </si>
  <si>
    <t xml:space="preserve">Разработка схем водоснабжения и водоотведения в рамках подпрограммы Обеспечение реализации муниципальной программы и прочие мероприятия"</t>
  </si>
  <si>
    <t xml:space="preserve">0337571</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Обеспечение условий реализации программы и прочие мероприятия"</t>
  </si>
  <si>
    <t xml:space="preserve">851</t>
  </si>
  <si>
    <t xml:space="preserve">0338714</t>
  </si>
  <si>
    <t xml:space="preserve">Долевое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Обеспечение условий реализации программы и прочие мероприятия"</t>
  </si>
  <si>
    <t xml:space="preserve">600</t>
  </si>
  <si>
    <t xml:space="preserve">Шарыповоский городской Совет депутатов</t>
  </si>
  <si>
    <t xml:space="preserve">9318516</t>
  </si>
  <si>
    <t xml:space="preserve">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t>
  </si>
  <si>
    <t xml:space="preserve">9318569</t>
  </si>
  <si>
    <t xml:space="preserve">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t>
  </si>
  <si>
    <t xml:space="preserve">9318570</t>
  </si>
  <si>
    <t xml:space="preserve">Прочие расходы в рамках непрграммных расходов представительного органа муниципального образования</t>
  </si>
  <si>
    <t xml:space="preserve">700</t>
  </si>
  <si>
    <t xml:space="preserve">Управление социальной защиты населения Администрации города Шарыпово</t>
  </si>
  <si>
    <t xml:space="preserve">0248510</t>
  </si>
  <si>
    <t xml:space="preserve">Организация летнего отдыха, оздоровления и занятости детей  в рамках подпрограммы "Обеспечение реализации муниципальной целевой программы и прочие мероприятия"</t>
  </si>
  <si>
    <t xml:space="preserve">0248561</t>
  </si>
  <si>
    <t xml:space="preserve">Доплаты к пенсиям государственных служащих субъектов Российской Федерации и муниципальных служащих в рамках подпрограммы "Обеспечение реализации муниципальной целевой программы и прочие мероприятия"</t>
  </si>
  <si>
    <t xml:space="preserve">312</t>
  </si>
  <si>
    <t xml:space="preserve">263</t>
  </si>
  <si>
    <t xml:space="preserve">0230151</t>
  </si>
  <si>
    <t xml:space="preserve">Субвенция на реализацию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t>
  </si>
  <si>
    <t xml:space="preserve">021018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191</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192</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1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12</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2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31</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86</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88</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39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43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432</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2690</t>
  </si>
  <si>
    <t xml:space="preserve">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2696</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321</t>
  </si>
  <si>
    <t xml:space="preserve">0212699</t>
  </si>
  <si>
    <t xml:space="preserve">Предоставление, доставка и пересылка адресной материальной помощи на ремонт жилого помещения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5220</t>
  </si>
  <si>
    <t xml:space="preserve">Ежегодная денежная выплата лицам, награжденным нагрудным знаком "Почетный донор России",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5250</t>
  </si>
  <si>
    <t xml:space="preserve">Оплата жилищно - коммунальных услуг отдельным категориям,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528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20171</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t>
  </si>
  <si>
    <t xml:space="preserve">022027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273</t>
  </si>
  <si>
    <t xml:space="preserve">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274</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275</t>
  </si>
  <si>
    <t xml:space="preserve">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t>
  </si>
  <si>
    <t xml:space="preserve">0220276</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277</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461</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t>
  </si>
  <si>
    <t xml:space="preserve">0227561</t>
  </si>
  <si>
    <t xml:space="preserve">Предоставление, доставка и пересылка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е, доставка и пересылка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Социальная поддержка семей, имеющих детей"</t>
  </si>
  <si>
    <t xml:space="preserve">0317503</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энергетических ресурсов в рамках подпрограммы "Энергосбережение и повышение энергетической эффективности в муниципальном образовании "город Шарыпово Красноярского края"</t>
  </si>
  <si>
    <t xml:space="preserve">0247513</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муниципальной программы и прочие мероприятия"</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27">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family val="1"/>
      <charset val="204"/>
    </font>
    <font>
      <u val="single"/>
      <sz val="9"/>
      <name val="Times New Roman"/>
      <family val="1"/>
      <charset val="204"/>
    </font>
    <font>
      <sz val="8.5"/>
      <name val="MS Sans Serif"/>
      <family val="2"/>
      <charset val="204"/>
    </font>
    <font>
      <b val="true"/>
      <sz val="10"/>
      <name val="Times New Roman"/>
      <family val="1"/>
      <charset val="204"/>
    </font>
    <font>
      <sz val="8"/>
      <name val="Times New Roman"/>
      <family val="1"/>
      <charset val="204"/>
    </font>
    <font>
      <b val="true"/>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tru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right" vertical="center" textRotation="0" wrapText="true" indent="0" shrinkToFit="false"/>
      <protection locked="true" hidden="false"/>
    </xf>
    <xf numFmtId="165" fontId="25" fillId="0"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true" applyProtection="false">
      <alignment horizontal="right" vertical="center" textRotation="0" wrapText="true" indent="0" shrinkToFit="false"/>
      <protection locked="true" hidden="false"/>
    </xf>
    <xf numFmtId="167" fontId="25" fillId="0" borderId="10" xfId="0" applyFont="true" applyBorder="true" applyAlignment="true" applyProtection="false">
      <alignment horizontal="left"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left" vertical="center" textRotation="0" wrapText="false" indent="0" shrinkToFit="false"/>
      <protection locked="true" hidden="false"/>
    </xf>
    <xf numFmtId="165" fontId="26" fillId="0" borderId="10" xfId="0" applyFont="true" applyBorder="true" applyAlignment="true" applyProtection="false">
      <alignment horizontal="left"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5"/>
  <sheetViews>
    <sheetView showFormulas="false" showGridLines="false" showRowColHeaders="true" showZeros="true" rightToLeft="false" tabSelected="true" showOutlineSymbols="true" defaultGridColor="true" view="normal" topLeftCell="D1" colorId="64" zoomScale="100" zoomScaleNormal="100" zoomScalePageLayoutView="100" workbookViewId="0">
      <selection pane="topLeft" activeCell="A6" activeCellId="0" sqref="A6:K6"/>
    </sheetView>
  </sheetViews>
  <sheetFormatPr defaultColWidth="9.0546875" defaultRowHeight="12.75" zeroHeight="false" outlineLevelRow="3" outlineLevelCol="0"/>
  <cols>
    <col collapsed="false" customWidth="true" hidden="false" outlineLevel="0" max="1" min="1" style="0" width="3.7"/>
    <col collapsed="false" customWidth="true" hidden="false" outlineLevel="0" max="4" min="2" style="0" width="6.7"/>
    <col collapsed="false" customWidth="true" hidden="false" outlineLevel="0" max="5" min="5" style="0" width="7.85"/>
    <col collapsed="false" customWidth="true" hidden="false" outlineLevel="0" max="6" min="6" style="0" width="62.56"/>
    <col collapsed="false" customWidth="true" hidden="false" outlineLevel="0" max="7" min="7" style="0" width="7.99"/>
    <col collapsed="false" customWidth="true" hidden="false" outlineLevel="0" max="8" min="8" style="0" width="6.7"/>
    <col collapsed="false" customWidth="true" hidden="false" outlineLevel="0" max="10" min="9" style="0" width="15.41"/>
    <col collapsed="false" customWidth="true" hidden="false" outlineLevel="0" max="11" min="11" style="0" width="13.99"/>
  </cols>
  <sheetData>
    <row r="1" customFormat="false" ht="12.75" hidden="false" customHeight="true" outlineLevel="0" collapsed="false">
      <c r="A1" s="1" t="s">
        <v>0</v>
      </c>
      <c r="B1" s="1"/>
      <c r="C1" s="1"/>
      <c r="D1" s="1"/>
      <c r="E1" s="1"/>
      <c r="F1" s="1"/>
      <c r="G1" s="1"/>
      <c r="H1" s="1"/>
      <c r="I1" s="1"/>
      <c r="J1" s="1"/>
      <c r="K1" s="1"/>
    </row>
    <row r="2" customFormat="false" ht="12.75" hidden="false" customHeight="true" outlineLevel="0" collapsed="false">
      <c r="A2" s="1" t="s">
        <v>1</v>
      </c>
      <c r="B2" s="1"/>
      <c r="C2" s="1"/>
      <c r="D2" s="1"/>
      <c r="E2" s="1"/>
      <c r="F2" s="1"/>
      <c r="G2" s="1"/>
      <c r="H2" s="1"/>
      <c r="I2" s="1"/>
      <c r="J2" s="1"/>
      <c r="K2" s="1"/>
    </row>
    <row r="3" customFormat="false" ht="30" hidden="false" customHeight="true" outlineLevel="0" collapsed="false">
      <c r="A3" s="1" t="s">
        <v>2</v>
      </c>
      <c r="B3" s="1"/>
      <c r="C3" s="1"/>
      <c r="D3" s="1"/>
      <c r="E3" s="1"/>
      <c r="F3" s="1"/>
      <c r="G3" s="1"/>
      <c r="H3" s="1"/>
      <c r="I3" s="1"/>
      <c r="J3" s="1"/>
      <c r="K3" s="1"/>
    </row>
    <row r="4" customFormat="false" ht="12.75" hidden="false" customHeight="true" outlineLevel="0" collapsed="false">
      <c r="A4" s="2" t="s">
        <v>3</v>
      </c>
      <c r="B4" s="2"/>
      <c r="C4" s="2"/>
      <c r="D4" s="2"/>
      <c r="E4" s="2"/>
      <c r="F4" s="2"/>
      <c r="G4" s="2"/>
      <c r="H4" s="2"/>
      <c r="I4" s="2"/>
      <c r="J4" s="2"/>
      <c r="K4" s="2"/>
    </row>
    <row r="5" customFormat="false" ht="12.75" hidden="false" customHeight="true" outlineLevel="0" collapsed="false">
      <c r="A5" s="3"/>
      <c r="B5" s="3"/>
      <c r="C5" s="3"/>
      <c r="D5" s="3"/>
      <c r="E5" s="3"/>
      <c r="F5" s="3"/>
      <c r="G5" s="3"/>
      <c r="H5" s="3"/>
      <c r="I5" s="3"/>
      <c r="J5" s="3"/>
      <c r="K5" s="3"/>
    </row>
    <row r="6" customFormat="false" ht="12.75" hidden="false" customHeight="true" outlineLevel="0" collapsed="false">
      <c r="A6" s="4" t="s">
        <v>4</v>
      </c>
      <c r="B6" s="4"/>
      <c r="C6" s="4"/>
      <c r="D6" s="4"/>
      <c r="E6" s="4"/>
      <c r="F6" s="4"/>
      <c r="G6" s="4"/>
      <c r="H6" s="4"/>
      <c r="I6" s="4"/>
      <c r="J6" s="4"/>
      <c r="K6" s="4"/>
    </row>
    <row r="7" customFormat="false" ht="12.75" hidden="false" customHeight="true" outlineLevel="0" collapsed="false">
      <c r="A7" s="4" t="s">
        <v>5</v>
      </c>
      <c r="B7" s="4"/>
      <c r="C7" s="4"/>
      <c r="D7" s="4"/>
      <c r="E7" s="4"/>
      <c r="F7" s="4"/>
      <c r="G7" s="4"/>
      <c r="H7" s="4"/>
      <c r="I7" s="4"/>
      <c r="J7" s="4"/>
      <c r="K7" s="4"/>
    </row>
    <row r="8" customFormat="false" ht="12.75" hidden="false" customHeight="true" outlineLevel="0" collapsed="false">
      <c r="B8" s="5"/>
      <c r="C8" s="5"/>
      <c r="D8" s="5"/>
      <c r="E8" s="5"/>
      <c r="F8" s="5"/>
      <c r="G8" s="5"/>
      <c r="H8" s="5"/>
      <c r="I8" s="5"/>
      <c r="J8" s="6"/>
      <c r="K8" s="7" t="s">
        <v>6</v>
      </c>
    </row>
    <row r="9" customFormat="false" ht="33.75" hidden="false" customHeight="true" outlineLevel="0" collapsed="false">
      <c r="A9" s="8" t="s">
        <v>7</v>
      </c>
      <c r="B9" s="9" t="s">
        <v>8</v>
      </c>
      <c r="C9" s="9" t="s">
        <v>9</v>
      </c>
      <c r="D9" s="9" t="s">
        <v>10</v>
      </c>
      <c r="E9" s="9" t="s">
        <v>11</v>
      </c>
      <c r="F9" s="9" t="s">
        <v>12</v>
      </c>
      <c r="G9" s="9" t="s">
        <v>13</v>
      </c>
      <c r="H9" s="9" t="s">
        <v>14</v>
      </c>
      <c r="I9" s="9" t="s">
        <v>15</v>
      </c>
      <c r="J9" s="9" t="s">
        <v>16</v>
      </c>
      <c r="K9" s="9" t="s">
        <v>17</v>
      </c>
    </row>
    <row r="10" customFormat="false" ht="12.75" hidden="false" customHeight="true" outlineLevel="0" collapsed="false">
      <c r="A10" s="10" t="n">
        <v>1</v>
      </c>
      <c r="B10" s="11" t="s">
        <v>18</v>
      </c>
      <c r="C10" s="12"/>
      <c r="D10" s="12"/>
      <c r="E10" s="11" t="s">
        <v>19</v>
      </c>
      <c r="F10" s="11"/>
      <c r="G10" s="11"/>
      <c r="H10" s="11"/>
      <c r="I10" s="13" t="n">
        <v>51462411.32</v>
      </c>
      <c r="J10" s="13" t="n">
        <v>29978756.78</v>
      </c>
      <c r="K10" s="13" t="n">
        <f aca="false">+I10-J10</f>
        <v>21483654.54</v>
      </c>
    </row>
    <row r="11" customFormat="false" ht="12.75" hidden="false" customHeight="true" outlineLevel="1" collapsed="false">
      <c r="A11" s="10" t="n">
        <v>2</v>
      </c>
      <c r="B11" s="9" t="s">
        <v>18</v>
      </c>
      <c r="C11" s="14" t="s">
        <v>20</v>
      </c>
      <c r="D11" s="14"/>
      <c r="E11" s="9"/>
      <c r="F11" s="14"/>
      <c r="G11" s="9"/>
      <c r="H11" s="9"/>
      <c r="I11" s="15" t="n">
        <v>38368652.11</v>
      </c>
      <c r="J11" s="15" t="n">
        <v>21945878.73</v>
      </c>
      <c r="K11" s="15" t="n">
        <f aca="false">+I11-J11</f>
        <v>16422773.38</v>
      </c>
    </row>
    <row r="12" customFormat="false" ht="12.75" hidden="false" customHeight="true" outlineLevel="2" collapsed="false">
      <c r="A12" s="10" t="n">
        <v>3</v>
      </c>
      <c r="B12" s="9" t="s">
        <v>18</v>
      </c>
      <c r="C12" s="14" t="s">
        <v>20</v>
      </c>
      <c r="D12" s="14" t="s">
        <v>21</v>
      </c>
      <c r="E12" s="9"/>
      <c r="F12" s="14"/>
      <c r="G12" s="9"/>
      <c r="H12" s="9"/>
      <c r="I12" s="15" t="n">
        <v>1274581.58</v>
      </c>
      <c r="J12" s="15" t="n">
        <v>670263.38</v>
      </c>
      <c r="K12" s="15" t="n">
        <f aca="false">+I12-J12</f>
        <v>604318.2</v>
      </c>
    </row>
    <row r="13" customFormat="false" ht="22.5" hidden="false" customHeight="true" outlineLevel="3" collapsed="false">
      <c r="A13" s="10" t="n">
        <v>4</v>
      </c>
      <c r="B13" s="9" t="s">
        <v>18</v>
      </c>
      <c r="C13" s="14" t="s">
        <v>20</v>
      </c>
      <c r="D13" s="14" t="s">
        <v>21</v>
      </c>
      <c r="E13" s="9" t="s">
        <v>22</v>
      </c>
      <c r="F13" s="14" t="s">
        <v>23</v>
      </c>
      <c r="G13" s="9" t="s">
        <v>24</v>
      </c>
      <c r="H13" s="9" t="s">
        <v>25</v>
      </c>
      <c r="I13" s="15" t="n">
        <v>905433.6</v>
      </c>
      <c r="J13" s="15" t="n">
        <v>546982.38</v>
      </c>
      <c r="K13" s="15" t="n">
        <f aca="false">+I13-J13</f>
        <v>358451.22</v>
      </c>
    </row>
    <row r="14" customFormat="false" ht="22.5" hidden="false" customHeight="true" outlineLevel="3" collapsed="false">
      <c r="A14" s="10" t="n">
        <v>5</v>
      </c>
      <c r="B14" s="9" t="s">
        <v>18</v>
      </c>
      <c r="C14" s="14" t="s">
        <v>20</v>
      </c>
      <c r="D14" s="14" t="s">
        <v>21</v>
      </c>
      <c r="E14" s="9" t="s">
        <v>22</v>
      </c>
      <c r="F14" s="14" t="s">
        <v>23</v>
      </c>
      <c r="G14" s="9" t="s">
        <v>24</v>
      </c>
      <c r="H14" s="9" t="s">
        <v>26</v>
      </c>
      <c r="I14" s="15" t="n">
        <v>369147.98</v>
      </c>
      <c r="J14" s="15" t="n">
        <v>123281</v>
      </c>
      <c r="K14" s="15" t="n">
        <f aca="false">+I14-J14</f>
        <v>245866.98</v>
      </c>
    </row>
    <row r="15" customFormat="false" ht="12.75" hidden="false" customHeight="true" outlineLevel="2" collapsed="false">
      <c r="A15" s="10" t="n">
        <v>6</v>
      </c>
      <c r="B15" s="9" t="s">
        <v>18</v>
      </c>
      <c r="C15" s="14" t="s">
        <v>20</v>
      </c>
      <c r="D15" s="14" t="s">
        <v>27</v>
      </c>
      <c r="E15" s="9"/>
      <c r="F15" s="14"/>
      <c r="G15" s="9"/>
      <c r="H15" s="9"/>
      <c r="I15" s="15" t="n">
        <v>24195264.7</v>
      </c>
      <c r="J15" s="15" t="n">
        <v>14983598.45</v>
      </c>
      <c r="K15" s="15" t="n">
        <f aca="false">+I15-J15</f>
        <v>9211666.25</v>
      </c>
    </row>
    <row r="16" customFormat="false" ht="33.75" hidden="false" customHeight="true" outlineLevel="3" collapsed="false">
      <c r="A16" s="10" t="n">
        <v>7</v>
      </c>
      <c r="B16" s="9" t="s">
        <v>18</v>
      </c>
      <c r="C16" s="14" t="s">
        <v>20</v>
      </c>
      <c r="D16" s="14" t="s">
        <v>27</v>
      </c>
      <c r="E16" s="9" t="s">
        <v>28</v>
      </c>
      <c r="F16" s="14" t="s">
        <v>29</v>
      </c>
      <c r="G16" s="9" t="s">
        <v>24</v>
      </c>
      <c r="H16" s="9" t="s">
        <v>25</v>
      </c>
      <c r="I16" s="15" t="n">
        <v>11320864.96</v>
      </c>
      <c r="J16" s="15" t="n">
        <v>7010372.23</v>
      </c>
      <c r="K16" s="15" t="n">
        <f aca="false">+I16-J16</f>
        <v>4310492.73</v>
      </c>
    </row>
    <row r="17" customFormat="false" ht="33.75" hidden="false" customHeight="true" outlineLevel="3" collapsed="false">
      <c r="A17" s="10" t="n">
        <v>8</v>
      </c>
      <c r="B17" s="9" t="s">
        <v>18</v>
      </c>
      <c r="C17" s="14" t="s">
        <v>20</v>
      </c>
      <c r="D17" s="14" t="s">
        <v>27</v>
      </c>
      <c r="E17" s="9" t="s">
        <v>28</v>
      </c>
      <c r="F17" s="14" t="s">
        <v>29</v>
      </c>
      <c r="G17" s="9" t="s">
        <v>24</v>
      </c>
      <c r="H17" s="9" t="s">
        <v>30</v>
      </c>
      <c r="I17" s="15" t="n">
        <v>3517.14</v>
      </c>
      <c r="J17" s="15" t="n">
        <v>3517.14</v>
      </c>
      <c r="K17" s="15" t="n">
        <f aca="false">+I17-J17</f>
        <v>0</v>
      </c>
    </row>
    <row r="18" customFormat="false" ht="33.75" hidden="false" customHeight="true" outlineLevel="3" collapsed="false">
      <c r="A18" s="10" t="n">
        <v>9</v>
      </c>
      <c r="B18" s="9" t="s">
        <v>18</v>
      </c>
      <c r="C18" s="14" t="s">
        <v>20</v>
      </c>
      <c r="D18" s="14" t="s">
        <v>27</v>
      </c>
      <c r="E18" s="9" t="s">
        <v>28</v>
      </c>
      <c r="F18" s="14" t="s">
        <v>29</v>
      </c>
      <c r="G18" s="9" t="s">
        <v>24</v>
      </c>
      <c r="H18" s="9" t="s">
        <v>26</v>
      </c>
      <c r="I18" s="15" t="n">
        <v>4344999.24</v>
      </c>
      <c r="J18" s="15" t="n">
        <v>2977902.18</v>
      </c>
      <c r="K18" s="15" t="n">
        <f aca="false">+I18-J18</f>
        <v>1367097.06</v>
      </c>
    </row>
    <row r="19" customFormat="false" ht="33.75" hidden="false" customHeight="true" outlineLevel="3" collapsed="false">
      <c r="A19" s="10" t="n">
        <v>10</v>
      </c>
      <c r="B19" s="9" t="s">
        <v>18</v>
      </c>
      <c r="C19" s="14" t="s">
        <v>20</v>
      </c>
      <c r="D19" s="14" t="s">
        <v>27</v>
      </c>
      <c r="E19" s="9" t="s">
        <v>28</v>
      </c>
      <c r="F19" s="14" t="s">
        <v>29</v>
      </c>
      <c r="G19" s="9" t="s">
        <v>31</v>
      </c>
      <c r="H19" s="9" t="s">
        <v>30</v>
      </c>
      <c r="I19" s="15" t="n">
        <v>20880</v>
      </c>
      <c r="J19" s="15" t="n">
        <v>18862.86</v>
      </c>
      <c r="K19" s="15" t="n">
        <f aca="false">+I19-J19</f>
        <v>2017.14</v>
      </c>
    </row>
    <row r="20" customFormat="false" ht="33.75" hidden="false" customHeight="true" outlineLevel="3" collapsed="false">
      <c r="A20" s="10" t="n">
        <v>11</v>
      </c>
      <c r="B20" s="9" t="s">
        <v>18</v>
      </c>
      <c r="C20" s="14" t="s">
        <v>20</v>
      </c>
      <c r="D20" s="14" t="s">
        <v>27</v>
      </c>
      <c r="E20" s="9" t="s">
        <v>28</v>
      </c>
      <c r="F20" s="14" t="s">
        <v>29</v>
      </c>
      <c r="G20" s="9" t="s">
        <v>31</v>
      </c>
      <c r="H20" s="9" t="s">
        <v>32</v>
      </c>
      <c r="I20" s="15" t="n">
        <v>11786.7</v>
      </c>
      <c r="J20" s="15" t="n">
        <v>11786.7</v>
      </c>
      <c r="K20" s="15" t="n">
        <f aca="false">+I20-J20</f>
        <v>0</v>
      </c>
    </row>
    <row r="21" customFormat="false" ht="33.75" hidden="false" customHeight="true" outlineLevel="3" collapsed="false">
      <c r="A21" s="10" t="n">
        <v>12</v>
      </c>
      <c r="B21" s="9" t="s">
        <v>18</v>
      </c>
      <c r="C21" s="14" t="s">
        <v>20</v>
      </c>
      <c r="D21" s="14" t="s">
        <v>27</v>
      </c>
      <c r="E21" s="9" t="s">
        <v>28</v>
      </c>
      <c r="F21" s="14" t="s">
        <v>29</v>
      </c>
      <c r="G21" s="9" t="s">
        <v>31</v>
      </c>
      <c r="H21" s="9" t="s">
        <v>33</v>
      </c>
      <c r="I21" s="15" t="n">
        <v>15000</v>
      </c>
      <c r="J21" s="15" t="n">
        <v>15000</v>
      </c>
      <c r="K21" s="15" t="n">
        <f aca="false">+I21-J21</f>
        <v>0</v>
      </c>
    </row>
    <row r="22" customFormat="false" ht="33.75" hidden="false" customHeight="true" outlineLevel="3" collapsed="false">
      <c r="A22" s="10" t="n">
        <v>13</v>
      </c>
      <c r="B22" s="9" t="s">
        <v>18</v>
      </c>
      <c r="C22" s="14" t="s">
        <v>20</v>
      </c>
      <c r="D22" s="14" t="s">
        <v>27</v>
      </c>
      <c r="E22" s="9" t="s">
        <v>28</v>
      </c>
      <c r="F22" s="14" t="s">
        <v>29</v>
      </c>
      <c r="G22" s="9" t="s">
        <v>34</v>
      </c>
      <c r="H22" s="9" t="s">
        <v>35</v>
      </c>
      <c r="I22" s="15" t="n">
        <v>626916.72</v>
      </c>
      <c r="J22" s="15" t="n">
        <v>500331.33</v>
      </c>
      <c r="K22" s="15" t="n">
        <f aca="false">+I22-J22</f>
        <v>126585.39</v>
      </c>
    </row>
    <row r="23" customFormat="false" ht="33.75" hidden="false" customHeight="true" outlineLevel="3" collapsed="false">
      <c r="A23" s="10" t="n">
        <v>14</v>
      </c>
      <c r="B23" s="9" t="s">
        <v>18</v>
      </c>
      <c r="C23" s="14" t="s">
        <v>20</v>
      </c>
      <c r="D23" s="14" t="s">
        <v>27</v>
      </c>
      <c r="E23" s="9" t="s">
        <v>28</v>
      </c>
      <c r="F23" s="14" t="s">
        <v>29</v>
      </c>
      <c r="G23" s="9" t="s">
        <v>34</v>
      </c>
      <c r="H23" s="9" t="s">
        <v>36</v>
      </c>
      <c r="I23" s="15" t="n">
        <v>1059868.38</v>
      </c>
      <c r="J23" s="15" t="n">
        <v>555435.87</v>
      </c>
      <c r="K23" s="15" t="n">
        <f aca="false">+I23-J23</f>
        <v>504432.51</v>
      </c>
    </row>
    <row r="24" customFormat="false" ht="33.75" hidden="false" customHeight="true" outlineLevel="3" collapsed="false">
      <c r="A24" s="10" t="n">
        <v>15</v>
      </c>
      <c r="B24" s="9" t="s">
        <v>18</v>
      </c>
      <c r="C24" s="14" t="s">
        <v>20</v>
      </c>
      <c r="D24" s="14" t="s">
        <v>27</v>
      </c>
      <c r="E24" s="9" t="s">
        <v>28</v>
      </c>
      <c r="F24" s="14" t="s">
        <v>29</v>
      </c>
      <c r="G24" s="9" t="s">
        <v>34</v>
      </c>
      <c r="H24" s="9" t="s">
        <v>37</v>
      </c>
      <c r="I24" s="15" t="n">
        <v>279518.32</v>
      </c>
      <c r="J24" s="15" t="n">
        <v>185603.96</v>
      </c>
      <c r="K24" s="15" t="n">
        <f aca="false">+I24-J24</f>
        <v>93914.36</v>
      </c>
    </row>
    <row r="25" customFormat="false" ht="33.75" hidden="false" customHeight="true" outlineLevel="3" collapsed="false">
      <c r="A25" s="10" t="n">
        <v>16</v>
      </c>
      <c r="B25" s="9" t="s">
        <v>18</v>
      </c>
      <c r="C25" s="14" t="s">
        <v>20</v>
      </c>
      <c r="D25" s="14" t="s">
        <v>27</v>
      </c>
      <c r="E25" s="9" t="s">
        <v>28</v>
      </c>
      <c r="F25" s="14" t="s">
        <v>29</v>
      </c>
      <c r="G25" s="9" t="s">
        <v>34</v>
      </c>
      <c r="H25" s="9" t="s">
        <v>38</v>
      </c>
      <c r="I25" s="15" t="n">
        <v>793472</v>
      </c>
      <c r="J25" s="15" t="n">
        <v>389054.55</v>
      </c>
      <c r="K25" s="15" t="n">
        <f aca="false">+I25-J25</f>
        <v>404417.45</v>
      </c>
    </row>
    <row r="26" customFormat="false" ht="33.75" hidden="false" customHeight="true" outlineLevel="3" collapsed="false">
      <c r="A26" s="10" t="n">
        <v>17</v>
      </c>
      <c r="B26" s="9" t="s">
        <v>18</v>
      </c>
      <c r="C26" s="14" t="s">
        <v>20</v>
      </c>
      <c r="D26" s="14" t="s">
        <v>27</v>
      </c>
      <c r="E26" s="9" t="s">
        <v>28</v>
      </c>
      <c r="F26" s="14" t="s">
        <v>29</v>
      </c>
      <c r="G26" s="9" t="s">
        <v>34</v>
      </c>
      <c r="H26" s="9" t="s">
        <v>33</v>
      </c>
      <c r="I26" s="15" t="n">
        <v>3041601.63</v>
      </c>
      <c r="J26" s="15" t="n">
        <v>1960613.04</v>
      </c>
      <c r="K26" s="15" t="n">
        <f aca="false">+I26-J26</f>
        <v>1080988.59</v>
      </c>
    </row>
    <row r="27" customFormat="false" ht="33.75" hidden="false" customHeight="true" outlineLevel="3" collapsed="false">
      <c r="A27" s="10" t="n">
        <v>18</v>
      </c>
      <c r="B27" s="9" t="s">
        <v>18</v>
      </c>
      <c r="C27" s="14" t="s">
        <v>20</v>
      </c>
      <c r="D27" s="14" t="s">
        <v>27</v>
      </c>
      <c r="E27" s="9" t="s">
        <v>28</v>
      </c>
      <c r="F27" s="14" t="s">
        <v>29</v>
      </c>
      <c r="G27" s="9" t="s">
        <v>34</v>
      </c>
      <c r="H27" s="9" t="s">
        <v>39</v>
      </c>
      <c r="I27" s="15" t="n">
        <v>126041.65</v>
      </c>
      <c r="J27" s="15" t="n">
        <v>65772.7</v>
      </c>
      <c r="K27" s="15" t="n">
        <f aca="false">+I27-J27</f>
        <v>60268.95</v>
      </c>
    </row>
    <row r="28" customFormat="false" ht="33.75" hidden="false" customHeight="true" outlineLevel="3" collapsed="false">
      <c r="A28" s="10" t="n">
        <v>19</v>
      </c>
      <c r="B28" s="9" t="s">
        <v>18</v>
      </c>
      <c r="C28" s="14" t="s">
        <v>20</v>
      </c>
      <c r="D28" s="14" t="s">
        <v>27</v>
      </c>
      <c r="E28" s="9" t="s">
        <v>28</v>
      </c>
      <c r="F28" s="14" t="s">
        <v>29</v>
      </c>
      <c r="G28" s="9" t="s">
        <v>34</v>
      </c>
      <c r="H28" s="9" t="s">
        <v>40</v>
      </c>
      <c r="I28" s="15" t="n">
        <v>105000</v>
      </c>
      <c r="J28" s="15" t="n">
        <v>82200</v>
      </c>
      <c r="K28" s="15" t="n">
        <f aca="false">+I28-J28</f>
        <v>22800</v>
      </c>
    </row>
    <row r="29" customFormat="false" ht="33.75" hidden="false" customHeight="true" outlineLevel="3" collapsed="false">
      <c r="A29" s="10" t="n">
        <v>20</v>
      </c>
      <c r="B29" s="9" t="s">
        <v>18</v>
      </c>
      <c r="C29" s="14" t="s">
        <v>20</v>
      </c>
      <c r="D29" s="14" t="s">
        <v>27</v>
      </c>
      <c r="E29" s="9" t="s">
        <v>28</v>
      </c>
      <c r="F29" s="14" t="s">
        <v>29</v>
      </c>
      <c r="G29" s="9" t="s">
        <v>34</v>
      </c>
      <c r="H29" s="9" t="s">
        <v>41</v>
      </c>
      <c r="I29" s="15" t="n">
        <v>2391132</v>
      </c>
      <c r="J29" s="15" t="n">
        <v>1153924.06</v>
      </c>
      <c r="K29" s="15" t="n">
        <f aca="false">+I29-J29</f>
        <v>1237207.94</v>
      </c>
    </row>
    <row r="30" customFormat="false" ht="33.75" hidden="false" customHeight="true" outlineLevel="3" collapsed="false">
      <c r="A30" s="10" t="n">
        <v>21</v>
      </c>
      <c r="B30" s="9" t="s">
        <v>18</v>
      </c>
      <c r="C30" s="14" t="s">
        <v>20</v>
      </c>
      <c r="D30" s="14" t="s">
        <v>27</v>
      </c>
      <c r="E30" s="9" t="s">
        <v>28</v>
      </c>
      <c r="F30" s="14" t="s">
        <v>29</v>
      </c>
      <c r="G30" s="9" t="s">
        <v>42</v>
      </c>
      <c r="H30" s="9" t="s">
        <v>39</v>
      </c>
      <c r="I30" s="15" t="n">
        <v>32295.7</v>
      </c>
      <c r="J30" s="15" t="n">
        <v>30851.57</v>
      </c>
      <c r="K30" s="15" t="n">
        <f aca="false">+I30-J30</f>
        <v>1444.13</v>
      </c>
    </row>
    <row r="31" customFormat="false" ht="33.75" hidden="false" customHeight="true" outlineLevel="3" collapsed="false">
      <c r="A31" s="10" t="n">
        <v>22</v>
      </c>
      <c r="B31" s="9" t="s">
        <v>18</v>
      </c>
      <c r="C31" s="14" t="s">
        <v>20</v>
      </c>
      <c r="D31" s="14" t="s">
        <v>27</v>
      </c>
      <c r="E31" s="9" t="s">
        <v>28</v>
      </c>
      <c r="F31" s="14" t="s">
        <v>29</v>
      </c>
      <c r="G31" s="9" t="s">
        <v>43</v>
      </c>
      <c r="H31" s="9" t="s">
        <v>39</v>
      </c>
      <c r="I31" s="15" t="n">
        <v>22370.26</v>
      </c>
      <c r="J31" s="15" t="n">
        <v>22370.26</v>
      </c>
      <c r="K31" s="15" t="n">
        <f aca="false">+I31-J31</f>
        <v>0</v>
      </c>
    </row>
    <row r="32" customFormat="false" ht="12.75" hidden="false" customHeight="true" outlineLevel="2" collapsed="false">
      <c r="A32" s="10" t="n">
        <v>23</v>
      </c>
      <c r="B32" s="9" t="s">
        <v>18</v>
      </c>
      <c r="C32" s="14" t="s">
        <v>20</v>
      </c>
      <c r="D32" s="14" t="s">
        <v>44</v>
      </c>
      <c r="E32" s="9"/>
      <c r="F32" s="14"/>
      <c r="G32" s="9"/>
      <c r="H32" s="9"/>
      <c r="I32" s="15" t="n">
        <v>5114435.8</v>
      </c>
      <c r="J32" s="15" t="n">
        <v>0</v>
      </c>
      <c r="K32" s="15" t="n">
        <f aca="false">+I32-J32</f>
        <v>5114435.8</v>
      </c>
    </row>
    <row r="33" customFormat="false" ht="22.5" hidden="false" customHeight="true" outlineLevel="3" collapsed="false">
      <c r="A33" s="10" t="n">
        <v>24</v>
      </c>
      <c r="B33" s="9" t="s">
        <v>18</v>
      </c>
      <c r="C33" s="14" t="s">
        <v>20</v>
      </c>
      <c r="D33" s="14" t="s">
        <v>44</v>
      </c>
      <c r="E33" s="9" t="s">
        <v>45</v>
      </c>
      <c r="F33" s="14" t="s">
        <v>46</v>
      </c>
      <c r="G33" s="9" t="s">
        <v>47</v>
      </c>
      <c r="H33" s="9" t="s">
        <v>39</v>
      </c>
      <c r="I33" s="15" t="n">
        <v>5114435.8</v>
      </c>
      <c r="J33" s="15" t="n">
        <v>0</v>
      </c>
      <c r="K33" s="15" t="n">
        <f aca="false">+I33-J33</f>
        <v>5114435.8</v>
      </c>
    </row>
    <row r="34" customFormat="false" ht="12.75" hidden="false" customHeight="true" outlineLevel="2" collapsed="false">
      <c r="A34" s="10" t="n">
        <v>25</v>
      </c>
      <c r="B34" s="9" t="s">
        <v>18</v>
      </c>
      <c r="C34" s="14" t="s">
        <v>20</v>
      </c>
      <c r="D34" s="14" t="s">
        <v>48</v>
      </c>
      <c r="E34" s="9"/>
      <c r="F34" s="14"/>
      <c r="G34" s="9"/>
      <c r="H34" s="9"/>
      <c r="I34" s="15" t="n">
        <v>7784370.03</v>
      </c>
      <c r="J34" s="15" t="n">
        <v>6292016.9</v>
      </c>
      <c r="K34" s="15" t="n">
        <f aca="false">+I34-J34</f>
        <v>1492353.13</v>
      </c>
    </row>
    <row r="35" customFormat="false" ht="33.75" hidden="false" customHeight="true" outlineLevel="3" collapsed="false">
      <c r="A35" s="10" t="n">
        <v>26</v>
      </c>
      <c r="B35" s="9" t="s">
        <v>18</v>
      </c>
      <c r="C35" s="14" t="s">
        <v>20</v>
      </c>
      <c r="D35" s="14" t="s">
        <v>48</v>
      </c>
      <c r="E35" s="9" t="s">
        <v>49</v>
      </c>
      <c r="F35" s="14" t="s">
        <v>50</v>
      </c>
      <c r="G35" s="9" t="s">
        <v>34</v>
      </c>
      <c r="H35" s="9" t="s">
        <v>38</v>
      </c>
      <c r="I35" s="15" t="n">
        <v>124109.3</v>
      </c>
      <c r="J35" s="15" t="n">
        <v>0</v>
      </c>
      <c r="K35" s="15" t="n">
        <f aca="false">+I35-J35</f>
        <v>124109.3</v>
      </c>
    </row>
    <row r="36" customFormat="false" ht="33.75" hidden="false" customHeight="true" outlineLevel="3" collapsed="false">
      <c r="A36" s="10" t="n">
        <v>27</v>
      </c>
      <c r="B36" s="9" t="s">
        <v>18</v>
      </c>
      <c r="C36" s="14" t="s">
        <v>20</v>
      </c>
      <c r="D36" s="14" t="s">
        <v>48</v>
      </c>
      <c r="E36" s="9" t="s">
        <v>49</v>
      </c>
      <c r="F36" s="14" t="s">
        <v>50</v>
      </c>
      <c r="G36" s="9" t="s">
        <v>34</v>
      </c>
      <c r="H36" s="9" t="s">
        <v>41</v>
      </c>
      <c r="I36" s="15" t="n">
        <v>137890.7</v>
      </c>
      <c r="J36" s="15" t="n">
        <v>0</v>
      </c>
      <c r="K36" s="15" t="n">
        <f aca="false">+I36-J36</f>
        <v>137890.7</v>
      </c>
    </row>
    <row r="37" customFormat="false" ht="33.75" hidden="false" customHeight="true" outlineLevel="3" collapsed="false">
      <c r="A37" s="10" t="n">
        <v>28</v>
      </c>
      <c r="B37" s="9" t="s">
        <v>18</v>
      </c>
      <c r="C37" s="14" t="s">
        <v>20</v>
      </c>
      <c r="D37" s="14" t="s">
        <v>48</v>
      </c>
      <c r="E37" s="9" t="s">
        <v>51</v>
      </c>
      <c r="F37" s="14" t="s">
        <v>52</v>
      </c>
      <c r="G37" s="9" t="s">
        <v>34</v>
      </c>
      <c r="H37" s="9" t="s">
        <v>40</v>
      </c>
      <c r="I37" s="15" t="n">
        <v>80000</v>
      </c>
      <c r="J37" s="15" t="n">
        <v>80000</v>
      </c>
      <c r="K37" s="15" t="n">
        <f aca="false">+I37-J37</f>
        <v>0</v>
      </c>
    </row>
    <row r="38" customFormat="false" ht="33.75" hidden="false" customHeight="true" outlineLevel="3" collapsed="false">
      <c r="A38" s="10" t="n">
        <v>29</v>
      </c>
      <c r="B38" s="9" t="s">
        <v>18</v>
      </c>
      <c r="C38" s="14" t="s">
        <v>20</v>
      </c>
      <c r="D38" s="14" t="s">
        <v>48</v>
      </c>
      <c r="E38" s="9" t="s">
        <v>53</v>
      </c>
      <c r="F38" s="14" t="s">
        <v>54</v>
      </c>
      <c r="G38" s="9" t="s">
        <v>34</v>
      </c>
      <c r="H38" s="9" t="s">
        <v>33</v>
      </c>
      <c r="I38" s="15" t="n">
        <v>39000</v>
      </c>
      <c r="J38" s="15" t="n">
        <v>0</v>
      </c>
      <c r="K38" s="15" t="n">
        <f aca="false">+I38-J38</f>
        <v>39000</v>
      </c>
    </row>
    <row r="39" customFormat="false" ht="33.75" hidden="false" customHeight="true" outlineLevel="3" collapsed="false">
      <c r="A39" s="10" t="n">
        <v>30</v>
      </c>
      <c r="B39" s="9" t="s">
        <v>18</v>
      </c>
      <c r="C39" s="14" t="s">
        <v>20</v>
      </c>
      <c r="D39" s="14" t="s">
        <v>48</v>
      </c>
      <c r="E39" s="9" t="s">
        <v>55</v>
      </c>
      <c r="F39" s="14" t="s">
        <v>56</v>
      </c>
      <c r="G39" s="9" t="s">
        <v>34</v>
      </c>
      <c r="H39" s="9" t="s">
        <v>40</v>
      </c>
      <c r="I39" s="15" t="n">
        <v>1800</v>
      </c>
      <c r="J39" s="15" t="n">
        <v>0</v>
      </c>
      <c r="K39" s="15" t="n">
        <f aca="false">+I39-J39</f>
        <v>1800</v>
      </c>
    </row>
    <row r="40" customFormat="false" ht="22.5" hidden="false" customHeight="true" outlineLevel="3" collapsed="false">
      <c r="A40" s="10" t="n">
        <v>31</v>
      </c>
      <c r="B40" s="9" t="s">
        <v>18</v>
      </c>
      <c r="C40" s="14" t="s">
        <v>20</v>
      </c>
      <c r="D40" s="14" t="s">
        <v>48</v>
      </c>
      <c r="E40" s="9" t="s">
        <v>57</v>
      </c>
      <c r="F40" s="14" t="s">
        <v>58</v>
      </c>
      <c r="G40" s="9" t="s">
        <v>24</v>
      </c>
      <c r="H40" s="9" t="s">
        <v>25</v>
      </c>
      <c r="I40" s="15" t="n">
        <v>125550</v>
      </c>
      <c r="J40" s="15" t="n">
        <v>80345.03</v>
      </c>
      <c r="K40" s="15" t="n">
        <f aca="false">+I40-J40</f>
        <v>45204.97</v>
      </c>
    </row>
    <row r="41" customFormat="false" ht="22.5" hidden="false" customHeight="true" outlineLevel="3" collapsed="false">
      <c r="A41" s="10" t="n">
        <v>32</v>
      </c>
      <c r="B41" s="9" t="s">
        <v>18</v>
      </c>
      <c r="C41" s="14" t="s">
        <v>20</v>
      </c>
      <c r="D41" s="14" t="s">
        <v>48</v>
      </c>
      <c r="E41" s="9" t="s">
        <v>57</v>
      </c>
      <c r="F41" s="14" t="s">
        <v>58</v>
      </c>
      <c r="G41" s="9" t="s">
        <v>24</v>
      </c>
      <c r="H41" s="9" t="s">
        <v>26</v>
      </c>
      <c r="I41" s="15" t="n">
        <v>37917</v>
      </c>
      <c r="J41" s="15" t="n">
        <v>18045</v>
      </c>
      <c r="K41" s="15" t="n">
        <f aca="false">+I41-J41</f>
        <v>19872</v>
      </c>
    </row>
    <row r="42" customFormat="false" ht="22.5" hidden="false" customHeight="true" outlineLevel="3" collapsed="false">
      <c r="A42" s="10" t="n">
        <v>33</v>
      </c>
      <c r="B42" s="9" t="s">
        <v>18</v>
      </c>
      <c r="C42" s="14" t="s">
        <v>20</v>
      </c>
      <c r="D42" s="14" t="s">
        <v>48</v>
      </c>
      <c r="E42" s="9" t="s">
        <v>57</v>
      </c>
      <c r="F42" s="14" t="s">
        <v>58</v>
      </c>
      <c r="G42" s="9" t="s">
        <v>34</v>
      </c>
      <c r="H42" s="9" t="s">
        <v>40</v>
      </c>
      <c r="I42" s="15" t="n">
        <v>30000</v>
      </c>
      <c r="J42" s="15" t="n">
        <v>0</v>
      </c>
      <c r="K42" s="15" t="n">
        <f aca="false">+I42-J42</f>
        <v>30000</v>
      </c>
    </row>
    <row r="43" customFormat="false" ht="22.5" hidden="false" customHeight="true" outlineLevel="3" collapsed="false">
      <c r="A43" s="10" t="n">
        <v>34</v>
      </c>
      <c r="B43" s="9" t="s">
        <v>18</v>
      </c>
      <c r="C43" s="14" t="s">
        <v>20</v>
      </c>
      <c r="D43" s="14" t="s">
        <v>48</v>
      </c>
      <c r="E43" s="9" t="s">
        <v>57</v>
      </c>
      <c r="F43" s="14" t="s">
        <v>58</v>
      </c>
      <c r="G43" s="9" t="s">
        <v>34</v>
      </c>
      <c r="H43" s="9" t="s">
        <v>41</v>
      </c>
      <c r="I43" s="15" t="n">
        <v>2433</v>
      </c>
      <c r="J43" s="15" t="n">
        <v>0</v>
      </c>
      <c r="K43" s="15" t="n">
        <f aca="false">+I43-J43</f>
        <v>2433</v>
      </c>
    </row>
    <row r="44" customFormat="false" ht="33.75" hidden="false" customHeight="true" outlineLevel="3" collapsed="false">
      <c r="A44" s="10" t="n">
        <v>35</v>
      </c>
      <c r="B44" s="9" t="s">
        <v>18</v>
      </c>
      <c r="C44" s="14" t="s">
        <v>20</v>
      </c>
      <c r="D44" s="14" t="s">
        <v>48</v>
      </c>
      <c r="E44" s="9" t="s">
        <v>59</v>
      </c>
      <c r="F44" s="14" t="s">
        <v>60</v>
      </c>
      <c r="G44" s="9" t="s">
        <v>34</v>
      </c>
      <c r="H44" s="9" t="s">
        <v>40</v>
      </c>
      <c r="I44" s="15" t="n">
        <v>1000</v>
      </c>
      <c r="J44" s="15" t="n">
        <v>1000</v>
      </c>
      <c r="K44" s="15" t="n">
        <f aca="false">+I44-J44</f>
        <v>0</v>
      </c>
    </row>
    <row r="45" customFormat="false" ht="33.75" hidden="false" customHeight="true" outlineLevel="3" collapsed="false">
      <c r="A45" s="10" t="n">
        <v>36</v>
      </c>
      <c r="B45" s="9" t="s">
        <v>18</v>
      </c>
      <c r="C45" s="14" t="s">
        <v>20</v>
      </c>
      <c r="D45" s="14" t="s">
        <v>48</v>
      </c>
      <c r="E45" s="9" t="s">
        <v>61</v>
      </c>
      <c r="F45" s="14" t="s">
        <v>62</v>
      </c>
      <c r="G45" s="9" t="s">
        <v>34</v>
      </c>
      <c r="H45" s="9" t="s">
        <v>41</v>
      </c>
      <c r="I45" s="15" t="n">
        <v>2620</v>
      </c>
      <c r="J45" s="15" t="n">
        <v>0</v>
      </c>
      <c r="K45" s="15" t="n">
        <f aca="false">+I45-J45</f>
        <v>2620</v>
      </c>
    </row>
    <row r="46" customFormat="false" ht="33.75" hidden="false" customHeight="true" outlineLevel="3" collapsed="false">
      <c r="A46" s="10" t="n">
        <v>37</v>
      </c>
      <c r="B46" s="9" t="s">
        <v>18</v>
      </c>
      <c r="C46" s="14" t="s">
        <v>20</v>
      </c>
      <c r="D46" s="14" t="s">
        <v>48</v>
      </c>
      <c r="E46" s="9" t="s">
        <v>63</v>
      </c>
      <c r="F46" s="14" t="s">
        <v>64</v>
      </c>
      <c r="G46" s="9" t="s">
        <v>34</v>
      </c>
      <c r="H46" s="9" t="s">
        <v>33</v>
      </c>
      <c r="I46" s="15" t="n">
        <v>3900</v>
      </c>
      <c r="J46" s="15" t="n">
        <v>3900</v>
      </c>
      <c r="K46" s="15" t="n">
        <f aca="false">+I46-J46</f>
        <v>0</v>
      </c>
    </row>
    <row r="47" customFormat="false" ht="33.75" hidden="false" customHeight="true" outlineLevel="3" collapsed="false">
      <c r="A47" s="10" t="n">
        <v>38</v>
      </c>
      <c r="B47" s="9" t="s">
        <v>18</v>
      </c>
      <c r="C47" s="14" t="s">
        <v>20</v>
      </c>
      <c r="D47" s="14" t="s">
        <v>48</v>
      </c>
      <c r="E47" s="9" t="s">
        <v>65</v>
      </c>
      <c r="F47" s="14" t="s">
        <v>66</v>
      </c>
      <c r="G47" s="9" t="s">
        <v>34</v>
      </c>
      <c r="H47" s="9" t="s">
        <v>40</v>
      </c>
      <c r="I47" s="15" t="n">
        <v>180</v>
      </c>
      <c r="J47" s="15" t="n">
        <v>180</v>
      </c>
      <c r="K47" s="15" t="n">
        <f aca="false">+I47-J47</f>
        <v>0</v>
      </c>
    </row>
    <row r="48" customFormat="false" ht="45" hidden="false" customHeight="true" outlineLevel="3" collapsed="false">
      <c r="A48" s="10" t="n">
        <v>39</v>
      </c>
      <c r="B48" s="9" t="s">
        <v>18</v>
      </c>
      <c r="C48" s="14" t="s">
        <v>20</v>
      </c>
      <c r="D48" s="14" t="s">
        <v>48</v>
      </c>
      <c r="E48" s="9" t="s">
        <v>67</v>
      </c>
      <c r="F48" s="16" t="s">
        <v>68</v>
      </c>
      <c r="G48" s="9" t="s">
        <v>24</v>
      </c>
      <c r="H48" s="9" t="s">
        <v>25</v>
      </c>
      <c r="I48" s="15" t="n">
        <v>22013.82</v>
      </c>
      <c r="J48" s="15" t="n">
        <v>0</v>
      </c>
      <c r="K48" s="15" t="n">
        <f aca="false">+I48-J48</f>
        <v>22013.82</v>
      </c>
    </row>
    <row r="49" customFormat="false" ht="45" hidden="false" customHeight="true" outlineLevel="3" collapsed="false">
      <c r="A49" s="10" t="n">
        <v>40</v>
      </c>
      <c r="B49" s="9" t="s">
        <v>18</v>
      </c>
      <c r="C49" s="14" t="s">
        <v>20</v>
      </c>
      <c r="D49" s="14" t="s">
        <v>48</v>
      </c>
      <c r="E49" s="9" t="s">
        <v>67</v>
      </c>
      <c r="F49" s="16" t="s">
        <v>68</v>
      </c>
      <c r="G49" s="9" t="s">
        <v>24</v>
      </c>
      <c r="H49" s="9" t="s">
        <v>26</v>
      </c>
      <c r="I49" s="15" t="n">
        <v>6648.18</v>
      </c>
      <c r="J49" s="15" t="n">
        <v>0</v>
      </c>
      <c r="K49" s="15" t="n">
        <f aca="false">+I49-J49</f>
        <v>6648.18</v>
      </c>
    </row>
    <row r="50" customFormat="false" ht="45" hidden="false" customHeight="true" outlineLevel="3" collapsed="false">
      <c r="A50" s="10" t="n">
        <v>41</v>
      </c>
      <c r="B50" s="9" t="s">
        <v>18</v>
      </c>
      <c r="C50" s="14" t="s">
        <v>20</v>
      </c>
      <c r="D50" s="14" t="s">
        <v>48</v>
      </c>
      <c r="E50" s="9" t="s">
        <v>67</v>
      </c>
      <c r="F50" s="16" t="s">
        <v>68</v>
      </c>
      <c r="G50" s="9" t="s">
        <v>34</v>
      </c>
      <c r="H50" s="9" t="s">
        <v>41</v>
      </c>
      <c r="I50" s="15" t="n">
        <v>1838</v>
      </c>
      <c r="J50" s="15" t="n">
        <v>0</v>
      </c>
      <c r="K50" s="15" t="n">
        <f aca="false">+I50-J50</f>
        <v>1838</v>
      </c>
    </row>
    <row r="51" customFormat="false" ht="33.75" hidden="false" customHeight="true" outlineLevel="3" collapsed="false">
      <c r="A51" s="10" t="n">
        <v>42</v>
      </c>
      <c r="B51" s="9" t="s">
        <v>18</v>
      </c>
      <c r="C51" s="14" t="s">
        <v>20</v>
      </c>
      <c r="D51" s="14" t="s">
        <v>48</v>
      </c>
      <c r="E51" s="9" t="s">
        <v>69</v>
      </c>
      <c r="F51" s="14" t="s">
        <v>70</v>
      </c>
      <c r="G51" s="9" t="s">
        <v>24</v>
      </c>
      <c r="H51" s="9" t="s">
        <v>25</v>
      </c>
      <c r="I51" s="15" t="n">
        <v>308343.3</v>
      </c>
      <c r="J51" s="15" t="n">
        <v>209057.05</v>
      </c>
      <c r="K51" s="15" t="n">
        <f aca="false">+I51-J51</f>
        <v>99286.25</v>
      </c>
    </row>
    <row r="52" customFormat="false" ht="33.75" hidden="false" customHeight="true" outlineLevel="3" collapsed="false">
      <c r="A52" s="10" t="n">
        <v>43</v>
      </c>
      <c r="B52" s="9" t="s">
        <v>18</v>
      </c>
      <c r="C52" s="14" t="s">
        <v>20</v>
      </c>
      <c r="D52" s="14" t="s">
        <v>48</v>
      </c>
      <c r="E52" s="9" t="s">
        <v>69</v>
      </c>
      <c r="F52" s="14" t="s">
        <v>70</v>
      </c>
      <c r="G52" s="9" t="s">
        <v>24</v>
      </c>
      <c r="H52" s="9" t="s">
        <v>26</v>
      </c>
      <c r="I52" s="15" t="n">
        <v>93119.67</v>
      </c>
      <c r="J52" s="15" t="n">
        <v>69516.37</v>
      </c>
      <c r="K52" s="15" t="n">
        <f aca="false">+I52-J52</f>
        <v>23603.3</v>
      </c>
    </row>
    <row r="53" customFormat="false" ht="33.75" hidden="false" customHeight="true" outlineLevel="3" collapsed="false">
      <c r="A53" s="10" t="n">
        <v>44</v>
      </c>
      <c r="B53" s="9" t="s">
        <v>18</v>
      </c>
      <c r="C53" s="14" t="s">
        <v>20</v>
      </c>
      <c r="D53" s="14" t="s">
        <v>48</v>
      </c>
      <c r="E53" s="9" t="s">
        <v>69</v>
      </c>
      <c r="F53" s="14" t="s">
        <v>70</v>
      </c>
      <c r="G53" s="9" t="s">
        <v>34</v>
      </c>
      <c r="H53" s="9" t="s">
        <v>35</v>
      </c>
      <c r="I53" s="15" t="n">
        <v>20000</v>
      </c>
      <c r="J53" s="15" t="n">
        <v>20000</v>
      </c>
      <c r="K53" s="15" t="n">
        <f aca="false">+I53-J53</f>
        <v>0</v>
      </c>
    </row>
    <row r="54" customFormat="false" ht="33.75" hidden="false" customHeight="true" outlineLevel="3" collapsed="false">
      <c r="A54" s="10" t="n">
        <v>45</v>
      </c>
      <c r="B54" s="9" t="s">
        <v>18</v>
      </c>
      <c r="C54" s="14" t="s">
        <v>20</v>
      </c>
      <c r="D54" s="14" t="s">
        <v>48</v>
      </c>
      <c r="E54" s="9" t="s">
        <v>69</v>
      </c>
      <c r="F54" s="14" t="s">
        <v>70</v>
      </c>
      <c r="G54" s="9" t="s">
        <v>34</v>
      </c>
      <c r="H54" s="9" t="s">
        <v>41</v>
      </c>
      <c r="I54" s="15" t="n">
        <v>9137.03</v>
      </c>
      <c r="J54" s="15" t="n">
        <v>0</v>
      </c>
      <c r="K54" s="15" t="n">
        <f aca="false">+I54-J54</f>
        <v>9137.03</v>
      </c>
    </row>
    <row r="55" customFormat="false" ht="33.75" hidden="false" customHeight="true" outlineLevel="3" collapsed="false">
      <c r="A55" s="10" t="n">
        <v>46</v>
      </c>
      <c r="B55" s="9" t="s">
        <v>18</v>
      </c>
      <c r="C55" s="14" t="s">
        <v>20</v>
      </c>
      <c r="D55" s="14" t="s">
        <v>48</v>
      </c>
      <c r="E55" s="9" t="s">
        <v>71</v>
      </c>
      <c r="F55" s="14" t="s">
        <v>72</v>
      </c>
      <c r="G55" s="9" t="s">
        <v>24</v>
      </c>
      <c r="H55" s="9" t="s">
        <v>25</v>
      </c>
      <c r="I55" s="15" t="n">
        <v>314007.68</v>
      </c>
      <c r="J55" s="15" t="n">
        <v>195965.91</v>
      </c>
      <c r="K55" s="15" t="n">
        <f aca="false">+I55-J55</f>
        <v>118041.77</v>
      </c>
    </row>
    <row r="56" customFormat="false" ht="33.75" hidden="false" customHeight="true" outlineLevel="3" collapsed="false">
      <c r="A56" s="10" t="n">
        <v>47</v>
      </c>
      <c r="B56" s="9" t="s">
        <v>18</v>
      </c>
      <c r="C56" s="14" t="s">
        <v>20</v>
      </c>
      <c r="D56" s="14" t="s">
        <v>48</v>
      </c>
      <c r="E56" s="9" t="s">
        <v>71</v>
      </c>
      <c r="F56" s="14" t="s">
        <v>72</v>
      </c>
      <c r="G56" s="9" t="s">
        <v>24</v>
      </c>
      <c r="H56" s="9" t="s">
        <v>26</v>
      </c>
      <c r="I56" s="15" t="n">
        <v>94830.32</v>
      </c>
      <c r="J56" s="15" t="n">
        <v>45422</v>
      </c>
      <c r="K56" s="15" t="n">
        <f aca="false">+I56-J56</f>
        <v>49408.32</v>
      </c>
    </row>
    <row r="57" customFormat="false" ht="33.75" hidden="false" customHeight="true" outlineLevel="3" collapsed="false">
      <c r="A57" s="10" t="n">
        <v>48</v>
      </c>
      <c r="B57" s="9" t="s">
        <v>18</v>
      </c>
      <c r="C57" s="14" t="s">
        <v>20</v>
      </c>
      <c r="D57" s="14" t="s">
        <v>48</v>
      </c>
      <c r="E57" s="9" t="s">
        <v>71</v>
      </c>
      <c r="F57" s="14" t="s">
        <v>72</v>
      </c>
      <c r="G57" s="9" t="s">
        <v>34</v>
      </c>
      <c r="H57" s="9" t="s">
        <v>35</v>
      </c>
      <c r="I57" s="15" t="n">
        <v>12000</v>
      </c>
      <c r="J57" s="15" t="n">
        <v>12000</v>
      </c>
      <c r="K57" s="15" t="n">
        <f aca="false">+I57-J57</f>
        <v>0</v>
      </c>
    </row>
    <row r="58" customFormat="false" ht="33.75" hidden="false" customHeight="true" outlineLevel="3" collapsed="false">
      <c r="A58" s="10" t="n">
        <v>49</v>
      </c>
      <c r="B58" s="9" t="s">
        <v>18</v>
      </c>
      <c r="C58" s="14" t="s">
        <v>20</v>
      </c>
      <c r="D58" s="14" t="s">
        <v>48</v>
      </c>
      <c r="E58" s="9" t="s">
        <v>71</v>
      </c>
      <c r="F58" s="14" t="s">
        <v>72</v>
      </c>
      <c r="G58" s="9" t="s">
        <v>34</v>
      </c>
      <c r="H58" s="9" t="s">
        <v>33</v>
      </c>
      <c r="I58" s="15" t="n">
        <v>30000</v>
      </c>
      <c r="J58" s="15" t="n">
        <v>13566.24</v>
      </c>
      <c r="K58" s="15" t="n">
        <f aca="false">+I58-J58</f>
        <v>16433.76</v>
      </c>
    </row>
    <row r="59" customFormat="false" ht="33.75" hidden="false" customHeight="true" outlineLevel="3" collapsed="false">
      <c r="A59" s="10" t="n">
        <v>50</v>
      </c>
      <c r="B59" s="9" t="s">
        <v>18</v>
      </c>
      <c r="C59" s="14" t="s">
        <v>20</v>
      </c>
      <c r="D59" s="14" t="s">
        <v>48</v>
      </c>
      <c r="E59" s="9" t="s">
        <v>71</v>
      </c>
      <c r="F59" s="14" t="s">
        <v>72</v>
      </c>
      <c r="G59" s="9" t="s">
        <v>34</v>
      </c>
      <c r="H59" s="9" t="s">
        <v>41</v>
      </c>
      <c r="I59" s="15" t="n">
        <v>8762</v>
      </c>
      <c r="J59" s="15" t="n">
        <v>0</v>
      </c>
      <c r="K59" s="15" t="n">
        <f aca="false">+I59-J59</f>
        <v>8762</v>
      </c>
    </row>
    <row r="60" customFormat="false" ht="33.75" hidden="false" customHeight="true" outlineLevel="3" collapsed="false">
      <c r="A60" s="10" t="n">
        <v>51</v>
      </c>
      <c r="B60" s="9" t="s">
        <v>18</v>
      </c>
      <c r="C60" s="14" t="s">
        <v>20</v>
      </c>
      <c r="D60" s="14" t="s">
        <v>48</v>
      </c>
      <c r="E60" s="9" t="s">
        <v>28</v>
      </c>
      <c r="F60" s="14" t="s">
        <v>29</v>
      </c>
      <c r="G60" s="9" t="s">
        <v>24</v>
      </c>
      <c r="H60" s="9" t="s">
        <v>25</v>
      </c>
      <c r="I60" s="15" t="n">
        <v>508805</v>
      </c>
      <c r="J60" s="15" t="n">
        <v>0</v>
      </c>
      <c r="K60" s="15" t="n">
        <f aca="false">+I60-J60</f>
        <v>508805</v>
      </c>
    </row>
    <row r="61" customFormat="false" ht="33.75" hidden="false" customHeight="true" outlineLevel="3" collapsed="false">
      <c r="A61" s="10" t="n">
        <v>52</v>
      </c>
      <c r="B61" s="9" t="s">
        <v>18</v>
      </c>
      <c r="C61" s="14" t="s">
        <v>20</v>
      </c>
      <c r="D61" s="14" t="s">
        <v>48</v>
      </c>
      <c r="E61" s="9" t="s">
        <v>28</v>
      </c>
      <c r="F61" s="14" t="s">
        <v>29</v>
      </c>
      <c r="G61" s="9" t="s">
        <v>24</v>
      </c>
      <c r="H61" s="9" t="s">
        <v>26</v>
      </c>
      <c r="I61" s="15" t="n">
        <v>153659</v>
      </c>
      <c r="J61" s="15" t="n">
        <v>0</v>
      </c>
      <c r="K61" s="15" t="n">
        <f aca="false">+I61-J61</f>
        <v>153659</v>
      </c>
    </row>
    <row r="62" customFormat="false" ht="22.5" hidden="false" customHeight="true" outlineLevel="3" collapsed="false">
      <c r="A62" s="10" t="n">
        <v>53</v>
      </c>
      <c r="B62" s="9" t="s">
        <v>18</v>
      </c>
      <c r="C62" s="14" t="s">
        <v>20</v>
      </c>
      <c r="D62" s="14" t="s">
        <v>48</v>
      </c>
      <c r="E62" s="9" t="s">
        <v>73</v>
      </c>
      <c r="F62" s="14" t="s">
        <v>74</v>
      </c>
      <c r="G62" s="9" t="s">
        <v>42</v>
      </c>
      <c r="H62" s="9" t="s">
        <v>39</v>
      </c>
      <c r="I62" s="15" t="n">
        <v>126041.65</v>
      </c>
      <c r="J62" s="15" t="n">
        <v>126041.65</v>
      </c>
      <c r="K62" s="15" t="n">
        <f aca="false">+I62-J62</f>
        <v>0</v>
      </c>
    </row>
    <row r="63" customFormat="false" ht="33.75" hidden="false" customHeight="true" outlineLevel="3" collapsed="false">
      <c r="A63" s="10" t="n">
        <v>54</v>
      </c>
      <c r="B63" s="9" t="s">
        <v>18</v>
      </c>
      <c r="C63" s="14" t="s">
        <v>20</v>
      </c>
      <c r="D63" s="14" t="s">
        <v>48</v>
      </c>
      <c r="E63" s="9" t="s">
        <v>75</v>
      </c>
      <c r="F63" s="14" t="s">
        <v>76</v>
      </c>
      <c r="G63" s="9" t="s">
        <v>77</v>
      </c>
      <c r="H63" s="9" t="s">
        <v>40</v>
      </c>
      <c r="I63" s="15" t="n">
        <v>5327614.95</v>
      </c>
      <c r="J63" s="15" t="n">
        <v>5327614.95</v>
      </c>
      <c r="K63" s="15" t="n">
        <f aca="false">+I63-J63</f>
        <v>0</v>
      </c>
    </row>
    <row r="64" customFormat="false" ht="33.75" hidden="false" customHeight="true" outlineLevel="3" collapsed="false">
      <c r="A64" s="10" t="n">
        <v>55</v>
      </c>
      <c r="B64" s="9" t="s">
        <v>18</v>
      </c>
      <c r="C64" s="14" t="s">
        <v>20</v>
      </c>
      <c r="D64" s="14" t="s">
        <v>48</v>
      </c>
      <c r="E64" s="9" t="s">
        <v>75</v>
      </c>
      <c r="F64" s="14" t="s">
        <v>76</v>
      </c>
      <c r="G64" s="9" t="s">
        <v>43</v>
      </c>
      <c r="H64" s="9" t="s">
        <v>39</v>
      </c>
      <c r="I64" s="15" t="n">
        <v>49638.07</v>
      </c>
      <c r="J64" s="15" t="n">
        <v>49638.07</v>
      </c>
      <c r="K64" s="15" t="n">
        <f aca="false">+I64-J64</f>
        <v>0</v>
      </c>
    </row>
    <row r="65" customFormat="false" ht="22.5" hidden="false" customHeight="true" outlineLevel="3" collapsed="false">
      <c r="A65" s="10" t="n">
        <v>56</v>
      </c>
      <c r="B65" s="9" t="s">
        <v>18</v>
      </c>
      <c r="C65" s="14" t="s">
        <v>20</v>
      </c>
      <c r="D65" s="14" t="s">
        <v>48</v>
      </c>
      <c r="E65" s="9" t="s">
        <v>78</v>
      </c>
      <c r="F65" s="14" t="s">
        <v>79</v>
      </c>
      <c r="G65" s="9" t="s">
        <v>42</v>
      </c>
      <c r="H65" s="9" t="s">
        <v>39</v>
      </c>
      <c r="I65" s="15" t="n">
        <v>50000</v>
      </c>
      <c r="J65" s="15" t="n">
        <v>26563.67</v>
      </c>
      <c r="K65" s="15" t="n">
        <f aca="false">+I65-J65</f>
        <v>23436.33</v>
      </c>
    </row>
    <row r="66" customFormat="false" ht="22.5" hidden="false" customHeight="true" outlineLevel="3" collapsed="false">
      <c r="A66" s="10" t="n">
        <v>57</v>
      </c>
      <c r="B66" s="9" t="s">
        <v>18</v>
      </c>
      <c r="C66" s="14" t="s">
        <v>20</v>
      </c>
      <c r="D66" s="14" t="s">
        <v>48</v>
      </c>
      <c r="E66" s="9" t="s">
        <v>78</v>
      </c>
      <c r="F66" s="14" t="s">
        <v>79</v>
      </c>
      <c r="G66" s="9" t="s">
        <v>43</v>
      </c>
      <c r="H66" s="9" t="s">
        <v>39</v>
      </c>
      <c r="I66" s="15" t="n">
        <v>61511.36</v>
      </c>
      <c r="J66" s="15" t="n">
        <v>13160.96</v>
      </c>
      <c r="K66" s="15" t="n">
        <f aca="false">+I66-J66</f>
        <v>48350.4</v>
      </c>
    </row>
    <row r="67" customFormat="false" ht="12.75" hidden="false" customHeight="true" outlineLevel="1" collapsed="false">
      <c r="A67" s="10" t="n">
        <v>58</v>
      </c>
      <c r="B67" s="9" t="s">
        <v>18</v>
      </c>
      <c r="C67" s="14" t="s">
        <v>80</v>
      </c>
      <c r="D67" s="14"/>
      <c r="E67" s="9"/>
      <c r="F67" s="14"/>
      <c r="G67" s="9"/>
      <c r="H67" s="9"/>
      <c r="I67" s="15" t="n">
        <v>1351300</v>
      </c>
      <c r="J67" s="15" t="n">
        <v>899632.65</v>
      </c>
      <c r="K67" s="15" t="n">
        <f aca="false">+I67-J67</f>
        <v>451667.35</v>
      </c>
    </row>
    <row r="68" customFormat="false" ht="12.75" hidden="false" customHeight="true" outlineLevel="2" collapsed="false">
      <c r="A68" s="10" t="n">
        <v>59</v>
      </c>
      <c r="B68" s="9" t="s">
        <v>18</v>
      </c>
      <c r="C68" s="14" t="s">
        <v>80</v>
      </c>
      <c r="D68" s="14" t="s">
        <v>81</v>
      </c>
      <c r="E68" s="9"/>
      <c r="F68" s="14"/>
      <c r="G68" s="9"/>
      <c r="H68" s="9"/>
      <c r="I68" s="15" t="n">
        <v>1351300</v>
      </c>
      <c r="J68" s="15" t="n">
        <v>899632.65</v>
      </c>
      <c r="K68" s="15" t="n">
        <f aca="false">+I68-J68</f>
        <v>451667.35</v>
      </c>
    </row>
    <row r="69" customFormat="false" ht="33.75" hidden="false" customHeight="true" outlineLevel="3" collapsed="false">
      <c r="A69" s="10" t="n">
        <v>60</v>
      </c>
      <c r="B69" s="9" t="s">
        <v>18</v>
      </c>
      <c r="C69" s="14" t="s">
        <v>80</v>
      </c>
      <c r="D69" s="14" t="s">
        <v>81</v>
      </c>
      <c r="E69" s="9" t="s">
        <v>82</v>
      </c>
      <c r="F69" s="14" t="s">
        <v>83</v>
      </c>
      <c r="G69" s="9" t="s">
        <v>34</v>
      </c>
      <c r="H69" s="9" t="s">
        <v>33</v>
      </c>
      <c r="I69" s="15" t="n">
        <v>1351300</v>
      </c>
      <c r="J69" s="15" t="n">
        <v>899632.65</v>
      </c>
      <c r="K69" s="15" t="n">
        <f aca="false">+I69-J69</f>
        <v>451667.35</v>
      </c>
    </row>
    <row r="70" customFormat="false" ht="12.75" hidden="false" customHeight="true" outlineLevel="1" collapsed="false">
      <c r="A70" s="10" t="n">
        <v>61</v>
      </c>
      <c r="B70" s="9" t="s">
        <v>18</v>
      </c>
      <c r="C70" s="14" t="s">
        <v>27</v>
      </c>
      <c r="D70" s="14"/>
      <c r="E70" s="9"/>
      <c r="F70" s="14"/>
      <c r="G70" s="9"/>
      <c r="H70" s="9"/>
      <c r="I70" s="15" t="n">
        <v>8944714.77</v>
      </c>
      <c r="J70" s="15" t="n">
        <v>5620830.42</v>
      </c>
      <c r="K70" s="15" t="n">
        <f aca="false">+I70-J70</f>
        <v>3323884.35</v>
      </c>
    </row>
    <row r="71" customFormat="false" ht="12.75" hidden="false" customHeight="true" outlineLevel="2" collapsed="false">
      <c r="A71" s="10" t="n">
        <v>62</v>
      </c>
      <c r="B71" s="9" t="s">
        <v>18</v>
      </c>
      <c r="C71" s="14" t="s">
        <v>27</v>
      </c>
      <c r="D71" s="14" t="s">
        <v>84</v>
      </c>
      <c r="E71" s="9"/>
      <c r="F71" s="14"/>
      <c r="G71" s="9"/>
      <c r="H71" s="9"/>
      <c r="I71" s="15" t="n">
        <v>8694714.77</v>
      </c>
      <c r="J71" s="15" t="n">
        <v>5620830.42</v>
      </c>
      <c r="K71" s="15" t="n">
        <f aca="false">+I71-J71</f>
        <v>3073884.35</v>
      </c>
    </row>
    <row r="72" customFormat="false" ht="45" hidden="false" customHeight="true" outlineLevel="3" collapsed="false">
      <c r="A72" s="10" t="n">
        <v>63</v>
      </c>
      <c r="B72" s="9" t="s">
        <v>18</v>
      </c>
      <c r="C72" s="14" t="s">
        <v>27</v>
      </c>
      <c r="D72" s="14" t="s">
        <v>84</v>
      </c>
      <c r="E72" s="9" t="s">
        <v>85</v>
      </c>
      <c r="F72" s="14" t="s">
        <v>86</v>
      </c>
      <c r="G72" s="9" t="s">
        <v>87</v>
      </c>
      <c r="H72" s="9" t="s">
        <v>88</v>
      </c>
      <c r="I72" s="15" t="n">
        <v>8694714.77</v>
      </c>
      <c r="J72" s="15" t="n">
        <v>5620830.42</v>
      </c>
      <c r="K72" s="15" t="n">
        <f aca="false">+I72-J72</f>
        <v>3073884.35</v>
      </c>
    </row>
    <row r="73" customFormat="false" ht="12.75" hidden="false" customHeight="true" outlineLevel="2" collapsed="false">
      <c r="A73" s="10" t="n">
        <v>64</v>
      </c>
      <c r="B73" s="9" t="s">
        <v>18</v>
      </c>
      <c r="C73" s="14" t="s">
        <v>27</v>
      </c>
      <c r="D73" s="14" t="s">
        <v>89</v>
      </c>
      <c r="E73" s="9"/>
      <c r="F73" s="14"/>
      <c r="G73" s="9"/>
      <c r="H73" s="9"/>
      <c r="I73" s="15" t="n">
        <v>250000</v>
      </c>
      <c r="J73" s="15" t="n">
        <v>0</v>
      </c>
      <c r="K73" s="15" t="n">
        <f aca="false">+I73-J73</f>
        <v>250000</v>
      </c>
    </row>
    <row r="74" customFormat="false" ht="45" hidden="false" customHeight="true" outlineLevel="3" collapsed="false">
      <c r="A74" s="10" t="n">
        <v>65</v>
      </c>
      <c r="B74" s="9" t="s">
        <v>18</v>
      </c>
      <c r="C74" s="14" t="s">
        <v>27</v>
      </c>
      <c r="D74" s="14" t="s">
        <v>89</v>
      </c>
      <c r="E74" s="9" t="s">
        <v>90</v>
      </c>
      <c r="F74" s="16" t="s">
        <v>91</v>
      </c>
      <c r="G74" s="9" t="s">
        <v>87</v>
      </c>
      <c r="H74" s="9" t="s">
        <v>88</v>
      </c>
      <c r="I74" s="15" t="n">
        <v>90000</v>
      </c>
      <c r="J74" s="15" t="n">
        <v>0</v>
      </c>
      <c r="K74" s="15" t="n">
        <f aca="false">+I74-J74</f>
        <v>90000</v>
      </c>
    </row>
    <row r="75" customFormat="false" ht="56.25" hidden="false" customHeight="true" outlineLevel="3" collapsed="false">
      <c r="A75" s="10" t="n">
        <v>66</v>
      </c>
      <c r="B75" s="9" t="s">
        <v>18</v>
      </c>
      <c r="C75" s="14" t="s">
        <v>27</v>
      </c>
      <c r="D75" s="14" t="s">
        <v>89</v>
      </c>
      <c r="E75" s="9" t="s">
        <v>92</v>
      </c>
      <c r="F75" s="16" t="s">
        <v>93</v>
      </c>
      <c r="G75" s="9" t="s">
        <v>87</v>
      </c>
      <c r="H75" s="9" t="s">
        <v>88</v>
      </c>
      <c r="I75" s="15" t="n">
        <v>60000</v>
      </c>
      <c r="J75" s="15" t="n">
        <v>0</v>
      </c>
      <c r="K75" s="15" t="n">
        <f aca="false">+I75-J75</f>
        <v>60000</v>
      </c>
    </row>
    <row r="76" customFormat="false" ht="45" hidden="false" customHeight="true" outlineLevel="3" collapsed="false">
      <c r="A76" s="10" t="n">
        <v>67</v>
      </c>
      <c r="B76" s="9" t="s">
        <v>18</v>
      </c>
      <c r="C76" s="14" t="s">
        <v>27</v>
      </c>
      <c r="D76" s="14" t="s">
        <v>89</v>
      </c>
      <c r="E76" s="9" t="s">
        <v>94</v>
      </c>
      <c r="F76" s="16" t="s">
        <v>95</v>
      </c>
      <c r="G76" s="9" t="s">
        <v>87</v>
      </c>
      <c r="H76" s="9" t="s">
        <v>88</v>
      </c>
      <c r="I76" s="15" t="n">
        <v>50000</v>
      </c>
      <c r="J76" s="15" t="n">
        <v>0</v>
      </c>
      <c r="K76" s="15" t="n">
        <f aca="false">+I76-J76</f>
        <v>50000</v>
      </c>
    </row>
    <row r="77" customFormat="false" ht="22.5" hidden="false" customHeight="true" outlineLevel="3" collapsed="false">
      <c r="A77" s="10" t="n">
        <v>68</v>
      </c>
      <c r="B77" s="9" t="s">
        <v>18</v>
      </c>
      <c r="C77" s="14" t="s">
        <v>27</v>
      </c>
      <c r="D77" s="14" t="s">
        <v>89</v>
      </c>
      <c r="E77" s="9" t="s">
        <v>96</v>
      </c>
      <c r="F77" s="14" t="s">
        <v>97</v>
      </c>
      <c r="G77" s="9" t="s">
        <v>87</v>
      </c>
      <c r="H77" s="9" t="s">
        <v>88</v>
      </c>
      <c r="I77" s="15" t="n">
        <v>50000</v>
      </c>
      <c r="J77" s="15" t="n">
        <v>0</v>
      </c>
      <c r="K77" s="15" t="n">
        <f aca="false">+I77-J77</f>
        <v>50000</v>
      </c>
    </row>
    <row r="78" customFormat="false" ht="12.75" hidden="false" customHeight="true" outlineLevel="1" collapsed="false">
      <c r="A78" s="10" t="n">
        <v>69</v>
      </c>
      <c r="B78" s="9" t="s">
        <v>18</v>
      </c>
      <c r="C78" s="14" t="s">
        <v>98</v>
      </c>
      <c r="D78" s="14"/>
      <c r="E78" s="9"/>
      <c r="F78" s="14"/>
      <c r="G78" s="9"/>
      <c r="H78" s="9"/>
      <c r="I78" s="15" t="n">
        <v>2649744.44</v>
      </c>
      <c r="J78" s="15" t="n">
        <v>1472414.98</v>
      </c>
      <c r="K78" s="15" t="n">
        <f aca="false">+I78-J78</f>
        <v>1177329.46</v>
      </c>
    </row>
    <row r="79" customFormat="false" ht="12.75" hidden="false" customHeight="true" outlineLevel="2" collapsed="false">
      <c r="A79" s="10" t="n">
        <v>70</v>
      </c>
      <c r="B79" s="9" t="s">
        <v>18</v>
      </c>
      <c r="C79" s="14" t="s">
        <v>98</v>
      </c>
      <c r="D79" s="14" t="s">
        <v>98</v>
      </c>
      <c r="E79" s="9"/>
      <c r="F79" s="14"/>
      <c r="G79" s="9"/>
      <c r="H79" s="9"/>
      <c r="I79" s="15" t="n">
        <v>2649744.44</v>
      </c>
      <c r="J79" s="15" t="n">
        <v>1472414.98</v>
      </c>
      <c r="K79" s="15" t="n">
        <f aca="false">+I79-J79</f>
        <v>1177329.46</v>
      </c>
    </row>
    <row r="80" customFormat="false" ht="45" hidden="false" customHeight="true" outlineLevel="3" collapsed="false">
      <c r="A80" s="10" t="n">
        <v>71</v>
      </c>
      <c r="B80" s="9" t="s">
        <v>18</v>
      </c>
      <c r="C80" s="14" t="s">
        <v>98</v>
      </c>
      <c r="D80" s="14" t="s">
        <v>98</v>
      </c>
      <c r="E80" s="9" t="s">
        <v>99</v>
      </c>
      <c r="F80" s="16" t="s">
        <v>100</v>
      </c>
      <c r="G80" s="9" t="s">
        <v>101</v>
      </c>
      <c r="H80" s="9" t="s">
        <v>102</v>
      </c>
      <c r="I80" s="15" t="n">
        <v>58627.84</v>
      </c>
      <c r="J80" s="15" t="n">
        <v>58627.84</v>
      </c>
      <c r="K80" s="15" t="n">
        <f aca="false">+I80-J80</f>
        <v>0</v>
      </c>
    </row>
    <row r="81" customFormat="false" ht="22.5" hidden="false" customHeight="true" outlineLevel="3" collapsed="false">
      <c r="A81" s="10" t="n">
        <v>72</v>
      </c>
      <c r="B81" s="9" t="s">
        <v>18</v>
      </c>
      <c r="C81" s="14" t="s">
        <v>98</v>
      </c>
      <c r="D81" s="14" t="s">
        <v>98</v>
      </c>
      <c r="E81" s="9" t="s">
        <v>103</v>
      </c>
      <c r="F81" s="14" t="s">
        <v>104</v>
      </c>
      <c r="G81" s="9" t="s">
        <v>105</v>
      </c>
      <c r="H81" s="9" t="s">
        <v>102</v>
      </c>
      <c r="I81" s="15" t="n">
        <v>58.7</v>
      </c>
      <c r="J81" s="15" t="n">
        <v>58.7</v>
      </c>
      <c r="K81" s="15" t="n">
        <f aca="false">+I81-J81</f>
        <v>0</v>
      </c>
    </row>
    <row r="82" customFormat="false" ht="22.5" hidden="false" customHeight="true" outlineLevel="3" collapsed="false">
      <c r="A82" s="10" t="n">
        <v>73</v>
      </c>
      <c r="B82" s="9" t="s">
        <v>18</v>
      </c>
      <c r="C82" s="14" t="s">
        <v>98</v>
      </c>
      <c r="D82" s="14" t="s">
        <v>98</v>
      </c>
      <c r="E82" s="9" t="s">
        <v>106</v>
      </c>
      <c r="F82" s="14" t="s">
        <v>107</v>
      </c>
      <c r="G82" s="9" t="s">
        <v>105</v>
      </c>
      <c r="H82" s="9" t="s">
        <v>102</v>
      </c>
      <c r="I82" s="15" t="n">
        <v>1076000</v>
      </c>
      <c r="J82" s="15" t="n">
        <v>413663.68</v>
      </c>
      <c r="K82" s="15" t="n">
        <f aca="false">+I82-J82</f>
        <v>662336.32</v>
      </c>
    </row>
    <row r="83" customFormat="false" ht="22.5" hidden="false" customHeight="true" outlineLevel="3" collapsed="false">
      <c r="A83" s="10" t="n">
        <v>74</v>
      </c>
      <c r="B83" s="9" t="s">
        <v>18</v>
      </c>
      <c r="C83" s="14" t="s">
        <v>98</v>
      </c>
      <c r="D83" s="14" t="s">
        <v>98</v>
      </c>
      <c r="E83" s="9" t="s">
        <v>106</v>
      </c>
      <c r="F83" s="14" t="s">
        <v>107</v>
      </c>
      <c r="G83" s="9" t="s">
        <v>101</v>
      </c>
      <c r="H83" s="9" t="s">
        <v>102</v>
      </c>
      <c r="I83" s="15" t="n">
        <v>65990</v>
      </c>
      <c r="J83" s="15" t="n">
        <v>65990</v>
      </c>
      <c r="K83" s="15" t="n">
        <f aca="false">+I83-J83</f>
        <v>0</v>
      </c>
    </row>
    <row r="84" customFormat="false" ht="22.5" hidden="false" customHeight="true" outlineLevel="3" collapsed="false">
      <c r="A84" s="10" t="n">
        <v>75</v>
      </c>
      <c r="B84" s="9" t="s">
        <v>18</v>
      </c>
      <c r="C84" s="14" t="s">
        <v>98</v>
      </c>
      <c r="D84" s="14" t="s">
        <v>98</v>
      </c>
      <c r="E84" s="9" t="s">
        <v>108</v>
      </c>
      <c r="F84" s="14" t="s">
        <v>109</v>
      </c>
      <c r="G84" s="9" t="s">
        <v>105</v>
      </c>
      <c r="H84" s="9" t="s">
        <v>102</v>
      </c>
      <c r="I84" s="15" t="n">
        <v>700000</v>
      </c>
      <c r="J84" s="15" t="n">
        <v>239530</v>
      </c>
      <c r="K84" s="15" t="n">
        <f aca="false">+I84-J84</f>
        <v>460470</v>
      </c>
    </row>
    <row r="85" customFormat="false" ht="22.5" hidden="false" customHeight="true" outlineLevel="3" collapsed="false">
      <c r="A85" s="10" t="n">
        <v>76</v>
      </c>
      <c r="B85" s="9" t="s">
        <v>18</v>
      </c>
      <c r="C85" s="14" t="s">
        <v>98</v>
      </c>
      <c r="D85" s="14" t="s">
        <v>98</v>
      </c>
      <c r="E85" s="9" t="s">
        <v>108</v>
      </c>
      <c r="F85" s="14" t="s">
        <v>109</v>
      </c>
      <c r="G85" s="9" t="s">
        <v>101</v>
      </c>
      <c r="H85" s="9" t="s">
        <v>102</v>
      </c>
      <c r="I85" s="15" t="n">
        <v>91818</v>
      </c>
      <c r="J85" s="15" t="n">
        <v>91818</v>
      </c>
      <c r="K85" s="15" t="n">
        <f aca="false">+I85-J85</f>
        <v>0</v>
      </c>
    </row>
    <row r="86" customFormat="false" ht="22.5" hidden="false" customHeight="true" outlineLevel="3" collapsed="false">
      <c r="A86" s="10" t="n">
        <v>77</v>
      </c>
      <c r="B86" s="9" t="s">
        <v>18</v>
      </c>
      <c r="C86" s="14" t="s">
        <v>98</v>
      </c>
      <c r="D86" s="14" t="s">
        <v>98</v>
      </c>
      <c r="E86" s="9" t="s">
        <v>110</v>
      </c>
      <c r="F86" s="14" t="s">
        <v>111</v>
      </c>
      <c r="G86" s="9" t="s">
        <v>105</v>
      </c>
      <c r="H86" s="9" t="s">
        <v>102</v>
      </c>
      <c r="I86" s="15" t="n">
        <v>170000</v>
      </c>
      <c r="J86" s="15" t="n">
        <v>170000</v>
      </c>
      <c r="K86" s="15" t="n">
        <f aca="false">+I86-J86</f>
        <v>0</v>
      </c>
    </row>
    <row r="87" customFormat="false" ht="22.5" hidden="false" customHeight="true" outlineLevel="3" collapsed="false">
      <c r="A87" s="10" t="n">
        <v>78</v>
      </c>
      <c r="B87" s="9" t="s">
        <v>18</v>
      </c>
      <c r="C87" s="14" t="s">
        <v>98</v>
      </c>
      <c r="D87" s="14" t="s">
        <v>98</v>
      </c>
      <c r="E87" s="9" t="s">
        <v>110</v>
      </c>
      <c r="F87" s="14" t="s">
        <v>111</v>
      </c>
      <c r="G87" s="9" t="s">
        <v>101</v>
      </c>
      <c r="H87" s="9" t="s">
        <v>102</v>
      </c>
      <c r="I87" s="15" t="n">
        <v>26192</v>
      </c>
      <c r="J87" s="15" t="n">
        <v>26192</v>
      </c>
      <c r="K87" s="15" t="n">
        <f aca="false">+I87-J87</f>
        <v>0</v>
      </c>
    </row>
    <row r="88" customFormat="false" ht="45" hidden="false" customHeight="true" outlineLevel="3" collapsed="false">
      <c r="A88" s="10" t="n">
        <v>79</v>
      </c>
      <c r="B88" s="9" t="s">
        <v>18</v>
      </c>
      <c r="C88" s="14" t="s">
        <v>98</v>
      </c>
      <c r="D88" s="14" t="s">
        <v>98</v>
      </c>
      <c r="E88" s="9" t="s">
        <v>112</v>
      </c>
      <c r="F88" s="16" t="s">
        <v>113</v>
      </c>
      <c r="G88" s="9" t="s">
        <v>105</v>
      </c>
      <c r="H88" s="9" t="s">
        <v>102</v>
      </c>
      <c r="I88" s="15" t="n">
        <v>124000</v>
      </c>
      <c r="J88" s="15" t="n">
        <v>69476.86</v>
      </c>
      <c r="K88" s="15" t="n">
        <f aca="false">+I88-J88</f>
        <v>54523.14</v>
      </c>
    </row>
    <row r="89" customFormat="false" ht="33.75" hidden="false" customHeight="true" outlineLevel="3" collapsed="false">
      <c r="A89" s="10" t="n">
        <v>80</v>
      </c>
      <c r="B89" s="9" t="s">
        <v>18</v>
      </c>
      <c r="C89" s="14" t="s">
        <v>98</v>
      </c>
      <c r="D89" s="14" t="s">
        <v>98</v>
      </c>
      <c r="E89" s="9" t="s">
        <v>114</v>
      </c>
      <c r="F89" s="14" t="s">
        <v>115</v>
      </c>
      <c r="G89" s="9" t="s">
        <v>105</v>
      </c>
      <c r="H89" s="9" t="s">
        <v>102</v>
      </c>
      <c r="I89" s="15" t="n">
        <v>121082.9</v>
      </c>
      <c r="J89" s="15" t="n">
        <v>121082.9</v>
      </c>
      <c r="K89" s="15" t="n">
        <f aca="false">+I89-J89</f>
        <v>0</v>
      </c>
    </row>
    <row r="90" customFormat="false" ht="33.75" hidden="false" customHeight="true" outlineLevel="3" collapsed="false">
      <c r="A90" s="10" t="n">
        <v>81</v>
      </c>
      <c r="B90" s="9" t="s">
        <v>18</v>
      </c>
      <c r="C90" s="14" t="s">
        <v>98</v>
      </c>
      <c r="D90" s="14" t="s">
        <v>98</v>
      </c>
      <c r="E90" s="9" t="s">
        <v>116</v>
      </c>
      <c r="F90" s="14" t="s">
        <v>117</v>
      </c>
      <c r="G90" s="9" t="s">
        <v>105</v>
      </c>
      <c r="H90" s="9" t="s">
        <v>102</v>
      </c>
      <c r="I90" s="15" t="n">
        <v>215975</v>
      </c>
      <c r="J90" s="15" t="n">
        <v>215975</v>
      </c>
      <c r="K90" s="15" t="n">
        <f aca="false">+I90-J90</f>
        <v>0</v>
      </c>
    </row>
    <row r="91" customFormat="false" ht="12.75" hidden="false" customHeight="true" outlineLevel="1" collapsed="false">
      <c r="A91" s="10" t="n">
        <v>82</v>
      </c>
      <c r="B91" s="9" t="s">
        <v>18</v>
      </c>
      <c r="C91" s="14" t="s">
        <v>118</v>
      </c>
      <c r="D91" s="14"/>
      <c r="E91" s="9"/>
      <c r="F91" s="14"/>
      <c r="G91" s="9"/>
      <c r="H91" s="9"/>
      <c r="I91" s="15" t="n">
        <v>40000</v>
      </c>
      <c r="J91" s="15" t="n">
        <v>40000</v>
      </c>
      <c r="K91" s="15" t="n">
        <f aca="false">+I91-J91</f>
        <v>0</v>
      </c>
    </row>
    <row r="92" customFormat="false" ht="12.75" hidden="false" customHeight="true" outlineLevel="2" collapsed="false">
      <c r="A92" s="10" t="n">
        <v>83</v>
      </c>
      <c r="B92" s="9" t="s">
        <v>18</v>
      </c>
      <c r="C92" s="14" t="s">
        <v>118</v>
      </c>
      <c r="D92" s="14" t="s">
        <v>118</v>
      </c>
      <c r="E92" s="9"/>
      <c r="F92" s="14"/>
      <c r="G92" s="9"/>
      <c r="H92" s="9"/>
      <c r="I92" s="15" t="n">
        <v>40000</v>
      </c>
      <c r="J92" s="15" t="n">
        <v>40000</v>
      </c>
      <c r="K92" s="15" t="n">
        <f aca="false">+I92-J92</f>
        <v>0</v>
      </c>
    </row>
    <row r="93" customFormat="false" ht="33.75" hidden="false" customHeight="true" outlineLevel="3" collapsed="false">
      <c r="A93" s="10" t="n">
        <v>84</v>
      </c>
      <c r="B93" s="9" t="s">
        <v>18</v>
      </c>
      <c r="C93" s="14" t="s">
        <v>118</v>
      </c>
      <c r="D93" s="14" t="s">
        <v>118</v>
      </c>
      <c r="E93" s="9" t="s">
        <v>119</v>
      </c>
      <c r="F93" s="14" t="s">
        <v>120</v>
      </c>
      <c r="G93" s="9" t="s">
        <v>105</v>
      </c>
      <c r="H93" s="9" t="s">
        <v>102</v>
      </c>
      <c r="I93" s="15" t="n">
        <v>40000</v>
      </c>
      <c r="J93" s="15" t="n">
        <v>40000</v>
      </c>
      <c r="K93" s="15" t="n">
        <f aca="false">+I93-J93</f>
        <v>0</v>
      </c>
    </row>
    <row r="94" customFormat="false" ht="12.75" hidden="false" customHeight="true" outlineLevel="1" collapsed="false">
      <c r="A94" s="10" t="n">
        <v>85</v>
      </c>
      <c r="B94" s="9" t="s">
        <v>18</v>
      </c>
      <c r="C94" s="14" t="s">
        <v>81</v>
      </c>
      <c r="D94" s="14"/>
      <c r="E94" s="9"/>
      <c r="F94" s="14"/>
      <c r="G94" s="9"/>
      <c r="H94" s="9"/>
      <c r="I94" s="15" t="n">
        <v>108000</v>
      </c>
      <c r="J94" s="15" t="n">
        <v>0</v>
      </c>
      <c r="K94" s="15" t="n">
        <f aca="false">+I94-J94</f>
        <v>108000</v>
      </c>
    </row>
    <row r="95" customFormat="false" ht="12.75" hidden="false" customHeight="true" outlineLevel="2" collapsed="false">
      <c r="A95" s="10" t="n">
        <v>86</v>
      </c>
      <c r="B95" s="9" t="s">
        <v>18</v>
      </c>
      <c r="C95" s="14" t="s">
        <v>81</v>
      </c>
      <c r="D95" s="14" t="s">
        <v>81</v>
      </c>
      <c r="E95" s="9"/>
      <c r="F95" s="14"/>
      <c r="G95" s="9"/>
      <c r="H95" s="9"/>
      <c r="I95" s="15" t="n">
        <v>108000</v>
      </c>
      <c r="J95" s="15" t="n">
        <v>0</v>
      </c>
      <c r="K95" s="15" t="n">
        <f aca="false">+I95-J95</f>
        <v>108000</v>
      </c>
    </row>
    <row r="96" customFormat="false" ht="45" hidden="false" customHeight="true" outlineLevel="3" collapsed="false">
      <c r="A96" s="10" t="n">
        <v>87</v>
      </c>
      <c r="B96" s="9" t="s">
        <v>18</v>
      </c>
      <c r="C96" s="14" t="s">
        <v>81</v>
      </c>
      <c r="D96" s="14" t="s">
        <v>81</v>
      </c>
      <c r="E96" s="9" t="s">
        <v>121</v>
      </c>
      <c r="F96" s="14" t="s">
        <v>122</v>
      </c>
      <c r="G96" s="9" t="s">
        <v>34</v>
      </c>
      <c r="H96" s="9" t="s">
        <v>33</v>
      </c>
      <c r="I96" s="15" t="n">
        <v>96000</v>
      </c>
      <c r="J96" s="15" t="n">
        <v>0</v>
      </c>
      <c r="K96" s="15" t="n">
        <f aca="false">+I96-J96</f>
        <v>96000</v>
      </c>
    </row>
    <row r="97" customFormat="false" ht="45" hidden="false" customHeight="true" outlineLevel="3" collapsed="false">
      <c r="A97" s="10" t="n">
        <v>88</v>
      </c>
      <c r="B97" s="9" t="s">
        <v>18</v>
      </c>
      <c r="C97" s="14" t="s">
        <v>81</v>
      </c>
      <c r="D97" s="14" t="s">
        <v>81</v>
      </c>
      <c r="E97" s="9" t="s">
        <v>123</v>
      </c>
      <c r="F97" s="16" t="s">
        <v>124</v>
      </c>
      <c r="G97" s="9" t="s">
        <v>34</v>
      </c>
      <c r="H97" s="9" t="s">
        <v>33</v>
      </c>
      <c r="I97" s="15" t="n">
        <v>12000</v>
      </c>
      <c r="J97" s="15" t="n">
        <v>0</v>
      </c>
      <c r="K97" s="15" t="n">
        <f aca="false">+I97-J97</f>
        <v>12000</v>
      </c>
    </row>
    <row r="98" customFormat="false" ht="12.75" hidden="false" customHeight="true" outlineLevel="0" collapsed="false">
      <c r="A98" s="10" t="n">
        <v>89</v>
      </c>
      <c r="B98" s="9" t="s">
        <v>125</v>
      </c>
      <c r="C98" s="14"/>
      <c r="D98" s="14"/>
      <c r="E98" s="11" t="s">
        <v>126</v>
      </c>
      <c r="F98" s="11"/>
      <c r="G98" s="11"/>
      <c r="H98" s="11"/>
      <c r="I98" s="13" t="n">
        <v>4677349</v>
      </c>
      <c r="J98" s="13" t="n">
        <v>2967907.59</v>
      </c>
      <c r="K98" s="13" t="n">
        <f aca="false">+I98-J98</f>
        <v>1709441.41</v>
      </c>
    </row>
    <row r="99" customFormat="false" ht="12.75" hidden="false" customHeight="true" outlineLevel="1" collapsed="false">
      <c r="A99" s="10" t="n">
        <v>90</v>
      </c>
      <c r="B99" s="9" t="s">
        <v>125</v>
      </c>
      <c r="C99" s="14" t="s">
        <v>20</v>
      </c>
      <c r="D99" s="14"/>
      <c r="E99" s="9"/>
      <c r="F99" s="14"/>
      <c r="G99" s="9"/>
      <c r="H99" s="9"/>
      <c r="I99" s="15" t="n">
        <v>4677349</v>
      </c>
      <c r="J99" s="15" t="n">
        <v>2967907.59</v>
      </c>
      <c r="K99" s="15" t="n">
        <f aca="false">+I99-J99</f>
        <v>1709441.41</v>
      </c>
    </row>
    <row r="100" customFormat="false" ht="12.75" hidden="false" customHeight="true" outlineLevel="2" collapsed="false">
      <c r="A100" s="10" t="n">
        <v>91</v>
      </c>
      <c r="B100" s="9" t="s">
        <v>125</v>
      </c>
      <c r="C100" s="14" t="s">
        <v>20</v>
      </c>
      <c r="D100" s="14" t="s">
        <v>48</v>
      </c>
      <c r="E100" s="9"/>
      <c r="F100" s="14"/>
      <c r="G100" s="9"/>
      <c r="H100" s="9"/>
      <c r="I100" s="15" t="n">
        <v>4677349</v>
      </c>
      <c r="J100" s="15" t="n">
        <v>2967907.59</v>
      </c>
      <c r="K100" s="15" t="n">
        <f aca="false">+I100-J100</f>
        <v>1709441.41</v>
      </c>
    </row>
    <row r="101" customFormat="false" ht="22.5" hidden="false" customHeight="true" outlineLevel="3" collapsed="false">
      <c r="A101" s="10" t="n">
        <v>92</v>
      </c>
      <c r="B101" s="9" t="s">
        <v>125</v>
      </c>
      <c r="C101" s="14" t="s">
        <v>20</v>
      </c>
      <c r="D101" s="14" t="s">
        <v>48</v>
      </c>
      <c r="E101" s="9" t="s">
        <v>127</v>
      </c>
      <c r="F101" s="14" t="s">
        <v>128</v>
      </c>
      <c r="G101" s="9" t="s">
        <v>129</v>
      </c>
      <c r="H101" s="9" t="s">
        <v>25</v>
      </c>
      <c r="I101" s="15" t="n">
        <v>3327279.02</v>
      </c>
      <c r="J101" s="15" t="n">
        <v>2241425.82</v>
      </c>
      <c r="K101" s="15" t="n">
        <f aca="false">+I101-J101</f>
        <v>1085853.2</v>
      </c>
    </row>
    <row r="102" customFormat="false" ht="22.5" hidden="false" customHeight="true" outlineLevel="3" collapsed="false">
      <c r="A102" s="10" t="n">
        <v>93</v>
      </c>
      <c r="B102" s="9" t="s">
        <v>125</v>
      </c>
      <c r="C102" s="14" t="s">
        <v>20</v>
      </c>
      <c r="D102" s="14" t="s">
        <v>48</v>
      </c>
      <c r="E102" s="9" t="s">
        <v>127</v>
      </c>
      <c r="F102" s="14" t="s">
        <v>128</v>
      </c>
      <c r="G102" s="9" t="s">
        <v>129</v>
      </c>
      <c r="H102" s="9" t="s">
        <v>26</v>
      </c>
      <c r="I102" s="15" t="n">
        <v>1004837.98</v>
      </c>
      <c r="J102" s="15" t="n">
        <v>653539.02</v>
      </c>
      <c r="K102" s="15" t="n">
        <f aca="false">+I102-J102</f>
        <v>351298.96</v>
      </c>
    </row>
    <row r="103" customFormat="false" ht="22.5" hidden="false" customHeight="true" outlineLevel="3" collapsed="false">
      <c r="A103" s="10" t="n">
        <v>94</v>
      </c>
      <c r="B103" s="9" t="s">
        <v>125</v>
      </c>
      <c r="C103" s="14" t="s">
        <v>20</v>
      </c>
      <c r="D103" s="14" t="s">
        <v>48</v>
      </c>
      <c r="E103" s="9" t="s">
        <v>127</v>
      </c>
      <c r="F103" s="14" t="s">
        <v>128</v>
      </c>
      <c r="G103" s="9" t="s">
        <v>130</v>
      </c>
      <c r="H103" s="9" t="s">
        <v>30</v>
      </c>
      <c r="I103" s="15" t="n">
        <v>6060</v>
      </c>
      <c r="J103" s="15" t="n">
        <v>382.75</v>
      </c>
      <c r="K103" s="15" t="n">
        <f aca="false">+I103-J103</f>
        <v>5677.25</v>
      </c>
    </row>
    <row r="104" customFormat="false" ht="22.5" hidden="false" customHeight="true" outlineLevel="3" collapsed="false">
      <c r="A104" s="10" t="n">
        <v>95</v>
      </c>
      <c r="B104" s="9" t="s">
        <v>125</v>
      </c>
      <c r="C104" s="14" t="s">
        <v>20</v>
      </c>
      <c r="D104" s="14" t="s">
        <v>48</v>
      </c>
      <c r="E104" s="9" t="s">
        <v>127</v>
      </c>
      <c r="F104" s="14" t="s">
        <v>128</v>
      </c>
      <c r="G104" s="9" t="s">
        <v>31</v>
      </c>
      <c r="H104" s="9" t="s">
        <v>32</v>
      </c>
      <c r="I104" s="15" t="n">
        <v>3600</v>
      </c>
      <c r="J104" s="15" t="n">
        <v>0</v>
      </c>
      <c r="K104" s="15" t="n">
        <f aca="false">+I104-J104</f>
        <v>3600</v>
      </c>
    </row>
    <row r="105" customFormat="false" ht="22.5" hidden="false" customHeight="true" outlineLevel="3" collapsed="false">
      <c r="A105" s="10" t="n">
        <v>96</v>
      </c>
      <c r="B105" s="9" t="s">
        <v>125</v>
      </c>
      <c r="C105" s="14" t="s">
        <v>20</v>
      </c>
      <c r="D105" s="14" t="s">
        <v>48</v>
      </c>
      <c r="E105" s="9" t="s">
        <v>127</v>
      </c>
      <c r="F105" s="14" t="s">
        <v>128</v>
      </c>
      <c r="G105" s="9" t="s">
        <v>31</v>
      </c>
      <c r="H105" s="9" t="s">
        <v>33</v>
      </c>
      <c r="I105" s="15" t="n">
        <v>18900</v>
      </c>
      <c r="J105" s="15" t="n">
        <v>0</v>
      </c>
      <c r="K105" s="15" t="n">
        <f aca="false">+I105-J105</f>
        <v>18900</v>
      </c>
    </row>
    <row r="106" customFormat="false" ht="22.5" hidden="false" customHeight="true" outlineLevel="3" collapsed="false">
      <c r="A106" s="10" t="n">
        <v>97</v>
      </c>
      <c r="B106" s="9" t="s">
        <v>125</v>
      </c>
      <c r="C106" s="14" t="s">
        <v>20</v>
      </c>
      <c r="D106" s="14" t="s">
        <v>48</v>
      </c>
      <c r="E106" s="9" t="s">
        <v>127</v>
      </c>
      <c r="F106" s="14" t="s">
        <v>128</v>
      </c>
      <c r="G106" s="9" t="s">
        <v>34</v>
      </c>
      <c r="H106" s="9" t="s">
        <v>35</v>
      </c>
      <c r="I106" s="15" t="n">
        <v>2500</v>
      </c>
      <c r="J106" s="15" t="n">
        <v>0</v>
      </c>
      <c r="K106" s="15" t="n">
        <f aca="false">+I106-J106</f>
        <v>2500</v>
      </c>
    </row>
    <row r="107" customFormat="false" ht="22.5" hidden="false" customHeight="true" outlineLevel="3" collapsed="false">
      <c r="A107" s="10" t="n">
        <v>98</v>
      </c>
      <c r="B107" s="9" t="s">
        <v>125</v>
      </c>
      <c r="C107" s="14" t="s">
        <v>20</v>
      </c>
      <c r="D107" s="14" t="s">
        <v>48</v>
      </c>
      <c r="E107" s="9" t="s">
        <v>127</v>
      </c>
      <c r="F107" s="14" t="s">
        <v>128</v>
      </c>
      <c r="G107" s="9" t="s">
        <v>34</v>
      </c>
      <c r="H107" s="9" t="s">
        <v>38</v>
      </c>
      <c r="I107" s="15" t="n">
        <v>35400</v>
      </c>
      <c r="J107" s="15" t="n">
        <v>0</v>
      </c>
      <c r="K107" s="15" t="n">
        <f aca="false">+I107-J107</f>
        <v>35400</v>
      </c>
    </row>
    <row r="108" customFormat="false" ht="22.5" hidden="false" customHeight="true" outlineLevel="3" collapsed="false">
      <c r="A108" s="10" t="n">
        <v>99</v>
      </c>
      <c r="B108" s="9" t="s">
        <v>125</v>
      </c>
      <c r="C108" s="14" t="s">
        <v>20</v>
      </c>
      <c r="D108" s="14" t="s">
        <v>48</v>
      </c>
      <c r="E108" s="9" t="s">
        <v>127</v>
      </c>
      <c r="F108" s="14" t="s">
        <v>128</v>
      </c>
      <c r="G108" s="9" t="s">
        <v>34</v>
      </c>
      <c r="H108" s="9" t="s">
        <v>33</v>
      </c>
      <c r="I108" s="15" t="n">
        <v>184172</v>
      </c>
      <c r="J108" s="15" t="n">
        <v>57560</v>
      </c>
      <c r="K108" s="15" t="n">
        <f aca="false">+I108-J108</f>
        <v>126612</v>
      </c>
    </row>
    <row r="109" customFormat="false" ht="22.5" hidden="false" customHeight="true" outlineLevel="3" collapsed="false">
      <c r="A109" s="10" t="n">
        <v>100</v>
      </c>
      <c r="B109" s="9" t="s">
        <v>125</v>
      </c>
      <c r="C109" s="14" t="s">
        <v>20</v>
      </c>
      <c r="D109" s="14" t="s">
        <v>48</v>
      </c>
      <c r="E109" s="9" t="s">
        <v>127</v>
      </c>
      <c r="F109" s="14" t="s">
        <v>128</v>
      </c>
      <c r="G109" s="9" t="s">
        <v>34</v>
      </c>
      <c r="H109" s="9" t="s">
        <v>39</v>
      </c>
      <c r="I109" s="15" t="n">
        <v>3000</v>
      </c>
      <c r="J109" s="15" t="n">
        <v>0</v>
      </c>
      <c r="K109" s="15" t="n">
        <f aca="false">+I109-J109</f>
        <v>3000</v>
      </c>
    </row>
    <row r="110" customFormat="false" ht="22.5" hidden="false" customHeight="true" outlineLevel="3" collapsed="false">
      <c r="A110" s="10" t="n">
        <v>101</v>
      </c>
      <c r="B110" s="9" t="s">
        <v>125</v>
      </c>
      <c r="C110" s="14" t="s">
        <v>20</v>
      </c>
      <c r="D110" s="14" t="s">
        <v>48</v>
      </c>
      <c r="E110" s="9" t="s">
        <v>127</v>
      </c>
      <c r="F110" s="14" t="s">
        <v>128</v>
      </c>
      <c r="G110" s="9" t="s">
        <v>34</v>
      </c>
      <c r="H110" s="9" t="s">
        <v>40</v>
      </c>
      <c r="I110" s="15" t="n">
        <v>21600</v>
      </c>
      <c r="J110" s="15" t="n">
        <v>0</v>
      </c>
      <c r="K110" s="15" t="n">
        <f aca="false">+I110-J110</f>
        <v>21600</v>
      </c>
    </row>
    <row r="111" customFormat="false" ht="22.5" hidden="false" customHeight="true" outlineLevel="3" collapsed="false">
      <c r="A111" s="10" t="n">
        <v>102</v>
      </c>
      <c r="B111" s="9" t="s">
        <v>125</v>
      </c>
      <c r="C111" s="14" t="s">
        <v>20</v>
      </c>
      <c r="D111" s="14" t="s">
        <v>48</v>
      </c>
      <c r="E111" s="9" t="s">
        <v>127</v>
      </c>
      <c r="F111" s="14" t="s">
        <v>128</v>
      </c>
      <c r="G111" s="9" t="s">
        <v>34</v>
      </c>
      <c r="H111" s="9" t="s">
        <v>41</v>
      </c>
      <c r="I111" s="15" t="n">
        <v>70000</v>
      </c>
      <c r="J111" s="15" t="n">
        <v>15000</v>
      </c>
      <c r="K111" s="15" t="n">
        <f aca="false">+I111-J111</f>
        <v>55000</v>
      </c>
    </row>
    <row r="112" customFormat="false" ht="12.75" hidden="false" customHeight="true" outlineLevel="0" collapsed="false">
      <c r="A112" s="10" t="n">
        <v>103</v>
      </c>
      <c r="B112" s="9" t="s">
        <v>131</v>
      </c>
      <c r="C112" s="14"/>
      <c r="D112" s="14"/>
      <c r="E112" s="11" t="s">
        <v>132</v>
      </c>
      <c r="F112" s="11"/>
      <c r="G112" s="9"/>
      <c r="H112" s="9"/>
      <c r="I112" s="13" t="n">
        <v>570119637.45</v>
      </c>
      <c r="J112" s="13" t="n">
        <v>405398149.46</v>
      </c>
      <c r="K112" s="13" t="n">
        <f aca="false">+I112-J112</f>
        <v>164721487.99</v>
      </c>
    </row>
    <row r="113" customFormat="false" ht="12.75" hidden="false" customHeight="true" outlineLevel="1" collapsed="false">
      <c r="A113" s="10" t="n">
        <v>104</v>
      </c>
      <c r="B113" s="9" t="s">
        <v>131</v>
      </c>
      <c r="C113" s="14" t="s">
        <v>118</v>
      </c>
      <c r="D113" s="14"/>
      <c r="E113" s="9"/>
      <c r="F113" s="14"/>
      <c r="G113" s="9"/>
      <c r="H113" s="9"/>
      <c r="I113" s="15" t="n">
        <v>564755637.45</v>
      </c>
      <c r="J113" s="15" t="n">
        <v>402803207.67</v>
      </c>
      <c r="K113" s="15" t="n">
        <f aca="false">+I113-J113</f>
        <v>161952429.78</v>
      </c>
    </row>
    <row r="114" customFormat="false" ht="12.75" hidden="false" customHeight="true" outlineLevel="2" collapsed="false">
      <c r="A114" s="10" t="n">
        <v>105</v>
      </c>
      <c r="B114" s="9" t="s">
        <v>131</v>
      </c>
      <c r="C114" s="14" t="s">
        <v>118</v>
      </c>
      <c r="D114" s="14" t="s">
        <v>20</v>
      </c>
      <c r="E114" s="9"/>
      <c r="F114" s="14"/>
      <c r="G114" s="9"/>
      <c r="H114" s="9"/>
      <c r="I114" s="15" t="n">
        <v>263565909.3</v>
      </c>
      <c r="J114" s="15" t="n">
        <v>194297982.1</v>
      </c>
      <c r="K114" s="15" t="n">
        <f aca="false">+I114-J114</f>
        <v>69267927.2</v>
      </c>
    </row>
    <row r="115" customFormat="false" ht="45" hidden="false" customHeight="true" outlineLevel="3" collapsed="false">
      <c r="A115" s="10" t="n">
        <v>106</v>
      </c>
      <c r="B115" s="9" t="s">
        <v>131</v>
      </c>
      <c r="C115" s="14" t="s">
        <v>118</v>
      </c>
      <c r="D115" s="14" t="s">
        <v>20</v>
      </c>
      <c r="E115" s="9" t="s">
        <v>133</v>
      </c>
      <c r="F115" s="16" t="s">
        <v>134</v>
      </c>
      <c r="G115" s="9" t="s">
        <v>135</v>
      </c>
      <c r="H115" s="9" t="s">
        <v>102</v>
      </c>
      <c r="I115" s="15" t="n">
        <v>2799300</v>
      </c>
      <c r="J115" s="15" t="n">
        <v>2312130.23</v>
      </c>
      <c r="K115" s="15" t="n">
        <f aca="false">+I115-J115</f>
        <v>487169.77</v>
      </c>
    </row>
    <row r="116" customFormat="false" ht="45" hidden="false" customHeight="true" outlineLevel="3" collapsed="false">
      <c r="A116" s="10" t="n">
        <v>107</v>
      </c>
      <c r="B116" s="9" t="s">
        <v>131</v>
      </c>
      <c r="C116" s="14" t="s">
        <v>118</v>
      </c>
      <c r="D116" s="14" t="s">
        <v>20</v>
      </c>
      <c r="E116" s="9" t="s">
        <v>133</v>
      </c>
      <c r="F116" s="16" t="s">
        <v>134</v>
      </c>
      <c r="G116" s="9" t="s">
        <v>105</v>
      </c>
      <c r="H116" s="9" t="s">
        <v>102</v>
      </c>
      <c r="I116" s="15" t="n">
        <v>520800</v>
      </c>
      <c r="J116" s="15" t="n">
        <v>321054.78</v>
      </c>
      <c r="K116" s="15" t="n">
        <f aca="false">+I116-J116</f>
        <v>199745.22</v>
      </c>
    </row>
    <row r="117" customFormat="false" ht="33.75" hidden="false" customHeight="true" outlineLevel="3" collapsed="false">
      <c r="A117" s="10" t="n">
        <v>108</v>
      </c>
      <c r="B117" s="9" t="s">
        <v>131</v>
      </c>
      <c r="C117" s="14" t="s">
        <v>118</v>
      </c>
      <c r="D117" s="14" t="s">
        <v>20</v>
      </c>
      <c r="E117" s="9" t="s">
        <v>136</v>
      </c>
      <c r="F117" s="14" t="s">
        <v>137</v>
      </c>
      <c r="G117" s="9" t="s">
        <v>138</v>
      </c>
      <c r="H117" s="9" t="s">
        <v>102</v>
      </c>
      <c r="I117" s="15" t="n">
        <v>1990800</v>
      </c>
      <c r="J117" s="15" t="n">
        <v>0</v>
      </c>
      <c r="K117" s="15" t="n">
        <f aca="false">+I117-J117</f>
        <v>1990800</v>
      </c>
    </row>
    <row r="118" customFormat="false" ht="78.75" hidden="false" customHeight="true" outlineLevel="3" collapsed="false">
      <c r="A118" s="10" t="n">
        <v>109</v>
      </c>
      <c r="B118" s="9" t="s">
        <v>131</v>
      </c>
      <c r="C118" s="14" t="s">
        <v>118</v>
      </c>
      <c r="D118" s="14" t="s">
        <v>20</v>
      </c>
      <c r="E118" s="9" t="s">
        <v>139</v>
      </c>
      <c r="F118" s="16" t="s">
        <v>140</v>
      </c>
      <c r="G118" s="9" t="s">
        <v>138</v>
      </c>
      <c r="H118" s="9" t="s">
        <v>102</v>
      </c>
      <c r="I118" s="15" t="n">
        <v>241800</v>
      </c>
      <c r="J118" s="15" t="n">
        <v>241800</v>
      </c>
      <c r="K118" s="15" t="n">
        <f aca="false">+I118-J118</f>
        <v>0</v>
      </c>
    </row>
    <row r="119" customFormat="false" ht="78.75" hidden="false" customHeight="true" outlineLevel="3" collapsed="false">
      <c r="A119" s="10" t="n">
        <v>110</v>
      </c>
      <c r="B119" s="9" t="s">
        <v>131</v>
      </c>
      <c r="C119" s="14" t="s">
        <v>118</v>
      </c>
      <c r="D119" s="14" t="s">
        <v>20</v>
      </c>
      <c r="E119" s="9" t="s">
        <v>139</v>
      </c>
      <c r="F119" s="16" t="s">
        <v>140</v>
      </c>
      <c r="G119" s="9" t="s">
        <v>101</v>
      </c>
      <c r="H119" s="9" t="s">
        <v>102</v>
      </c>
      <c r="I119" s="15" t="n">
        <v>35900000</v>
      </c>
      <c r="J119" s="15" t="n">
        <v>35900000</v>
      </c>
      <c r="K119" s="15" t="n">
        <f aca="false">+I119-J119</f>
        <v>0</v>
      </c>
    </row>
    <row r="120" customFormat="false" ht="33.75" hidden="false" customHeight="true" outlineLevel="3" collapsed="false">
      <c r="A120" s="10" t="n">
        <v>111</v>
      </c>
      <c r="B120" s="9" t="s">
        <v>131</v>
      </c>
      <c r="C120" s="14" t="s">
        <v>118</v>
      </c>
      <c r="D120" s="14" t="s">
        <v>20</v>
      </c>
      <c r="E120" s="9" t="s">
        <v>141</v>
      </c>
      <c r="F120" s="14" t="s">
        <v>142</v>
      </c>
      <c r="G120" s="9" t="s">
        <v>135</v>
      </c>
      <c r="H120" s="9" t="s">
        <v>102</v>
      </c>
      <c r="I120" s="15" t="n">
        <v>20932472</v>
      </c>
      <c r="J120" s="15" t="n">
        <v>9719377.15</v>
      </c>
      <c r="K120" s="15" t="n">
        <f aca="false">+I120-J120</f>
        <v>11213094.85</v>
      </c>
    </row>
    <row r="121" customFormat="false" ht="33.75" hidden="false" customHeight="true" outlineLevel="3" collapsed="false">
      <c r="A121" s="10" t="n">
        <v>112</v>
      </c>
      <c r="B121" s="9" t="s">
        <v>131</v>
      </c>
      <c r="C121" s="14" t="s">
        <v>118</v>
      </c>
      <c r="D121" s="14" t="s">
        <v>20</v>
      </c>
      <c r="E121" s="9" t="s">
        <v>141</v>
      </c>
      <c r="F121" s="14" t="s">
        <v>142</v>
      </c>
      <c r="G121" s="9" t="s">
        <v>105</v>
      </c>
      <c r="H121" s="9" t="s">
        <v>102</v>
      </c>
      <c r="I121" s="15" t="n">
        <v>1467984</v>
      </c>
      <c r="J121" s="15" t="n">
        <v>268555.48</v>
      </c>
      <c r="K121" s="15" t="n">
        <f aca="false">+I121-J121</f>
        <v>1199428.52</v>
      </c>
    </row>
    <row r="122" customFormat="false" ht="45" hidden="false" customHeight="true" outlineLevel="3" collapsed="false">
      <c r="A122" s="10" t="n">
        <v>113</v>
      </c>
      <c r="B122" s="9" t="s">
        <v>131</v>
      </c>
      <c r="C122" s="14" t="s">
        <v>118</v>
      </c>
      <c r="D122" s="14" t="s">
        <v>20</v>
      </c>
      <c r="E122" s="9" t="s">
        <v>143</v>
      </c>
      <c r="F122" s="14" t="s">
        <v>144</v>
      </c>
      <c r="G122" s="9" t="s">
        <v>101</v>
      </c>
      <c r="H122" s="9" t="s">
        <v>102</v>
      </c>
      <c r="I122" s="15" t="n">
        <v>30358759</v>
      </c>
      <c r="J122" s="15" t="n">
        <v>30358759</v>
      </c>
      <c r="K122" s="15" t="n">
        <f aca="false">+I122-J122</f>
        <v>0</v>
      </c>
    </row>
    <row r="123" customFormat="false" ht="45" hidden="false" customHeight="true" outlineLevel="3" collapsed="false">
      <c r="A123" s="10" t="n">
        <v>114</v>
      </c>
      <c r="B123" s="9" t="s">
        <v>131</v>
      </c>
      <c r="C123" s="14" t="s">
        <v>118</v>
      </c>
      <c r="D123" s="14" t="s">
        <v>20</v>
      </c>
      <c r="E123" s="9" t="s">
        <v>145</v>
      </c>
      <c r="F123" s="16" t="s">
        <v>146</v>
      </c>
      <c r="G123" s="9" t="s">
        <v>135</v>
      </c>
      <c r="H123" s="9" t="s">
        <v>102</v>
      </c>
      <c r="I123" s="15" t="n">
        <v>4545209</v>
      </c>
      <c r="J123" s="15" t="n">
        <v>4352537.25</v>
      </c>
      <c r="K123" s="15" t="n">
        <f aca="false">+I123-J123</f>
        <v>192671.75</v>
      </c>
    </row>
    <row r="124" customFormat="false" ht="45" hidden="false" customHeight="true" outlineLevel="3" collapsed="false">
      <c r="A124" s="10" t="n">
        <v>115</v>
      </c>
      <c r="B124" s="9" t="s">
        <v>131</v>
      </c>
      <c r="C124" s="14" t="s">
        <v>118</v>
      </c>
      <c r="D124" s="14" t="s">
        <v>20</v>
      </c>
      <c r="E124" s="9" t="s">
        <v>145</v>
      </c>
      <c r="F124" s="16" t="s">
        <v>146</v>
      </c>
      <c r="G124" s="9" t="s">
        <v>105</v>
      </c>
      <c r="H124" s="9" t="s">
        <v>102</v>
      </c>
      <c r="I124" s="15" t="n">
        <v>742791</v>
      </c>
      <c r="J124" s="15" t="n">
        <v>0</v>
      </c>
      <c r="K124" s="15" t="n">
        <f aca="false">+I124-J124</f>
        <v>742791</v>
      </c>
    </row>
    <row r="125" customFormat="false" ht="67.5" hidden="false" customHeight="true" outlineLevel="3" collapsed="false">
      <c r="A125" s="10" t="n">
        <v>116</v>
      </c>
      <c r="B125" s="9" t="s">
        <v>131</v>
      </c>
      <c r="C125" s="14" t="s">
        <v>118</v>
      </c>
      <c r="D125" s="14" t="s">
        <v>20</v>
      </c>
      <c r="E125" s="9" t="s">
        <v>147</v>
      </c>
      <c r="F125" s="16" t="s">
        <v>148</v>
      </c>
      <c r="G125" s="9" t="s">
        <v>135</v>
      </c>
      <c r="H125" s="9" t="s">
        <v>102</v>
      </c>
      <c r="I125" s="15" t="n">
        <v>82423639.26</v>
      </c>
      <c r="J125" s="15" t="n">
        <v>55760184.88</v>
      </c>
      <c r="K125" s="15" t="n">
        <f aca="false">+I125-J125</f>
        <v>26663454.38</v>
      </c>
    </row>
    <row r="126" customFormat="false" ht="67.5" hidden="false" customHeight="true" outlineLevel="3" collapsed="false">
      <c r="A126" s="10" t="n">
        <v>117</v>
      </c>
      <c r="B126" s="9" t="s">
        <v>131</v>
      </c>
      <c r="C126" s="14" t="s">
        <v>118</v>
      </c>
      <c r="D126" s="14" t="s">
        <v>20</v>
      </c>
      <c r="E126" s="9" t="s">
        <v>147</v>
      </c>
      <c r="F126" s="16" t="s">
        <v>148</v>
      </c>
      <c r="G126" s="9" t="s">
        <v>138</v>
      </c>
      <c r="H126" s="9" t="s">
        <v>102</v>
      </c>
      <c r="I126" s="15" t="n">
        <v>1093138</v>
      </c>
      <c r="J126" s="15" t="n">
        <v>1044338</v>
      </c>
      <c r="K126" s="15" t="n">
        <f aca="false">+I126-J126</f>
        <v>48800</v>
      </c>
    </row>
    <row r="127" customFormat="false" ht="67.5" hidden="false" customHeight="true" outlineLevel="3" collapsed="false">
      <c r="A127" s="10" t="n">
        <v>118</v>
      </c>
      <c r="B127" s="9" t="s">
        <v>131</v>
      </c>
      <c r="C127" s="14" t="s">
        <v>118</v>
      </c>
      <c r="D127" s="14" t="s">
        <v>20</v>
      </c>
      <c r="E127" s="9" t="s">
        <v>147</v>
      </c>
      <c r="F127" s="16" t="s">
        <v>148</v>
      </c>
      <c r="G127" s="9" t="s">
        <v>105</v>
      </c>
      <c r="H127" s="9" t="s">
        <v>102</v>
      </c>
      <c r="I127" s="15" t="n">
        <v>10422.74</v>
      </c>
      <c r="J127" s="15" t="n">
        <v>0</v>
      </c>
      <c r="K127" s="15" t="n">
        <f aca="false">+I127-J127</f>
        <v>10422.74</v>
      </c>
    </row>
    <row r="128" customFormat="false" ht="67.5" hidden="false" customHeight="true" outlineLevel="3" collapsed="false">
      <c r="A128" s="10" t="n">
        <v>119</v>
      </c>
      <c r="B128" s="9" t="s">
        <v>131</v>
      </c>
      <c r="C128" s="14" t="s">
        <v>118</v>
      </c>
      <c r="D128" s="14" t="s">
        <v>20</v>
      </c>
      <c r="E128" s="9" t="s">
        <v>147</v>
      </c>
      <c r="F128" s="16" t="s">
        <v>148</v>
      </c>
      <c r="G128" s="9" t="s">
        <v>101</v>
      </c>
      <c r="H128" s="9" t="s">
        <v>102</v>
      </c>
      <c r="I128" s="15" t="n">
        <v>6000</v>
      </c>
      <c r="J128" s="15" t="n">
        <v>6000</v>
      </c>
      <c r="K128" s="15" t="n">
        <f aca="false">+I128-J128</f>
        <v>0</v>
      </c>
    </row>
    <row r="129" customFormat="false" ht="45" hidden="false" customHeight="true" outlineLevel="3" collapsed="false">
      <c r="A129" s="10" t="n">
        <v>120</v>
      </c>
      <c r="B129" s="9" t="s">
        <v>131</v>
      </c>
      <c r="C129" s="14" t="s">
        <v>118</v>
      </c>
      <c r="D129" s="14" t="s">
        <v>20</v>
      </c>
      <c r="E129" s="9" t="s">
        <v>149</v>
      </c>
      <c r="F129" s="16" t="s">
        <v>150</v>
      </c>
      <c r="G129" s="9" t="s">
        <v>138</v>
      </c>
      <c r="H129" s="9" t="s">
        <v>102</v>
      </c>
      <c r="I129" s="15" t="n">
        <v>3947300</v>
      </c>
      <c r="J129" s="15" t="n">
        <v>0</v>
      </c>
      <c r="K129" s="15" t="n">
        <f aca="false">+I129-J129</f>
        <v>3947300</v>
      </c>
    </row>
    <row r="130" customFormat="false" ht="33.75" hidden="false" customHeight="true" outlineLevel="3" collapsed="false">
      <c r="A130" s="10" t="n">
        <v>121</v>
      </c>
      <c r="B130" s="9" t="s">
        <v>131</v>
      </c>
      <c r="C130" s="14" t="s">
        <v>118</v>
      </c>
      <c r="D130" s="14" t="s">
        <v>20</v>
      </c>
      <c r="E130" s="9" t="s">
        <v>151</v>
      </c>
      <c r="F130" s="14" t="s">
        <v>152</v>
      </c>
      <c r="G130" s="9" t="s">
        <v>135</v>
      </c>
      <c r="H130" s="9" t="s">
        <v>102</v>
      </c>
      <c r="I130" s="15" t="n">
        <v>37708903</v>
      </c>
      <c r="J130" s="15" t="n">
        <v>32520338.7</v>
      </c>
      <c r="K130" s="15" t="n">
        <f aca="false">+I130-J130</f>
        <v>5188564.3</v>
      </c>
    </row>
    <row r="131" customFormat="false" ht="33.75" hidden="false" customHeight="true" outlineLevel="3" collapsed="false">
      <c r="A131" s="10" t="n">
        <v>122</v>
      </c>
      <c r="B131" s="9" t="s">
        <v>131</v>
      </c>
      <c r="C131" s="14" t="s">
        <v>118</v>
      </c>
      <c r="D131" s="14" t="s">
        <v>20</v>
      </c>
      <c r="E131" s="9" t="s">
        <v>151</v>
      </c>
      <c r="F131" s="14" t="s">
        <v>152</v>
      </c>
      <c r="G131" s="9" t="s">
        <v>138</v>
      </c>
      <c r="H131" s="9" t="s">
        <v>102</v>
      </c>
      <c r="I131" s="15" t="n">
        <v>146050</v>
      </c>
      <c r="J131" s="15" t="n">
        <v>125650</v>
      </c>
      <c r="K131" s="15" t="n">
        <f aca="false">+I131-J131</f>
        <v>20400</v>
      </c>
    </row>
    <row r="132" customFormat="false" ht="33.75" hidden="false" customHeight="true" outlineLevel="3" collapsed="false">
      <c r="A132" s="10" t="n">
        <v>123</v>
      </c>
      <c r="B132" s="9" t="s">
        <v>131</v>
      </c>
      <c r="C132" s="14" t="s">
        <v>118</v>
      </c>
      <c r="D132" s="14" t="s">
        <v>20</v>
      </c>
      <c r="E132" s="9" t="s">
        <v>151</v>
      </c>
      <c r="F132" s="14" t="s">
        <v>152</v>
      </c>
      <c r="G132" s="9" t="s">
        <v>105</v>
      </c>
      <c r="H132" s="9" t="s">
        <v>102</v>
      </c>
      <c r="I132" s="15" t="n">
        <v>14746754</v>
      </c>
      <c r="J132" s="15" t="n">
        <v>6893400.89</v>
      </c>
      <c r="K132" s="15" t="n">
        <f aca="false">+I132-J132</f>
        <v>7853353.11</v>
      </c>
    </row>
    <row r="133" customFormat="false" ht="33.75" hidden="false" customHeight="true" outlineLevel="3" collapsed="false">
      <c r="A133" s="10" t="n">
        <v>124</v>
      </c>
      <c r="B133" s="9" t="s">
        <v>131</v>
      </c>
      <c r="C133" s="14" t="s">
        <v>118</v>
      </c>
      <c r="D133" s="14" t="s">
        <v>20</v>
      </c>
      <c r="E133" s="9" t="s">
        <v>151</v>
      </c>
      <c r="F133" s="14" t="s">
        <v>152</v>
      </c>
      <c r="G133" s="9" t="s">
        <v>101</v>
      </c>
      <c r="H133" s="9" t="s">
        <v>102</v>
      </c>
      <c r="I133" s="15" t="n">
        <v>3065046</v>
      </c>
      <c r="J133" s="15" t="n">
        <v>2678291</v>
      </c>
      <c r="K133" s="15" t="n">
        <f aca="false">+I133-J133</f>
        <v>386755</v>
      </c>
    </row>
    <row r="134" customFormat="false" ht="56.25" hidden="false" customHeight="true" outlineLevel="3" collapsed="false">
      <c r="A134" s="10" t="n">
        <v>125</v>
      </c>
      <c r="B134" s="9" t="s">
        <v>131</v>
      </c>
      <c r="C134" s="14" t="s">
        <v>118</v>
      </c>
      <c r="D134" s="14" t="s">
        <v>20</v>
      </c>
      <c r="E134" s="9" t="s">
        <v>153</v>
      </c>
      <c r="F134" s="16" t="s">
        <v>154</v>
      </c>
      <c r="G134" s="9" t="s">
        <v>135</v>
      </c>
      <c r="H134" s="9" t="s">
        <v>102</v>
      </c>
      <c r="I134" s="15" t="n">
        <v>6240.3</v>
      </c>
      <c r="J134" s="15" t="n">
        <v>3120.13</v>
      </c>
      <c r="K134" s="15" t="n">
        <f aca="false">+I134-J134</f>
        <v>3120.17</v>
      </c>
    </row>
    <row r="135" customFormat="false" ht="22.5" hidden="false" customHeight="true" outlineLevel="3" collapsed="false">
      <c r="A135" s="10" t="n">
        <v>126</v>
      </c>
      <c r="B135" s="9" t="s">
        <v>131</v>
      </c>
      <c r="C135" s="14" t="s">
        <v>118</v>
      </c>
      <c r="D135" s="14" t="s">
        <v>20</v>
      </c>
      <c r="E135" s="9" t="s">
        <v>155</v>
      </c>
      <c r="F135" s="14" t="s">
        <v>156</v>
      </c>
      <c r="G135" s="9" t="s">
        <v>135</v>
      </c>
      <c r="H135" s="9" t="s">
        <v>102</v>
      </c>
      <c r="I135" s="15" t="n">
        <v>22807</v>
      </c>
      <c r="J135" s="15" t="n">
        <v>15204</v>
      </c>
      <c r="K135" s="15" t="n">
        <f aca="false">+I135-J135</f>
        <v>7603</v>
      </c>
    </row>
    <row r="136" customFormat="false" ht="33.75" hidden="false" customHeight="true" outlineLevel="3" collapsed="false">
      <c r="A136" s="10" t="n">
        <v>127</v>
      </c>
      <c r="B136" s="9" t="s">
        <v>131</v>
      </c>
      <c r="C136" s="14" t="s">
        <v>118</v>
      </c>
      <c r="D136" s="14" t="s">
        <v>20</v>
      </c>
      <c r="E136" s="9" t="s">
        <v>157</v>
      </c>
      <c r="F136" s="14" t="s">
        <v>158</v>
      </c>
      <c r="G136" s="9" t="s">
        <v>135</v>
      </c>
      <c r="H136" s="9" t="s">
        <v>102</v>
      </c>
      <c r="I136" s="15" t="n">
        <v>17889603</v>
      </c>
      <c r="J136" s="15" t="n">
        <v>11777240.61</v>
      </c>
      <c r="K136" s="15" t="n">
        <f aca="false">+I136-J136</f>
        <v>6112362.39</v>
      </c>
    </row>
    <row r="137" customFormat="false" ht="33.75" hidden="false" customHeight="true" outlineLevel="3" collapsed="false">
      <c r="A137" s="10" t="n">
        <v>128</v>
      </c>
      <c r="B137" s="9" t="s">
        <v>131</v>
      </c>
      <c r="C137" s="14" t="s">
        <v>118</v>
      </c>
      <c r="D137" s="14" t="s">
        <v>20</v>
      </c>
      <c r="E137" s="9" t="s">
        <v>157</v>
      </c>
      <c r="F137" s="14" t="s">
        <v>158</v>
      </c>
      <c r="G137" s="9" t="s">
        <v>105</v>
      </c>
      <c r="H137" s="9" t="s">
        <v>102</v>
      </c>
      <c r="I137" s="15" t="n">
        <v>2739416</v>
      </c>
      <c r="J137" s="15" t="n">
        <v>0</v>
      </c>
      <c r="K137" s="15" t="n">
        <f aca="false">+I137-J137</f>
        <v>2739416</v>
      </c>
    </row>
    <row r="138" customFormat="false" ht="78.75" hidden="false" customHeight="true" outlineLevel="3" collapsed="false">
      <c r="A138" s="10" t="n">
        <v>129</v>
      </c>
      <c r="B138" s="9" t="s">
        <v>131</v>
      </c>
      <c r="C138" s="14" t="s">
        <v>118</v>
      </c>
      <c r="D138" s="14" t="s">
        <v>20</v>
      </c>
      <c r="E138" s="9" t="s">
        <v>159</v>
      </c>
      <c r="F138" s="16" t="s">
        <v>160</v>
      </c>
      <c r="G138" s="9" t="s">
        <v>138</v>
      </c>
      <c r="H138" s="9" t="s">
        <v>102</v>
      </c>
      <c r="I138" s="15" t="n">
        <v>221202</v>
      </c>
      <c r="J138" s="15" t="n">
        <v>0</v>
      </c>
      <c r="K138" s="15" t="n">
        <f aca="false">+I138-J138</f>
        <v>221202</v>
      </c>
    </row>
    <row r="139" customFormat="false" ht="45" hidden="false" customHeight="true" outlineLevel="3" collapsed="false">
      <c r="A139" s="10" t="n">
        <v>130</v>
      </c>
      <c r="B139" s="9" t="s">
        <v>131</v>
      </c>
      <c r="C139" s="14" t="s">
        <v>118</v>
      </c>
      <c r="D139" s="14" t="s">
        <v>20</v>
      </c>
      <c r="E139" s="9" t="s">
        <v>161</v>
      </c>
      <c r="F139" s="16" t="s">
        <v>162</v>
      </c>
      <c r="G139" s="9" t="s">
        <v>138</v>
      </c>
      <c r="H139" s="9" t="s">
        <v>102</v>
      </c>
      <c r="I139" s="15" t="n">
        <v>39473</v>
      </c>
      <c r="J139" s="15" t="n">
        <v>0</v>
      </c>
      <c r="K139" s="15" t="n">
        <f aca="false">+I139-J139</f>
        <v>39473</v>
      </c>
    </row>
    <row r="140" customFormat="false" ht="12.75" hidden="false" customHeight="true" outlineLevel="2" collapsed="false">
      <c r="A140" s="10" t="n">
        <v>131</v>
      </c>
      <c r="B140" s="9" t="s">
        <v>131</v>
      </c>
      <c r="C140" s="14" t="s">
        <v>118</v>
      </c>
      <c r="D140" s="14" t="s">
        <v>21</v>
      </c>
      <c r="E140" s="9"/>
      <c r="F140" s="14"/>
      <c r="G140" s="9"/>
      <c r="H140" s="9"/>
      <c r="I140" s="15" t="n">
        <v>245243666.42</v>
      </c>
      <c r="J140" s="15" t="n">
        <v>170454591.78</v>
      </c>
      <c r="K140" s="15" t="n">
        <f aca="false">+I140-J140</f>
        <v>74789074.64</v>
      </c>
    </row>
    <row r="141" customFormat="false" ht="45" hidden="false" customHeight="true" outlineLevel="3" collapsed="false">
      <c r="A141" s="10" t="n">
        <v>132</v>
      </c>
      <c r="B141" s="9" t="s">
        <v>131</v>
      </c>
      <c r="C141" s="14" t="s">
        <v>118</v>
      </c>
      <c r="D141" s="14" t="s">
        <v>21</v>
      </c>
      <c r="E141" s="9" t="s">
        <v>133</v>
      </c>
      <c r="F141" s="16" t="s">
        <v>134</v>
      </c>
      <c r="G141" s="9" t="s">
        <v>135</v>
      </c>
      <c r="H141" s="9" t="s">
        <v>102</v>
      </c>
      <c r="I141" s="15" t="n">
        <v>3198082</v>
      </c>
      <c r="J141" s="15" t="n">
        <v>2728422.86</v>
      </c>
      <c r="K141" s="15" t="n">
        <f aca="false">+I141-J141</f>
        <v>469659.14</v>
      </c>
    </row>
    <row r="142" customFormat="false" ht="45" hidden="false" customHeight="true" outlineLevel="3" collapsed="false">
      <c r="A142" s="10" t="n">
        <v>133</v>
      </c>
      <c r="B142" s="9" t="s">
        <v>131</v>
      </c>
      <c r="C142" s="14" t="s">
        <v>118</v>
      </c>
      <c r="D142" s="14" t="s">
        <v>21</v>
      </c>
      <c r="E142" s="9" t="s">
        <v>133</v>
      </c>
      <c r="F142" s="16" t="s">
        <v>134</v>
      </c>
      <c r="G142" s="9" t="s">
        <v>105</v>
      </c>
      <c r="H142" s="9" t="s">
        <v>102</v>
      </c>
      <c r="I142" s="15" t="n">
        <v>2032186</v>
      </c>
      <c r="J142" s="15" t="n">
        <v>1715079.91</v>
      </c>
      <c r="K142" s="15" t="n">
        <f aca="false">+I142-J142</f>
        <v>317106.09</v>
      </c>
    </row>
    <row r="143" customFormat="false" ht="33.75" hidden="false" customHeight="true" outlineLevel="3" collapsed="false">
      <c r="A143" s="10" t="n">
        <v>134</v>
      </c>
      <c r="B143" s="9" t="s">
        <v>131</v>
      </c>
      <c r="C143" s="14" t="s">
        <v>118</v>
      </c>
      <c r="D143" s="14" t="s">
        <v>21</v>
      </c>
      <c r="E143" s="9" t="s">
        <v>163</v>
      </c>
      <c r="F143" s="14" t="s">
        <v>164</v>
      </c>
      <c r="G143" s="9" t="s">
        <v>135</v>
      </c>
      <c r="H143" s="9" t="s">
        <v>102</v>
      </c>
      <c r="I143" s="15" t="n">
        <v>34254</v>
      </c>
      <c r="J143" s="15" t="n">
        <v>18982.77</v>
      </c>
      <c r="K143" s="15" t="n">
        <f aca="false">+I143-J143</f>
        <v>15271.23</v>
      </c>
    </row>
    <row r="144" customFormat="false" ht="112.5" hidden="false" customHeight="true" outlineLevel="3" collapsed="false">
      <c r="A144" s="10" t="n">
        <v>135</v>
      </c>
      <c r="B144" s="9" t="s">
        <v>131</v>
      </c>
      <c r="C144" s="14" t="s">
        <v>118</v>
      </c>
      <c r="D144" s="14" t="s">
        <v>21</v>
      </c>
      <c r="E144" s="9" t="s">
        <v>165</v>
      </c>
      <c r="F144" s="16" t="s">
        <v>166</v>
      </c>
      <c r="G144" s="9" t="s">
        <v>138</v>
      </c>
      <c r="H144" s="9" t="s">
        <v>102</v>
      </c>
      <c r="I144" s="15" t="n">
        <v>496150</v>
      </c>
      <c r="J144" s="15" t="n">
        <v>496150</v>
      </c>
      <c r="K144" s="15" t="n">
        <f aca="false">+I144-J144</f>
        <v>0</v>
      </c>
    </row>
    <row r="145" customFormat="false" ht="33.75" hidden="false" customHeight="true" outlineLevel="3" collapsed="false">
      <c r="A145" s="10" t="n">
        <v>136</v>
      </c>
      <c r="B145" s="9" t="s">
        <v>131</v>
      </c>
      <c r="C145" s="14" t="s">
        <v>118</v>
      </c>
      <c r="D145" s="14" t="s">
        <v>21</v>
      </c>
      <c r="E145" s="9" t="s">
        <v>141</v>
      </c>
      <c r="F145" s="14" t="s">
        <v>142</v>
      </c>
      <c r="G145" s="9" t="s">
        <v>135</v>
      </c>
      <c r="H145" s="9" t="s">
        <v>102</v>
      </c>
      <c r="I145" s="15" t="n">
        <v>13362304</v>
      </c>
      <c r="J145" s="15" t="n">
        <v>7079737.03</v>
      </c>
      <c r="K145" s="15" t="n">
        <f aca="false">+I145-J145</f>
        <v>6282566.97</v>
      </c>
    </row>
    <row r="146" customFormat="false" ht="33.75" hidden="false" customHeight="true" outlineLevel="3" collapsed="false">
      <c r="A146" s="10" t="n">
        <v>137</v>
      </c>
      <c r="B146" s="9" t="s">
        <v>131</v>
      </c>
      <c r="C146" s="14" t="s">
        <v>118</v>
      </c>
      <c r="D146" s="14" t="s">
        <v>21</v>
      </c>
      <c r="E146" s="9" t="s">
        <v>141</v>
      </c>
      <c r="F146" s="14" t="s">
        <v>142</v>
      </c>
      <c r="G146" s="9" t="s">
        <v>105</v>
      </c>
      <c r="H146" s="9" t="s">
        <v>102</v>
      </c>
      <c r="I146" s="15" t="n">
        <v>6112350</v>
      </c>
      <c r="J146" s="15" t="n">
        <v>3406704.83</v>
      </c>
      <c r="K146" s="15" t="n">
        <f aca="false">+I146-J146</f>
        <v>2705645.17</v>
      </c>
    </row>
    <row r="147" customFormat="false" ht="101.25" hidden="false" customHeight="true" outlineLevel="3" collapsed="false">
      <c r="A147" s="10" t="n">
        <v>138</v>
      </c>
      <c r="B147" s="9" t="s">
        <v>131</v>
      </c>
      <c r="C147" s="14" t="s">
        <v>118</v>
      </c>
      <c r="D147" s="14" t="s">
        <v>21</v>
      </c>
      <c r="E147" s="9" t="s">
        <v>167</v>
      </c>
      <c r="F147" s="16" t="s">
        <v>168</v>
      </c>
      <c r="G147" s="9" t="s">
        <v>135</v>
      </c>
      <c r="H147" s="9" t="s">
        <v>102</v>
      </c>
      <c r="I147" s="15" t="n">
        <v>85688089.08</v>
      </c>
      <c r="J147" s="15" t="n">
        <v>61185921.17</v>
      </c>
      <c r="K147" s="15" t="n">
        <f aca="false">+I147-J147</f>
        <v>24502167.91</v>
      </c>
    </row>
    <row r="148" customFormat="false" ht="101.25" hidden="false" customHeight="true" outlineLevel="3" collapsed="false">
      <c r="A148" s="10" t="n">
        <v>139</v>
      </c>
      <c r="B148" s="9" t="s">
        <v>131</v>
      </c>
      <c r="C148" s="14" t="s">
        <v>118</v>
      </c>
      <c r="D148" s="14" t="s">
        <v>21</v>
      </c>
      <c r="E148" s="9" t="s">
        <v>167</v>
      </c>
      <c r="F148" s="16" t="s">
        <v>168</v>
      </c>
      <c r="G148" s="9" t="s">
        <v>138</v>
      </c>
      <c r="H148" s="9" t="s">
        <v>102</v>
      </c>
      <c r="I148" s="15" t="n">
        <v>1881822.66</v>
      </c>
      <c r="J148" s="15" t="n">
        <v>1807772.66</v>
      </c>
      <c r="K148" s="15" t="n">
        <f aca="false">+I148-J148</f>
        <v>74050</v>
      </c>
    </row>
    <row r="149" customFormat="false" ht="101.25" hidden="false" customHeight="true" outlineLevel="3" collapsed="false">
      <c r="A149" s="10" t="n">
        <v>140</v>
      </c>
      <c r="B149" s="9" t="s">
        <v>131</v>
      </c>
      <c r="C149" s="14" t="s">
        <v>118</v>
      </c>
      <c r="D149" s="14" t="s">
        <v>21</v>
      </c>
      <c r="E149" s="9" t="s">
        <v>167</v>
      </c>
      <c r="F149" s="16" t="s">
        <v>168</v>
      </c>
      <c r="G149" s="9" t="s">
        <v>105</v>
      </c>
      <c r="H149" s="9" t="s">
        <v>102</v>
      </c>
      <c r="I149" s="15" t="n">
        <v>66710615.26</v>
      </c>
      <c r="J149" s="15" t="n">
        <v>47998197.53</v>
      </c>
      <c r="K149" s="15" t="n">
        <f aca="false">+I149-J149</f>
        <v>18712417.73</v>
      </c>
    </row>
    <row r="150" customFormat="false" ht="101.25" hidden="false" customHeight="true" outlineLevel="3" collapsed="false">
      <c r="A150" s="10" t="n">
        <v>141</v>
      </c>
      <c r="B150" s="9" t="s">
        <v>131</v>
      </c>
      <c r="C150" s="14" t="s">
        <v>118</v>
      </c>
      <c r="D150" s="14" t="s">
        <v>21</v>
      </c>
      <c r="E150" s="9" t="s">
        <v>167</v>
      </c>
      <c r="F150" s="16" t="s">
        <v>168</v>
      </c>
      <c r="G150" s="9" t="s">
        <v>101</v>
      </c>
      <c r="H150" s="9" t="s">
        <v>102</v>
      </c>
      <c r="I150" s="15" t="n">
        <v>1711173</v>
      </c>
      <c r="J150" s="15" t="n">
        <v>1711173</v>
      </c>
      <c r="K150" s="15" t="n">
        <f aca="false">+I150-J150</f>
        <v>0</v>
      </c>
    </row>
    <row r="151" customFormat="false" ht="56.25" hidden="false" customHeight="true" outlineLevel="3" collapsed="false">
      <c r="A151" s="10" t="n">
        <v>142</v>
      </c>
      <c r="B151" s="9" t="s">
        <v>131</v>
      </c>
      <c r="C151" s="14" t="s">
        <v>118</v>
      </c>
      <c r="D151" s="14" t="s">
        <v>21</v>
      </c>
      <c r="E151" s="9" t="s">
        <v>169</v>
      </c>
      <c r="F151" s="16" t="s">
        <v>170</v>
      </c>
      <c r="G151" s="9" t="s">
        <v>135</v>
      </c>
      <c r="H151" s="9" t="s">
        <v>102</v>
      </c>
      <c r="I151" s="15" t="n">
        <v>3902430</v>
      </c>
      <c r="J151" s="15" t="n">
        <v>498425</v>
      </c>
      <c r="K151" s="15" t="n">
        <f aca="false">+I151-J151</f>
        <v>3404005</v>
      </c>
    </row>
    <row r="152" customFormat="false" ht="56.25" hidden="false" customHeight="true" outlineLevel="3" collapsed="false">
      <c r="A152" s="10" t="n">
        <v>143</v>
      </c>
      <c r="B152" s="9" t="s">
        <v>131</v>
      </c>
      <c r="C152" s="14" t="s">
        <v>118</v>
      </c>
      <c r="D152" s="14" t="s">
        <v>21</v>
      </c>
      <c r="E152" s="9" t="s">
        <v>169</v>
      </c>
      <c r="F152" s="16" t="s">
        <v>170</v>
      </c>
      <c r="G152" s="9" t="s">
        <v>105</v>
      </c>
      <c r="H152" s="9" t="s">
        <v>102</v>
      </c>
      <c r="I152" s="15" t="n">
        <v>2261970</v>
      </c>
      <c r="J152" s="15" t="n">
        <v>265000</v>
      </c>
      <c r="K152" s="15" t="n">
        <f aca="false">+I152-J152</f>
        <v>1996970</v>
      </c>
    </row>
    <row r="153" customFormat="false" ht="56.25" hidden="false" customHeight="true" outlineLevel="3" collapsed="false">
      <c r="A153" s="10" t="n">
        <v>144</v>
      </c>
      <c r="B153" s="9" t="s">
        <v>131</v>
      </c>
      <c r="C153" s="14" t="s">
        <v>118</v>
      </c>
      <c r="D153" s="14" t="s">
        <v>21</v>
      </c>
      <c r="E153" s="9" t="s">
        <v>153</v>
      </c>
      <c r="F153" s="16" t="s">
        <v>154</v>
      </c>
      <c r="G153" s="9" t="s">
        <v>135</v>
      </c>
      <c r="H153" s="9" t="s">
        <v>102</v>
      </c>
      <c r="I153" s="15" t="n">
        <v>77</v>
      </c>
      <c r="J153" s="15" t="n">
        <v>0</v>
      </c>
      <c r="K153" s="15" t="n">
        <f aca="false">+I153-J153</f>
        <v>77</v>
      </c>
    </row>
    <row r="154" customFormat="false" ht="56.25" hidden="false" customHeight="true" outlineLevel="3" collapsed="false">
      <c r="A154" s="10" t="n">
        <v>145</v>
      </c>
      <c r="B154" s="9" t="s">
        <v>131</v>
      </c>
      <c r="C154" s="14" t="s">
        <v>118</v>
      </c>
      <c r="D154" s="14" t="s">
        <v>21</v>
      </c>
      <c r="E154" s="9" t="s">
        <v>153</v>
      </c>
      <c r="F154" s="16" t="s">
        <v>154</v>
      </c>
      <c r="G154" s="9" t="s">
        <v>105</v>
      </c>
      <c r="H154" s="9" t="s">
        <v>102</v>
      </c>
      <c r="I154" s="15" t="n">
        <v>22</v>
      </c>
      <c r="J154" s="15" t="n">
        <v>0</v>
      </c>
      <c r="K154" s="15" t="n">
        <f aca="false">+I154-J154</f>
        <v>22</v>
      </c>
    </row>
    <row r="155" customFormat="false" ht="22.5" hidden="false" customHeight="true" outlineLevel="3" collapsed="false">
      <c r="A155" s="10" t="n">
        <v>146</v>
      </c>
      <c r="B155" s="9" t="s">
        <v>131</v>
      </c>
      <c r="C155" s="14" t="s">
        <v>118</v>
      </c>
      <c r="D155" s="14" t="s">
        <v>21</v>
      </c>
      <c r="E155" s="9" t="s">
        <v>155</v>
      </c>
      <c r="F155" s="14" t="s">
        <v>156</v>
      </c>
      <c r="G155" s="9" t="s">
        <v>135</v>
      </c>
      <c r="H155" s="9" t="s">
        <v>102</v>
      </c>
      <c r="I155" s="15" t="n">
        <v>117544</v>
      </c>
      <c r="J155" s="15" t="n">
        <v>65300</v>
      </c>
      <c r="K155" s="15" t="n">
        <f aca="false">+I155-J155</f>
        <v>52244</v>
      </c>
    </row>
    <row r="156" customFormat="false" ht="22.5" hidden="false" customHeight="true" outlineLevel="3" collapsed="false">
      <c r="A156" s="10" t="n">
        <v>147</v>
      </c>
      <c r="B156" s="9" t="s">
        <v>131</v>
      </c>
      <c r="C156" s="14" t="s">
        <v>118</v>
      </c>
      <c r="D156" s="14" t="s">
        <v>21</v>
      </c>
      <c r="E156" s="9" t="s">
        <v>155</v>
      </c>
      <c r="F156" s="14" t="s">
        <v>156</v>
      </c>
      <c r="G156" s="9" t="s">
        <v>105</v>
      </c>
      <c r="H156" s="9" t="s">
        <v>102</v>
      </c>
      <c r="I156" s="15" t="n">
        <v>59649</v>
      </c>
      <c r="J156" s="15" t="n">
        <v>33140</v>
      </c>
      <c r="K156" s="15" t="n">
        <f aca="false">+I156-J156</f>
        <v>26509</v>
      </c>
    </row>
    <row r="157" customFormat="false" ht="33.75" hidden="false" customHeight="true" outlineLevel="3" collapsed="false">
      <c r="A157" s="10" t="n">
        <v>148</v>
      </c>
      <c r="B157" s="9" t="s">
        <v>131</v>
      </c>
      <c r="C157" s="14" t="s">
        <v>118</v>
      </c>
      <c r="D157" s="14" t="s">
        <v>21</v>
      </c>
      <c r="E157" s="9" t="s">
        <v>171</v>
      </c>
      <c r="F157" s="14" t="s">
        <v>172</v>
      </c>
      <c r="G157" s="9" t="s">
        <v>135</v>
      </c>
      <c r="H157" s="9" t="s">
        <v>102</v>
      </c>
      <c r="I157" s="15" t="n">
        <v>23671474.1</v>
      </c>
      <c r="J157" s="15" t="n">
        <v>17079334.72</v>
      </c>
      <c r="K157" s="15" t="n">
        <f aca="false">+I157-J157</f>
        <v>6592139.38</v>
      </c>
    </row>
    <row r="158" customFormat="false" ht="33.75" hidden="false" customHeight="true" outlineLevel="3" collapsed="false">
      <c r="A158" s="10" t="n">
        <v>149</v>
      </c>
      <c r="B158" s="9" t="s">
        <v>131</v>
      </c>
      <c r="C158" s="14" t="s">
        <v>118</v>
      </c>
      <c r="D158" s="14" t="s">
        <v>21</v>
      </c>
      <c r="E158" s="9" t="s">
        <v>171</v>
      </c>
      <c r="F158" s="14" t="s">
        <v>172</v>
      </c>
      <c r="G158" s="9" t="s">
        <v>138</v>
      </c>
      <c r="H158" s="9" t="s">
        <v>102</v>
      </c>
      <c r="I158" s="15" t="n">
        <v>230500</v>
      </c>
      <c r="J158" s="15" t="n">
        <v>150500</v>
      </c>
      <c r="K158" s="15" t="n">
        <f aca="false">+I158-J158</f>
        <v>80000</v>
      </c>
    </row>
    <row r="159" customFormat="false" ht="33.75" hidden="false" customHeight="true" outlineLevel="3" collapsed="false">
      <c r="A159" s="10" t="n">
        <v>150</v>
      </c>
      <c r="B159" s="9" t="s">
        <v>131</v>
      </c>
      <c r="C159" s="14" t="s">
        <v>118</v>
      </c>
      <c r="D159" s="14" t="s">
        <v>21</v>
      </c>
      <c r="E159" s="9" t="s">
        <v>171</v>
      </c>
      <c r="F159" s="14" t="s">
        <v>172</v>
      </c>
      <c r="G159" s="9" t="s">
        <v>105</v>
      </c>
      <c r="H159" s="9" t="s">
        <v>102</v>
      </c>
      <c r="I159" s="15" t="n">
        <v>15567285</v>
      </c>
      <c r="J159" s="15" t="n">
        <v>12031664.14</v>
      </c>
      <c r="K159" s="15" t="n">
        <f aca="false">+I159-J159</f>
        <v>3535620.86</v>
      </c>
    </row>
    <row r="160" customFormat="false" ht="33.75" hidden="false" customHeight="true" outlineLevel="3" collapsed="false">
      <c r="A160" s="10" t="n">
        <v>151</v>
      </c>
      <c r="B160" s="9" t="s">
        <v>131</v>
      </c>
      <c r="C160" s="14" t="s">
        <v>118</v>
      </c>
      <c r="D160" s="14" t="s">
        <v>21</v>
      </c>
      <c r="E160" s="9" t="s">
        <v>171</v>
      </c>
      <c r="F160" s="14" t="s">
        <v>172</v>
      </c>
      <c r="G160" s="9" t="s">
        <v>101</v>
      </c>
      <c r="H160" s="9" t="s">
        <v>102</v>
      </c>
      <c r="I160" s="15" t="n">
        <v>60000</v>
      </c>
      <c r="J160" s="15" t="n">
        <v>20000</v>
      </c>
      <c r="K160" s="15" t="n">
        <f aca="false">+I160-J160</f>
        <v>40000</v>
      </c>
    </row>
    <row r="161" customFormat="false" ht="33.75" hidden="false" customHeight="true" outlineLevel="3" collapsed="false">
      <c r="A161" s="10" t="n">
        <v>152</v>
      </c>
      <c r="B161" s="9" t="s">
        <v>131</v>
      </c>
      <c r="C161" s="14" t="s">
        <v>118</v>
      </c>
      <c r="D161" s="14" t="s">
        <v>21</v>
      </c>
      <c r="E161" s="9" t="s">
        <v>173</v>
      </c>
      <c r="F161" s="14" t="s">
        <v>174</v>
      </c>
      <c r="G161" s="9" t="s">
        <v>135</v>
      </c>
      <c r="H161" s="9" t="s">
        <v>102</v>
      </c>
      <c r="I161" s="15" t="n">
        <v>9462524</v>
      </c>
      <c r="J161" s="15" t="n">
        <v>8319686.94</v>
      </c>
      <c r="K161" s="15" t="n">
        <f aca="false">+I161-J161</f>
        <v>1142837.06</v>
      </c>
    </row>
    <row r="162" customFormat="false" ht="33.75" hidden="false" customHeight="true" outlineLevel="3" collapsed="false">
      <c r="A162" s="10" t="n">
        <v>153</v>
      </c>
      <c r="B162" s="9" t="s">
        <v>131</v>
      </c>
      <c r="C162" s="14" t="s">
        <v>118</v>
      </c>
      <c r="D162" s="14" t="s">
        <v>21</v>
      </c>
      <c r="E162" s="9" t="s">
        <v>173</v>
      </c>
      <c r="F162" s="14" t="s">
        <v>174</v>
      </c>
      <c r="G162" s="9" t="s">
        <v>138</v>
      </c>
      <c r="H162" s="9" t="s">
        <v>102</v>
      </c>
      <c r="I162" s="15" t="n">
        <v>20000</v>
      </c>
      <c r="J162" s="15" t="n">
        <v>20000</v>
      </c>
      <c r="K162" s="15" t="n">
        <f aca="false">+I162-J162</f>
        <v>0</v>
      </c>
    </row>
    <row r="163" customFormat="false" ht="33.75" hidden="false" customHeight="true" outlineLevel="3" collapsed="false">
      <c r="A163" s="10" t="n">
        <v>154</v>
      </c>
      <c r="B163" s="9" t="s">
        <v>131</v>
      </c>
      <c r="C163" s="14" t="s">
        <v>118</v>
      </c>
      <c r="D163" s="14" t="s">
        <v>21</v>
      </c>
      <c r="E163" s="9" t="s">
        <v>175</v>
      </c>
      <c r="F163" s="14" t="s">
        <v>176</v>
      </c>
      <c r="G163" s="9" t="s">
        <v>135</v>
      </c>
      <c r="H163" s="9" t="s">
        <v>102</v>
      </c>
      <c r="I163" s="15" t="n">
        <v>2618992.51</v>
      </c>
      <c r="J163" s="15" t="n">
        <v>1886034.82</v>
      </c>
      <c r="K163" s="15" t="n">
        <f aca="false">+I163-J163</f>
        <v>732957.69</v>
      </c>
    </row>
    <row r="164" customFormat="false" ht="33.75" hidden="false" customHeight="true" outlineLevel="3" collapsed="false">
      <c r="A164" s="10" t="n">
        <v>155</v>
      </c>
      <c r="B164" s="9" t="s">
        <v>131</v>
      </c>
      <c r="C164" s="14" t="s">
        <v>118</v>
      </c>
      <c r="D164" s="14" t="s">
        <v>21</v>
      </c>
      <c r="E164" s="9" t="s">
        <v>175</v>
      </c>
      <c r="F164" s="14" t="s">
        <v>176</v>
      </c>
      <c r="G164" s="9" t="s">
        <v>138</v>
      </c>
      <c r="H164" s="9" t="s">
        <v>102</v>
      </c>
      <c r="I164" s="15" t="n">
        <v>92600</v>
      </c>
      <c r="J164" s="15" t="n">
        <v>92600</v>
      </c>
      <c r="K164" s="15" t="n">
        <f aca="false">+I164-J164</f>
        <v>0</v>
      </c>
    </row>
    <row r="165" customFormat="false" ht="33.75" hidden="false" customHeight="true" outlineLevel="3" collapsed="false">
      <c r="A165" s="10" t="n">
        <v>156</v>
      </c>
      <c r="B165" s="9" t="s">
        <v>131</v>
      </c>
      <c r="C165" s="14" t="s">
        <v>118</v>
      </c>
      <c r="D165" s="14" t="s">
        <v>21</v>
      </c>
      <c r="E165" s="9" t="s">
        <v>175</v>
      </c>
      <c r="F165" s="14" t="s">
        <v>176</v>
      </c>
      <c r="G165" s="9" t="s">
        <v>105</v>
      </c>
      <c r="H165" s="9" t="s">
        <v>102</v>
      </c>
      <c r="I165" s="15" t="n">
        <v>1288407.49</v>
      </c>
      <c r="J165" s="15" t="n">
        <v>619486.5</v>
      </c>
      <c r="K165" s="15" t="n">
        <f aca="false">+I165-J165</f>
        <v>668920.99</v>
      </c>
    </row>
    <row r="166" customFormat="false" ht="45" hidden="false" customHeight="true" outlineLevel="3" collapsed="false">
      <c r="A166" s="10" t="n">
        <v>157</v>
      </c>
      <c r="B166" s="9" t="s">
        <v>131</v>
      </c>
      <c r="C166" s="14" t="s">
        <v>118</v>
      </c>
      <c r="D166" s="14" t="s">
        <v>21</v>
      </c>
      <c r="E166" s="9" t="s">
        <v>177</v>
      </c>
      <c r="F166" s="16" t="s">
        <v>178</v>
      </c>
      <c r="G166" s="9" t="s">
        <v>135</v>
      </c>
      <c r="H166" s="9" t="s">
        <v>102</v>
      </c>
      <c r="I166" s="15" t="n">
        <v>1027664</v>
      </c>
      <c r="J166" s="15" t="n">
        <v>653966.58</v>
      </c>
      <c r="K166" s="15" t="n">
        <f aca="false">+I166-J166</f>
        <v>373697.42</v>
      </c>
    </row>
    <row r="167" customFormat="false" ht="33.75" hidden="false" customHeight="true" outlineLevel="3" collapsed="false">
      <c r="A167" s="10" t="n">
        <v>158</v>
      </c>
      <c r="B167" s="9" t="s">
        <v>131</v>
      </c>
      <c r="C167" s="14" t="s">
        <v>118</v>
      </c>
      <c r="D167" s="14" t="s">
        <v>21</v>
      </c>
      <c r="E167" s="9" t="s">
        <v>179</v>
      </c>
      <c r="F167" s="14" t="s">
        <v>180</v>
      </c>
      <c r="G167" s="9" t="s">
        <v>135</v>
      </c>
      <c r="H167" s="9" t="s">
        <v>102</v>
      </c>
      <c r="I167" s="15" t="n">
        <v>52100</v>
      </c>
      <c r="J167" s="15" t="n">
        <v>0</v>
      </c>
      <c r="K167" s="15" t="n">
        <f aca="false">+I167-J167</f>
        <v>52100</v>
      </c>
    </row>
    <row r="168" customFormat="false" ht="33.75" hidden="false" customHeight="true" outlineLevel="3" collapsed="false">
      <c r="A168" s="10" t="n">
        <v>159</v>
      </c>
      <c r="B168" s="9" t="s">
        <v>131</v>
      </c>
      <c r="C168" s="14" t="s">
        <v>118</v>
      </c>
      <c r="D168" s="14" t="s">
        <v>21</v>
      </c>
      <c r="E168" s="9" t="s">
        <v>181</v>
      </c>
      <c r="F168" s="14" t="s">
        <v>182</v>
      </c>
      <c r="G168" s="9" t="s">
        <v>135</v>
      </c>
      <c r="H168" s="9" t="s">
        <v>102</v>
      </c>
      <c r="I168" s="15" t="n">
        <v>314480</v>
      </c>
      <c r="J168" s="15" t="n">
        <v>47433</v>
      </c>
      <c r="K168" s="15" t="n">
        <f aca="false">+I168-J168</f>
        <v>267047</v>
      </c>
    </row>
    <row r="169" customFormat="false" ht="33.75" hidden="false" customHeight="true" outlineLevel="3" collapsed="false">
      <c r="A169" s="10" t="n">
        <v>160</v>
      </c>
      <c r="B169" s="9" t="s">
        <v>131</v>
      </c>
      <c r="C169" s="14" t="s">
        <v>118</v>
      </c>
      <c r="D169" s="14" t="s">
        <v>21</v>
      </c>
      <c r="E169" s="9" t="s">
        <v>181</v>
      </c>
      <c r="F169" s="14" t="s">
        <v>182</v>
      </c>
      <c r="G169" s="9" t="s">
        <v>105</v>
      </c>
      <c r="H169" s="9" t="s">
        <v>102</v>
      </c>
      <c r="I169" s="15" t="n">
        <v>148486</v>
      </c>
      <c r="J169" s="15" t="n">
        <v>13494</v>
      </c>
      <c r="K169" s="15" t="n">
        <f aca="false">+I169-J169</f>
        <v>134992</v>
      </c>
    </row>
    <row r="170" customFormat="false" ht="33.75" hidden="false" customHeight="true" outlineLevel="3" collapsed="false">
      <c r="A170" s="10" t="n">
        <v>161</v>
      </c>
      <c r="B170" s="9" t="s">
        <v>131</v>
      </c>
      <c r="C170" s="14" t="s">
        <v>118</v>
      </c>
      <c r="D170" s="14" t="s">
        <v>21</v>
      </c>
      <c r="E170" s="9" t="s">
        <v>183</v>
      </c>
      <c r="F170" s="14" t="s">
        <v>184</v>
      </c>
      <c r="G170" s="9" t="s">
        <v>135</v>
      </c>
      <c r="H170" s="9" t="s">
        <v>102</v>
      </c>
      <c r="I170" s="15" t="n">
        <v>251652</v>
      </c>
      <c r="J170" s="15" t="n">
        <v>0</v>
      </c>
      <c r="K170" s="15" t="n">
        <f aca="false">+I170-J170</f>
        <v>251652</v>
      </c>
    </row>
    <row r="171" customFormat="false" ht="33.75" hidden="false" customHeight="true" outlineLevel="3" collapsed="false">
      <c r="A171" s="10" t="n">
        <v>162</v>
      </c>
      <c r="B171" s="9" t="s">
        <v>131</v>
      </c>
      <c r="C171" s="14" t="s">
        <v>118</v>
      </c>
      <c r="D171" s="14" t="s">
        <v>21</v>
      </c>
      <c r="E171" s="9" t="s">
        <v>183</v>
      </c>
      <c r="F171" s="14" t="s">
        <v>184</v>
      </c>
      <c r="G171" s="9" t="s">
        <v>138</v>
      </c>
      <c r="H171" s="9" t="s">
        <v>102</v>
      </c>
      <c r="I171" s="15" t="n">
        <v>2358399</v>
      </c>
      <c r="J171" s="15" t="n">
        <v>0</v>
      </c>
      <c r="K171" s="15" t="n">
        <f aca="false">+I171-J171</f>
        <v>2358399</v>
      </c>
    </row>
    <row r="172" customFormat="false" ht="22.5" hidden="false" customHeight="true" outlineLevel="3" collapsed="false">
      <c r="A172" s="10" t="n">
        <v>163</v>
      </c>
      <c r="B172" s="9" t="s">
        <v>131</v>
      </c>
      <c r="C172" s="14" t="s">
        <v>118</v>
      </c>
      <c r="D172" s="14" t="s">
        <v>21</v>
      </c>
      <c r="E172" s="9" t="s">
        <v>185</v>
      </c>
      <c r="F172" s="14" t="s">
        <v>186</v>
      </c>
      <c r="G172" s="9" t="s">
        <v>135</v>
      </c>
      <c r="H172" s="9" t="s">
        <v>102</v>
      </c>
      <c r="I172" s="15" t="n">
        <v>4000</v>
      </c>
      <c r="J172" s="15" t="n">
        <v>4000</v>
      </c>
      <c r="K172" s="15" t="n">
        <f aca="false">+I172-J172</f>
        <v>0</v>
      </c>
    </row>
    <row r="173" customFormat="false" ht="45" hidden="false" customHeight="true" outlineLevel="3" collapsed="false">
      <c r="A173" s="10" t="n">
        <v>164</v>
      </c>
      <c r="B173" s="9" t="s">
        <v>131</v>
      </c>
      <c r="C173" s="14" t="s">
        <v>118</v>
      </c>
      <c r="D173" s="14" t="s">
        <v>21</v>
      </c>
      <c r="E173" s="9" t="s">
        <v>99</v>
      </c>
      <c r="F173" s="16" t="s">
        <v>100</v>
      </c>
      <c r="G173" s="9" t="s">
        <v>138</v>
      </c>
      <c r="H173" s="9" t="s">
        <v>102</v>
      </c>
      <c r="I173" s="15" t="n">
        <v>308340.82</v>
      </c>
      <c r="J173" s="15" t="n">
        <v>308340.82</v>
      </c>
      <c r="K173" s="15" t="n">
        <f aca="false">+I173-J173</f>
        <v>0</v>
      </c>
    </row>
    <row r="174" customFormat="false" ht="45" hidden="false" customHeight="true" outlineLevel="3" collapsed="false">
      <c r="A174" s="10" t="n">
        <v>165</v>
      </c>
      <c r="B174" s="9" t="s">
        <v>131</v>
      </c>
      <c r="C174" s="14" t="s">
        <v>118</v>
      </c>
      <c r="D174" s="14" t="s">
        <v>21</v>
      </c>
      <c r="E174" s="9" t="s">
        <v>99</v>
      </c>
      <c r="F174" s="16" t="s">
        <v>100</v>
      </c>
      <c r="G174" s="9" t="s">
        <v>101</v>
      </c>
      <c r="H174" s="9" t="s">
        <v>102</v>
      </c>
      <c r="I174" s="15" t="n">
        <v>198043.5</v>
      </c>
      <c r="J174" s="15" t="n">
        <v>198043.5</v>
      </c>
      <c r="K174" s="15" t="n">
        <f aca="false">+I174-J174</f>
        <v>0</v>
      </c>
    </row>
    <row r="175" customFormat="false" ht="12.75" hidden="false" customHeight="true" outlineLevel="2" collapsed="false">
      <c r="A175" s="10" t="n">
        <v>166</v>
      </c>
      <c r="B175" s="9" t="s">
        <v>131</v>
      </c>
      <c r="C175" s="14" t="s">
        <v>118</v>
      </c>
      <c r="D175" s="14" t="s">
        <v>118</v>
      </c>
      <c r="E175" s="9"/>
      <c r="F175" s="14"/>
      <c r="G175" s="9"/>
      <c r="H175" s="9"/>
      <c r="I175" s="15" t="n">
        <v>21897898.83</v>
      </c>
      <c r="J175" s="15" t="n">
        <v>14696377.05</v>
      </c>
      <c r="K175" s="15" t="n">
        <f aca="false">+I175-J175</f>
        <v>7201521.78</v>
      </c>
    </row>
    <row r="176" customFormat="false" ht="45" hidden="false" customHeight="true" outlineLevel="3" collapsed="false">
      <c r="A176" s="10" t="n">
        <v>167</v>
      </c>
      <c r="B176" s="9" t="s">
        <v>131</v>
      </c>
      <c r="C176" s="14" t="s">
        <v>118</v>
      </c>
      <c r="D176" s="14" t="s">
        <v>118</v>
      </c>
      <c r="E176" s="9" t="s">
        <v>133</v>
      </c>
      <c r="F176" s="16" t="s">
        <v>134</v>
      </c>
      <c r="G176" s="9" t="s">
        <v>105</v>
      </c>
      <c r="H176" s="9" t="s">
        <v>102</v>
      </c>
      <c r="I176" s="15" t="n">
        <v>383875.45</v>
      </c>
      <c r="J176" s="15" t="n">
        <v>341710.01</v>
      </c>
      <c r="K176" s="15" t="n">
        <f aca="false">+I176-J176</f>
        <v>42165.44</v>
      </c>
    </row>
    <row r="177" customFormat="false" ht="33.75" hidden="false" customHeight="true" outlineLevel="3" collapsed="false">
      <c r="A177" s="10" t="n">
        <v>168</v>
      </c>
      <c r="B177" s="9" t="s">
        <v>131</v>
      </c>
      <c r="C177" s="14" t="s">
        <v>118</v>
      </c>
      <c r="D177" s="14" t="s">
        <v>118</v>
      </c>
      <c r="E177" s="9" t="s">
        <v>141</v>
      </c>
      <c r="F177" s="14" t="s">
        <v>142</v>
      </c>
      <c r="G177" s="9" t="s">
        <v>105</v>
      </c>
      <c r="H177" s="9" t="s">
        <v>102</v>
      </c>
      <c r="I177" s="15" t="n">
        <v>969891</v>
      </c>
      <c r="J177" s="15" t="n">
        <v>308203.43</v>
      </c>
      <c r="K177" s="15" t="n">
        <f aca="false">+I177-J177</f>
        <v>661687.57</v>
      </c>
    </row>
    <row r="178" customFormat="false" ht="33.75" hidden="false" customHeight="true" outlineLevel="3" collapsed="false">
      <c r="A178" s="10" t="n">
        <v>169</v>
      </c>
      <c r="B178" s="9" t="s">
        <v>131</v>
      </c>
      <c r="C178" s="14" t="s">
        <v>118</v>
      </c>
      <c r="D178" s="14" t="s">
        <v>118</v>
      </c>
      <c r="E178" s="9" t="s">
        <v>173</v>
      </c>
      <c r="F178" s="14" t="s">
        <v>174</v>
      </c>
      <c r="G178" s="9" t="s">
        <v>105</v>
      </c>
      <c r="H178" s="9" t="s">
        <v>102</v>
      </c>
      <c r="I178" s="15" t="n">
        <v>1750568.55</v>
      </c>
      <c r="J178" s="15" t="n">
        <v>1375040.8</v>
      </c>
      <c r="K178" s="15" t="n">
        <f aca="false">+I178-J178</f>
        <v>375527.75</v>
      </c>
    </row>
    <row r="179" customFormat="false" ht="33.75" hidden="false" customHeight="true" outlineLevel="3" collapsed="false">
      <c r="A179" s="10" t="n">
        <v>170</v>
      </c>
      <c r="B179" s="9" t="s">
        <v>131</v>
      </c>
      <c r="C179" s="14" t="s">
        <v>118</v>
      </c>
      <c r="D179" s="14" t="s">
        <v>118</v>
      </c>
      <c r="E179" s="9" t="s">
        <v>173</v>
      </c>
      <c r="F179" s="14" t="s">
        <v>174</v>
      </c>
      <c r="G179" s="9" t="s">
        <v>101</v>
      </c>
      <c r="H179" s="9" t="s">
        <v>102</v>
      </c>
      <c r="I179" s="15" t="n">
        <v>13000</v>
      </c>
      <c r="J179" s="15" t="n">
        <v>13000</v>
      </c>
      <c r="K179" s="15" t="n">
        <f aca="false">+I179-J179</f>
        <v>0</v>
      </c>
    </row>
    <row r="180" customFormat="false" ht="45" hidden="false" customHeight="true" outlineLevel="3" collapsed="false">
      <c r="A180" s="10" t="n">
        <v>171</v>
      </c>
      <c r="B180" s="9" t="s">
        <v>131</v>
      </c>
      <c r="C180" s="14" t="s">
        <v>118</v>
      </c>
      <c r="D180" s="14" t="s">
        <v>118</v>
      </c>
      <c r="E180" s="9" t="s">
        <v>187</v>
      </c>
      <c r="F180" s="14" t="s">
        <v>188</v>
      </c>
      <c r="G180" s="9" t="s">
        <v>105</v>
      </c>
      <c r="H180" s="9" t="s">
        <v>102</v>
      </c>
      <c r="I180" s="15" t="n">
        <v>36800</v>
      </c>
      <c r="J180" s="15" t="n">
        <v>36800</v>
      </c>
      <c r="K180" s="15" t="n">
        <f aca="false">+I180-J180</f>
        <v>0</v>
      </c>
    </row>
    <row r="181" customFormat="false" ht="45" hidden="false" customHeight="true" outlineLevel="3" collapsed="false">
      <c r="A181" s="10" t="n">
        <v>172</v>
      </c>
      <c r="B181" s="9" t="s">
        <v>131</v>
      </c>
      <c r="C181" s="14" t="s">
        <v>118</v>
      </c>
      <c r="D181" s="14" t="s">
        <v>118</v>
      </c>
      <c r="E181" s="9" t="s">
        <v>187</v>
      </c>
      <c r="F181" s="14" t="s">
        <v>188</v>
      </c>
      <c r="G181" s="9" t="s">
        <v>101</v>
      </c>
      <c r="H181" s="9" t="s">
        <v>102</v>
      </c>
      <c r="I181" s="15" t="n">
        <v>1531000</v>
      </c>
      <c r="J181" s="15" t="n">
        <v>339300</v>
      </c>
      <c r="K181" s="15" t="n">
        <f aca="false">+I181-J181</f>
        <v>1191700</v>
      </c>
    </row>
    <row r="182" customFormat="false" ht="56.25" hidden="false" customHeight="true" outlineLevel="3" collapsed="false">
      <c r="A182" s="10" t="n">
        <v>173</v>
      </c>
      <c r="B182" s="9" t="s">
        <v>131</v>
      </c>
      <c r="C182" s="14" t="s">
        <v>118</v>
      </c>
      <c r="D182" s="14" t="s">
        <v>118</v>
      </c>
      <c r="E182" s="9" t="s">
        <v>189</v>
      </c>
      <c r="F182" s="16" t="s">
        <v>190</v>
      </c>
      <c r="G182" s="9" t="s">
        <v>101</v>
      </c>
      <c r="H182" s="9" t="s">
        <v>102</v>
      </c>
      <c r="I182" s="15" t="n">
        <v>3896287</v>
      </c>
      <c r="J182" s="15" t="n">
        <v>259887</v>
      </c>
      <c r="K182" s="15" t="n">
        <f aca="false">+I182-J182</f>
        <v>3636400</v>
      </c>
    </row>
    <row r="183" customFormat="false" ht="56.25" hidden="false" customHeight="true" outlineLevel="3" collapsed="false">
      <c r="A183" s="10" t="n">
        <v>174</v>
      </c>
      <c r="B183" s="9" t="s">
        <v>131</v>
      </c>
      <c r="C183" s="14" t="s">
        <v>118</v>
      </c>
      <c r="D183" s="14" t="s">
        <v>118</v>
      </c>
      <c r="E183" s="9" t="s">
        <v>191</v>
      </c>
      <c r="F183" s="16" t="s">
        <v>192</v>
      </c>
      <c r="G183" s="9" t="s">
        <v>101</v>
      </c>
      <c r="H183" s="9" t="s">
        <v>102</v>
      </c>
      <c r="I183" s="15" t="n">
        <v>2018059</v>
      </c>
      <c r="J183" s="15" t="n">
        <v>2018059</v>
      </c>
      <c r="K183" s="15" t="n">
        <f aca="false">+I183-J183</f>
        <v>0</v>
      </c>
    </row>
    <row r="184" customFormat="false" ht="33.75" hidden="false" customHeight="true" outlineLevel="3" collapsed="false">
      <c r="A184" s="10" t="n">
        <v>175</v>
      </c>
      <c r="B184" s="9" t="s">
        <v>131</v>
      </c>
      <c r="C184" s="14" t="s">
        <v>118</v>
      </c>
      <c r="D184" s="14" t="s">
        <v>118</v>
      </c>
      <c r="E184" s="9" t="s">
        <v>193</v>
      </c>
      <c r="F184" s="14" t="s">
        <v>194</v>
      </c>
      <c r="G184" s="9" t="s">
        <v>135</v>
      </c>
      <c r="H184" s="9" t="s">
        <v>102</v>
      </c>
      <c r="I184" s="15" t="n">
        <v>2049826.8</v>
      </c>
      <c r="J184" s="15" t="n">
        <v>2049826.8</v>
      </c>
      <c r="K184" s="15" t="n">
        <f aca="false">+I184-J184</f>
        <v>0</v>
      </c>
    </row>
    <row r="185" customFormat="false" ht="33.75" hidden="false" customHeight="true" outlineLevel="3" collapsed="false">
      <c r="A185" s="10" t="n">
        <v>176</v>
      </c>
      <c r="B185" s="9" t="s">
        <v>131</v>
      </c>
      <c r="C185" s="14" t="s">
        <v>118</v>
      </c>
      <c r="D185" s="14" t="s">
        <v>118</v>
      </c>
      <c r="E185" s="9" t="s">
        <v>193</v>
      </c>
      <c r="F185" s="14" t="s">
        <v>194</v>
      </c>
      <c r="G185" s="9" t="s">
        <v>105</v>
      </c>
      <c r="H185" s="9" t="s">
        <v>102</v>
      </c>
      <c r="I185" s="15" t="n">
        <v>1874673.2</v>
      </c>
      <c r="J185" s="15" t="n">
        <v>1874673.2</v>
      </c>
      <c r="K185" s="15" t="n">
        <f aca="false">+I185-J185</f>
        <v>0</v>
      </c>
    </row>
    <row r="186" customFormat="false" ht="56.25" hidden="false" customHeight="true" outlineLevel="3" collapsed="false">
      <c r="A186" s="10" t="n">
        <v>177</v>
      </c>
      <c r="B186" s="9" t="s">
        <v>131</v>
      </c>
      <c r="C186" s="14" t="s">
        <v>118</v>
      </c>
      <c r="D186" s="14" t="s">
        <v>118</v>
      </c>
      <c r="E186" s="9" t="s">
        <v>195</v>
      </c>
      <c r="F186" s="16" t="s">
        <v>196</v>
      </c>
      <c r="G186" s="9" t="s">
        <v>105</v>
      </c>
      <c r="H186" s="9" t="s">
        <v>102</v>
      </c>
      <c r="I186" s="15" t="n">
        <v>696400</v>
      </c>
      <c r="J186" s="15" t="n">
        <v>514914.63</v>
      </c>
      <c r="K186" s="15" t="n">
        <f aca="false">+I186-J186</f>
        <v>181485.37</v>
      </c>
    </row>
    <row r="187" customFormat="false" ht="33.75" hidden="false" customHeight="true" outlineLevel="3" collapsed="false">
      <c r="A187" s="10" t="n">
        <v>178</v>
      </c>
      <c r="B187" s="9" t="s">
        <v>131</v>
      </c>
      <c r="C187" s="14" t="s">
        <v>118</v>
      </c>
      <c r="D187" s="14" t="s">
        <v>118</v>
      </c>
      <c r="E187" s="9" t="s">
        <v>197</v>
      </c>
      <c r="F187" s="14" t="s">
        <v>198</v>
      </c>
      <c r="G187" s="9" t="s">
        <v>105</v>
      </c>
      <c r="H187" s="9" t="s">
        <v>102</v>
      </c>
      <c r="I187" s="15" t="n">
        <v>3644700</v>
      </c>
      <c r="J187" s="15" t="n">
        <v>3644700</v>
      </c>
      <c r="K187" s="15" t="n">
        <f aca="false">+I187-J187</f>
        <v>0</v>
      </c>
    </row>
    <row r="188" customFormat="false" ht="33.75" hidden="false" customHeight="true" outlineLevel="3" collapsed="false">
      <c r="A188" s="10" t="n">
        <v>179</v>
      </c>
      <c r="B188" s="9" t="s">
        <v>131</v>
      </c>
      <c r="C188" s="14" t="s">
        <v>118</v>
      </c>
      <c r="D188" s="14" t="s">
        <v>118</v>
      </c>
      <c r="E188" s="9" t="s">
        <v>119</v>
      </c>
      <c r="F188" s="14" t="s">
        <v>120</v>
      </c>
      <c r="G188" s="9" t="s">
        <v>135</v>
      </c>
      <c r="H188" s="9" t="s">
        <v>102</v>
      </c>
      <c r="I188" s="15" t="n">
        <v>84000</v>
      </c>
      <c r="J188" s="15" t="n">
        <v>83850</v>
      </c>
      <c r="K188" s="15" t="n">
        <f aca="false">+I188-J188</f>
        <v>150</v>
      </c>
    </row>
    <row r="189" customFormat="false" ht="33.75" hidden="false" customHeight="true" outlineLevel="3" collapsed="false">
      <c r="A189" s="10" t="n">
        <v>180</v>
      </c>
      <c r="B189" s="9" t="s">
        <v>131</v>
      </c>
      <c r="C189" s="14" t="s">
        <v>118</v>
      </c>
      <c r="D189" s="14" t="s">
        <v>118</v>
      </c>
      <c r="E189" s="9" t="s">
        <v>119</v>
      </c>
      <c r="F189" s="14" t="s">
        <v>120</v>
      </c>
      <c r="G189" s="9" t="s">
        <v>105</v>
      </c>
      <c r="H189" s="9" t="s">
        <v>102</v>
      </c>
      <c r="I189" s="15" t="n">
        <v>618695.72</v>
      </c>
      <c r="J189" s="15" t="n">
        <v>589157.67</v>
      </c>
      <c r="K189" s="15" t="n">
        <f aca="false">+I189-J189</f>
        <v>29538.0499999999</v>
      </c>
    </row>
    <row r="190" customFormat="false" ht="33.75" hidden="false" customHeight="true" outlineLevel="3" collapsed="false">
      <c r="A190" s="10" t="n">
        <v>181</v>
      </c>
      <c r="B190" s="9" t="s">
        <v>131</v>
      </c>
      <c r="C190" s="14" t="s">
        <v>118</v>
      </c>
      <c r="D190" s="14" t="s">
        <v>118</v>
      </c>
      <c r="E190" s="9" t="s">
        <v>119</v>
      </c>
      <c r="F190" s="14" t="s">
        <v>120</v>
      </c>
      <c r="G190" s="9" t="s">
        <v>101</v>
      </c>
      <c r="H190" s="9" t="s">
        <v>102</v>
      </c>
      <c r="I190" s="15" t="n">
        <v>185494.28</v>
      </c>
      <c r="J190" s="15" t="n">
        <v>185494.28</v>
      </c>
      <c r="K190" s="15" t="n">
        <f aca="false">+I190-J190</f>
        <v>0</v>
      </c>
    </row>
    <row r="191" customFormat="false" ht="45" hidden="false" customHeight="true" outlineLevel="3" collapsed="false">
      <c r="A191" s="10" t="n">
        <v>182</v>
      </c>
      <c r="B191" s="9" t="s">
        <v>131</v>
      </c>
      <c r="C191" s="14" t="s">
        <v>118</v>
      </c>
      <c r="D191" s="14" t="s">
        <v>118</v>
      </c>
      <c r="E191" s="9" t="s">
        <v>199</v>
      </c>
      <c r="F191" s="14" t="s">
        <v>200</v>
      </c>
      <c r="G191" s="9" t="s">
        <v>135</v>
      </c>
      <c r="H191" s="9" t="s">
        <v>102</v>
      </c>
      <c r="I191" s="15" t="n">
        <v>2049.83</v>
      </c>
      <c r="J191" s="15" t="n">
        <v>2049.83</v>
      </c>
      <c r="K191" s="15" t="n">
        <f aca="false">+I191-J191</f>
        <v>0</v>
      </c>
    </row>
    <row r="192" customFormat="false" ht="45" hidden="false" customHeight="true" outlineLevel="3" collapsed="false">
      <c r="A192" s="10" t="n">
        <v>183</v>
      </c>
      <c r="B192" s="9" t="s">
        <v>131</v>
      </c>
      <c r="C192" s="14" t="s">
        <v>118</v>
      </c>
      <c r="D192" s="14" t="s">
        <v>118</v>
      </c>
      <c r="E192" s="9" t="s">
        <v>199</v>
      </c>
      <c r="F192" s="14" t="s">
        <v>200</v>
      </c>
      <c r="G192" s="9" t="s">
        <v>105</v>
      </c>
      <c r="H192" s="9" t="s">
        <v>102</v>
      </c>
      <c r="I192" s="15" t="n">
        <v>1874.67</v>
      </c>
      <c r="J192" s="15" t="n">
        <v>1874.67</v>
      </c>
      <c r="K192" s="15" t="n">
        <f aca="false">+I192-J192</f>
        <v>0</v>
      </c>
    </row>
    <row r="193" customFormat="false" ht="33.75" hidden="false" customHeight="true" outlineLevel="3" collapsed="false">
      <c r="A193" s="10" t="n">
        <v>184</v>
      </c>
      <c r="B193" s="9" t="s">
        <v>131</v>
      </c>
      <c r="C193" s="14" t="s">
        <v>118</v>
      </c>
      <c r="D193" s="14" t="s">
        <v>118</v>
      </c>
      <c r="E193" s="9" t="s">
        <v>201</v>
      </c>
      <c r="F193" s="14" t="s">
        <v>202</v>
      </c>
      <c r="G193" s="9" t="s">
        <v>105</v>
      </c>
      <c r="H193" s="9" t="s">
        <v>102</v>
      </c>
      <c r="I193" s="15" t="n">
        <v>953349.3</v>
      </c>
      <c r="J193" s="15" t="n">
        <v>576994.28</v>
      </c>
      <c r="K193" s="15" t="n">
        <f aca="false">+I193-J193</f>
        <v>376355.02</v>
      </c>
    </row>
    <row r="194" customFormat="false" ht="33.75" hidden="false" customHeight="true" outlineLevel="3" collapsed="false">
      <c r="A194" s="10" t="n">
        <v>185</v>
      </c>
      <c r="B194" s="9" t="s">
        <v>131</v>
      </c>
      <c r="C194" s="14" t="s">
        <v>118</v>
      </c>
      <c r="D194" s="14" t="s">
        <v>118</v>
      </c>
      <c r="E194" s="9" t="s">
        <v>201</v>
      </c>
      <c r="F194" s="14" t="s">
        <v>202</v>
      </c>
      <c r="G194" s="9" t="s">
        <v>101</v>
      </c>
      <c r="H194" s="9" t="s">
        <v>102</v>
      </c>
      <c r="I194" s="15" t="n">
        <v>374491.5</v>
      </c>
      <c r="J194" s="15" t="n">
        <v>150970</v>
      </c>
      <c r="K194" s="15" t="n">
        <f aca="false">+I194-J194</f>
        <v>223521.5</v>
      </c>
    </row>
    <row r="195" customFormat="false" ht="56.25" hidden="false" customHeight="true" outlineLevel="3" collapsed="false">
      <c r="A195" s="10" t="n">
        <v>186</v>
      </c>
      <c r="B195" s="9" t="s">
        <v>131</v>
      </c>
      <c r="C195" s="14" t="s">
        <v>118</v>
      </c>
      <c r="D195" s="14" t="s">
        <v>118</v>
      </c>
      <c r="E195" s="9" t="s">
        <v>203</v>
      </c>
      <c r="F195" s="16" t="s">
        <v>204</v>
      </c>
      <c r="G195" s="9" t="s">
        <v>105</v>
      </c>
      <c r="H195" s="9" t="s">
        <v>102</v>
      </c>
      <c r="I195" s="15" t="n">
        <v>696.4</v>
      </c>
      <c r="J195" s="15" t="n">
        <v>515.32</v>
      </c>
      <c r="K195" s="15" t="n">
        <f aca="false">+I195-J195</f>
        <v>181.08</v>
      </c>
    </row>
    <row r="196" customFormat="false" ht="56.25" hidden="false" customHeight="true" outlineLevel="3" collapsed="false">
      <c r="A196" s="10" t="n">
        <v>187</v>
      </c>
      <c r="B196" s="9" t="s">
        <v>131</v>
      </c>
      <c r="C196" s="14" t="s">
        <v>118</v>
      </c>
      <c r="D196" s="14" t="s">
        <v>118</v>
      </c>
      <c r="E196" s="9" t="s">
        <v>205</v>
      </c>
      <c r="F196" s="16" t="s">
        <v>206</v>
      </c>
      <c r="G196" s="9" t="s">
        <v>105</v>
      </c>
      <c r="H196" s="9" t="s">
        <v>102</v>
      </c>
      <c r="I196" s="15" t="n">
        <v>234174</v>
      </c>
      <c r="J196" s="15" t="n">
        <v>234174</v>
      </c>
      <c r="K196" s="15" t="n">
        <f aca="false">+I196-J196</f>
        <v>0</v>
      </c>
    </row>
    <row r="197" customFormat="false" ht="56.25" hidden="false" customHeight="true" outlineLevel="3" collapsed="false">
      <c r="A197" s="10" t="n">
        <v>188</v>
      </c>
      <c r="B197" s="9" t="s">
        <v>131</v>
      </c>
      <c r="C197" s="14" t="s">
        <v>118</v>
      </c>
      <c r="D197" s="14" t="s">
        <v>118</v>
      </c>
      <c r="E197" s="9" t="s">
        <v>207</v>
      </c>
      <c r="F197" s="16" t="s">
        <v>208</v>
      </c>
      <c r="G197" s="9" t="s">
        <v>101</v>
      </c>
      <c r="H197" s="9" t="s">
        <v>102</v>
      </c>
      <c r="I197" s="15" t="n">
        <v>363640</v>
      </c>
      <c r="J197" s="15" t="n">
        <v>0</v>
      </c>
      <c r="K197" s="15" t="n">
        <f aca="false">+I197-J197</f>
        <v>363640</v>
      </c>
    </row>
    <row r="198" customFormat="false" ht="45" hidden="false" customHeight="true" outlineLevel="3" collapsed="false">
      <c r="A198" s="10" t="n">
        <v>189</v>
      </c>
      <c r="B198" s="9" t="s">
        <v>131</v>
      </c>
      <c r="C198" s="14" t="s">
        <v>118</v>
      </c>
      <c r="D198" s="14" t="s">
        <v>118</v>
      </c>
      <c r="E198" s="9" t="s">
        <v>209</v>
      </c>
      <c r="F198" s="16" t="s">
        <v>210</v>
      </c>
      <c r="G198" s="9" t="s">
        <v>101</v>
      </c>
      <c r="H198" s="9" t="s">
        <v>102</v>
      </c>
      <c r="I198" s="15" t="n">
        <v>119170</v>
      </c>
      <c r="J198" s="15" t="n">
        <v>0</v>
      </c>
      <c r="K198" s="15" t="n">
        <f aca="false">+I198-J198</f>
        <v>119170</v>
      </c>
    </row>
    <row r="199" customFormat="false" ht="45" hidden="false" customHeight="true" outlineLevel="3" collapsed="false">
      <c r="A199" s="10" t="n">
        <v>190</v>
      </c>
      <c r="B199" s="9" t="s">
        <v>131</v>
      </c>
      <c r="C199" s="14" t="s">
        <v>118</v>
      </c>
      <c r="D199" s="14" t="s">
        <v>118</v>
      </c>
      <c r="E199" s="9" t="s">
        <v>99</v>
      </c>
      <c r="F199" s="16" t="s">
        <v>100</v>
      </c>
      <c r="G199" s="9" t="s">
        <v>101</v>
      </c>
      <c r="H199" s="9" t="s">
        <v>102</v>
      </c>
      <c r="I199" s="15" t="n">
        <v>95182.13</v>
      </c>
      <c r="J199" s="15" t="n">
        <v>95182.13</v>
      </c>
      <c r="K199" s="15" t="n">
        <f aca="false">+I199-J199</f>
        <v>0</v>
      </c>
    </row>
    <row r="200" customFormat="false" ht="12.75" hidden="false" customHeight="true" outlineLevel="2" collapsed="false">
      <c r="A200" s="10" t="n">
        <v>191</v>
      </c>
      <c r="B200" s="9" t="s">
        <v>131</v>
      </c>
      <c r="C200" s="14" t="s">
        <v>118</v>
      </c>
      <c r="D200" s="14" t="s">
        <v>81</v>
      </c>
      <c r="E200" s="9"/>
      <c r="F200" s="14"/>
      <c r="G200" s="9"/>
      <c r="H200" s="9"/>
      <c r="I200" s="15" t="n">
        <v>34048162.9</v>
      </c>
      <c r="J200" s="15" t="n">
        <v>23354256.74</v>
      </c>
      <c r="K200" s="15" t="n">
        <f aca="false">+I200-J200</f>
        <v>10693906.16</v>
      </c>
    </row>
    <row r="201" customFormat="false" ht="45" hidden="false" customHeight="true" outlineLevel="3" collapsed="false">
      <c r="A201" s="10" t="n">
        <v>192</v>
      </c>
      <c r="B201" s="9" t="s">
        <v>131</v>
      </c>
      <c r="C201" s="14" t="s">
        <v>118</v>
      </c>
      <c r="D201" s="14" t="s">
        <v>81</v>
      </c>
      <c r="E201" s="9" t="s">
        <v>133</v>
      </c>
      <c r="F201" s="16" t="s">
        <v>134</v>
      </c>
      <c r="G201" s="9" t="s">
        <v>135</v>
      </c>
      <c r="H201" s="9" t="s">
        <v>102</v>
      </c>
      <c r="I201" s="15" t="n">
        <v>195300</v>
      </c>
      <c r="J201" s="15" t="n">
        <v>173464.17</v>
      </c>
      <c r="K201" s="15" t="n">
        <f aca="false">+I201-J201</f>
        <v>21835.83</v>
      </c>
    </row>
    <row r="202" customFormat="false" ht="22.5" hidden="false" customHeight="true" outlineLevel="3" collapsed="false">
      <c r="A202" s="10" t="n">
        <v>193</v>
      </c>
      <c r="B202" s="9" t="s">
        <v>131</v>
      </c>
      <c r="C202" s="14" t="s">
        <v>118</v>
      </c>
      <c r="D202" s="14" t="s">
        <v>81</v>
      </c>
      <c r="E202" s="9" t="s">
        <v>211</v>
      </c>
      <c r="F202" s="14" t="s">
        <v>212</v>
      </c>
      <c r="G202" s="9" t="s">
        <v>135</v>
      </c>
      <c r="H202" s="9" t="s">
        <v>102</v>
      </c>
      <c r="I202" s="15" t="n">
        <v>46000</v>
      </c>
      <c r="J202" s="15" t="n">
        <v>46000</v>
      </c>
      <c r="K202" s="15" t="n">
        <f aca="false">+I202-J202</f>
        <v>0</v>
      </c>
    </row>
    <row r="203" customFormat="false" ht="56.25" hidden="false" customHeight="true" outlineLevel="3" collapsed="false">
      <c r="A203" s="10" t="n">
        <v>194</v>
      </c>
      <c r="B203" s="9" t="s">
        <v>131</v>
      </c>
      <c r="C203" s="14" t="s">
        <v>118</v>
      </c>
      <c r="D203" s="14" t="s">
        <v>81</v>
      </c>
      <c r="E203" s="9" t="s">
        <v>213</v>
      </c>
      <c r="F203" s="16" t="s">
        <v>214</v>
      </c>
      <c r="G203" s="9" t="s">
        <v>129</v>
      </c>
      <c r="H203" s="9" t="s">
        <v>25</v>
      </c>
      <c r="I203" s="15" t="n">
        <v>160509.63</v>
      </c>
      <c r="J203" s="15" t="n">
        <v>142409.63</v>
      </c>
      <c r="K203" s="15" t="n">
        <f aca="false">+I203-J203</f>
        <v>18100</v>
      </c>
    </row>
    <row r="204" customFormat="false" ht="56.25" hidden="false" customHeight="true" outlineLevel="3" collapsed="false">
      <c r="A204" s="10" t="n">
        <v>195</v>
      </c>
      <c r="B204" s="9" t="s">
        <v>131</v>
      </c>
      <c r="C204" s="14" t="s">
        <v>118</v>
      </c>
      <c r="D204" s="14" t="s">
        <v>81</v>
      </c>
      <c r="E204" s="9" t="s">
        <v>213</v>
      </c>
      <c r="F204" s="16" t="s">
        <v>214</v>
      </c>
      <c r="G204" s="9" t="s">
        <v>129</v>
      </c>
      <c r="H204" s="9" t="s">
        <v>26</v>
      </c>
      <c r="I204" s="15" t="n">
        <v>48475.83</v>
      </c>
      <c r="J204" s="15" t="n">
        <v>43009.43</v>
      </c>
      <c r="K204" s="15" t="n">
        <f aca="false">+I204-J204</f>
        <v>5466.4</v>
      </c>
    </row>
    <row r="205" customFormat="false" ht="33.75" hidden="false" customHeight="true" outlineLevel="3" collapsed="false">
      <c r="A205" s="10" t="n">
        <v>196</v>
      </c>
      <c r="B205" s="9" t="s">
        <v>131</v>
      </c>
      <c r="C205" s="14" t="s">
        <v>118</v>
      </c>
      <c r="D205" s="14" t="s">
        <v>81</v>
      </c>
      <c r="E205" s="9" t="s">
        <v>215</v>
      </c>
      <c r="F205" s="14" t="s">
        <v>216</v>
      </c>
      <c r="G205" s="9" t="s">
        <v>129</v>
      </c>
      <c r="H205" s="9" t="s">
        <v>25</v>
      </c>
      <c r="I205" s="15" t="n">
        <v>5261579</v>
      </c>
      <c r="J205" s="15" t="n">
        <v>2325219.59</v>
      </c>
      <c r="K205" s="15" t="n">
        <f aca="false">+I205-J205</f>
        <v>2936359.41</v>
      </c>
    </row>
    <row r="206" customFormat="false" ht="33.75" hidden="false" customHeight="true" outlineLevel="3" collapsed="false">
      <c r="A206" s="10" t="n">
        <v>197</v>
      </c>
      <c r="B206" s="9" t="s">
        <v>131</v>
      </c>
      <c r="C206" s="14" t="s">
        <v>118</v>
      </c>
      <c r="D206" s="14" t="s">
        <v>81</v>
      </c>
      <c r="E206" s="9" t="s">
        <v>215</v>
      </c>
      <c r="F206" s="14" t="s">
        <v>216</v>
      </c>
      <c r="G206" s="9" t="s">
        <v>129</v>
      </c>
      <c r="H206" s="9" t="s">
        <v>26</v>
      </c>
      <c r="I206" s="15" t="n">
        <v>1588996</v>
      </c>
      <c r="J206" s="15" t="n">
        <v>607693.56</v>
      </c>
      <c r="K206" s="15" t="n">
        <f aca="false">+I206-J206</f>
        <v>981302.44</v>
      </c>
    </row>
    <row r="207" customFormat="false" ht="33.75" hidden="false" customHeight="true" outlineLevel="3" collapsed="false">
      <c r="A207" s="10" t="n">
        <v>198</v>
      </c>
      <c r="B207" s="9" t="s">
        <v>131</v>
      </c>
      <c r="C207" s="14" t="s">
        <v>118</v>
      </c>
      <c r="D207" s="14" t="s">
        <v>81</v>
      </c>
      <c r="E207" s="9" t="s">
        <v>215</v>
      </c>
      <c r="F207" s="14" t="s">
        <v>216</v>
      </c>
      <c r="G207" s="9" t="s">
        <v>34</v>
      </c>
      <c r="H207" s="9" t="s">
        <v>41</v>
      </c>
      <c r="I207" s="15" t="n">
        <v>240000</v>
      </c>
      <c r="J207" s="15" t="n">
        <v>0</v>
      </c>
      <c r="K207" s="15" t="n">
        <f aca="false">+I207-J207</f>
        <v>240000</v>
      </c>
    </row>
    <row r="208" customFormat="false" ht="33.75" hidden="false" customHeight="true" outlineLevel="3" collapsed="false">
      <c r="A208" s="10" t="n">
        <v>199</v>
      </c>
      <c r="B208" s="9" t="s">
        <v>131</v>
      </c>
      <c r="C208" s="14" t="s">
        <v>118</v>
      </c>
      <c r="D208" s="14" t="s">
        <v>81</v>
      </c>
      <c r="E208" s="9" t="s">
        <v>215</v>
      </c>
      <c r="F208" s="14" t="s">
        <v>216</v>
      </c>
      <c r="G208" s="9" t="s">
        <v>135</v>
      </c>
      <c r="H208" s="9" t="s">
        <v>102</v>
      </c>
      <c r="I208" s="15" t="n">
        <v>2070024</v>
      </c>
      <c r="J208" s="15" t="n">
        <v>925629.34</v>
      </c>
      <c r="K208" s="15" t="n">
        <f aca="false">+I208-J208</f>
        <v>1144394.66</v>
      </c>
    </row>
    <row r="209" customFormat="false" ht="45" hidden="false" customHeight="true" outlineLevel="3" collapsed="false">
      <c r="A209" s="10" t="n">
        <v>200</v>
      </c>
      <c r="B209" s="9" t="s">
        <v>131</v>
      </c>
      <c r="C209" s="14" t="s">
        <v>118</v>
      </c>
      <c r="D209" s="14" t="s">
        <v>81</v>
      </c>
      <c r="E209" s="9" t="s">
        <v>217</v>
      </c>
      <c r="F209" s="14" t="s">
        <v>218</v>
      </c>
      <c r="G209" s="9" t="s">
        <v>24</v>
      </c>
      <c r="H209" s="9" t="s">
        <v>25</v>
      </c>
      <c r="I209" s="15" t="n">
        <v>987392</v>
      </c>
      <c r="J209" s="15" t="n">
        <v>670013.45</v>
      </c>
      <c r="K209" s="15" t="n">
        <f aca="false">+I209-J209</f>
        <v>317378.55</v>
      </c>
    </row>
    <row r="210" customFormat="false" ht="45" hidden="false" customHeight="true" outlineLevel="3" collapsed="false">
      <c r="A210" s="10" t="n">
        <v>201</v>
      </c>
      <c r="B210" s="9" t="s">
        <v>131</v>
      </c>
      <c r="C210" s="14" t="s">
        <v>118</v>
      </c>
      <c r="D210" s="14" t="s">
        <v>81</v>
      </c>
      <c r="E210" s="9" t="s">
        <v>217</v>
      </c>
      <c r="F210" s="14" t="s">
        <v>218</v>
      </c>
      <c r="G210" s="9" t="s">
        <v>24</v>
      </c>
      <c r="H210" s="9" t="s">
        <v>26</v>
      </c>
      <c r="I210" s="15" t="n">
        <v>298194</v>
      </c>
      <c r="J210" s="15" t="n">
        <v>203162.57</v>
      </c>
      <c r="K210" s="15" t="n">
        <f aca="false">+I210-J210</f>
        <v>95031.43</v>
      </c>
    </row>
    <row r="211" customFormat="false" ht="45" hidden="false" customHeight="true" outlineLevel="3" collapsed="false">
      <c r="A211" s="10" t="n">
        <v>202</v>
      </c>
      <c r="B211" s="9" t="s">
        <v>131</v>
      </c>
      <c r="C211" s="14" t="s">
        <v>118</v>
      </c>
      <c r="D211" s="14" t="s">
        <v>81</v>
      </c>
      <c r="E211" s="9" t="s">
        <v>217</v>
      </c>
      <c r="F211" s="14" t="s">
        <v>218</v>
      </c>
      <c r="G211" s="9" t="s">
        <v>31</v>
      </c>
      <c r="H211" s="9" t="s">
        <v>30</v>
      </c>
      <c r="I211" s="15" t="n">
        <v>4800</v>
      </c>
      <c r="J211" s="15" t="n">
        <v>400</v>
      </c>
      <c r="K211" s="15" t="n">
        <f aca="false">+I211-J211</f>
        <v>4400</v>
      </c>
    </row>
    <row r="212" customFormat="false" ht="45" hidden="false" customHeight="true" outlineLevel="3" collapsed="false">
      <c r="A212" s="10" t="n">
        <v>203</v>
      </c>
      <c r="B212" s="9" t="s">
        <v>131</v>
      </c>
      <c r="C212" s="14" t="s">
        <v>118</v>
      </c>
      <c r="D212" s="14" t="s">
        <v>81</v>
      </c>
      <c r="E212" s="9" t="s">
        <v>217</v>
      </c>
      <c r="F212" s="14" t="s">
        <v>218</v>
      </c>
      <c r="G212" s="9" t="s">
        <v>34</v>
      </c>
      <c r="H212" s="9" t="s">
        <v>35</v>
      </c>
      <c r="I212" s="15" t="n">
        <v>56400</v>
      </c>
      <c r="J212" s="15" t="n">
        <v>23043.71</v>
      </c>
      <c r="K212" s="15" t="n">
        <f aca="false">+I212-J212</f>
        <v>33356.29</v>
      </c>
    </row>
    <row r="213" customFormat="false" ht="45" hidden="false" customHeight="true" outlineLevel="3" collapsed="false">
      <c r="A213" s="10" t="n">
        <v>204</v>
      </c>
      <c r="B213" s="9" t="s">
        <v>131</v>
      </c>
      <c r="C213" s="14" t="s">
        <v>118</v>
      </c>
      <c r="D213" s="14" t="s">
        <v>81</v>
      </c>
      <c r="E213" s="9" t="s">
        <v>217</v>
      </c>
      <c r="F213" s="14" t="s">
        <v>218</v>
      </c>
      <c r="G213" s="9" t="s">
        <v>34</v>
      </c>
      <c r="H213" s="9" t="s">
        <v>32</v>
      </c>
      <c r="I213" s="15" t="n">
        <v>12000</v>
      </c>
      <c r="J213" s="15" t="n">
        <v>0</v>
      </c>
      <c r="K213" s="15" t="n">
        <f aca="false">+I213-J213</f>
        <v>12000</v>
      </c>
    </row>
    <row r="214" customFormat="false" ht="45" hidden="false" customHeight="true" outlineLevel="3" collapsed="false">
      <c r="A214" s="10" t="n">
        <v>205</v>
      </c>
      <c r="B214" s="9" t="s">
        <v>131</v>
      </c>
      <c r="C214" s="14" t="s">
        <v>118</v>
      </c>
      <c r="D214" s="14" t="s">
        <v>81</v>
      </c>
      <c r="E214" s="9" t="s">
        <v>217</v>
      </c>
      <c r="F214" s="14" t="s">
        <v>218</v>
      </c>
      <c r="G214" s="9" t="s">
        <v>34</v>
      </c>
      <c r="H214" s="9" t="s">
        <v>38</v>
      </c>
      <c r="I214" s="15" t="n">
        <v>6000</v>
      </c>
      <c r="J214" s="15" t="n">
        <v>2500</v>
      </c>
      <c r="K214" s="15" t="n">
        <f aca="false">+I214-J214</f>
        <v>3500</v>
      </c>
    </row>
    <row r="215" customFormat="false" ht="45" hidden="false" customHeight="true" outlineLevel="3" collapsed="false">
      <c r="A215" s="10" t="n">
        <v>206</v>
      </c>
      <c r="B215" s="9" t="s">
        <v>131</v>
      </c>
      <c r="C215" s="14" t="s">
        <v>118</v>
      </c>
      <c r="D215" s="14" t="s">
        <v>81</v>
      </c>
      <c r="E215" s="9" t="s">
        <v>217</v>
      </c>
      <c r="F215" s="14" t="s">
        <v>218</v>
      </c>
      <c r="G215" s="9" t="s">
        <v>34</v>
      </c>
      <c r="H215" s="9" t="s">
        <v>33</v>
      </c>
      <c r="I215" s="15" t="n">
        <v>25060</v>
      </c>
      <c r="J215" s="15" t="n">
        <v>1592.28</v>
      </c>
      <c r="K215" s="15" t="n">
        <f aca="false">+I215-J215</f>
        <v>23467.72</v>
      </c>
    </row>
    <row r="216" customFormat="false" ht="45" hidden="false" customHeight="true" outlineLevel="3" collapsed="false">
      <c r="A216" s="10" t="n">
        <v>207</v>
      </c>
      <c r="B216" s="9" t="s">
        <v>131</v>
      </c>
      <c r="C216" s="14" t="s">
        <v>118</v>
      </c>
      <c r="D216" s="14" t="s">
        <v>81</v>
      </c>
      <c r="E216" s="9" t="s">
        <v>217</v>
      </c>
      <c r="F216" s="14" t="s">
        <v>218</v>
      </c>
      <c r="G216" s="9" t="s">
        <v>34</v>
      </c>
      <c r="H216" s="9" t="s">
        <v>40</v>
      </c>
      <c r="I216" s="15" t="n">
        <v>37000</v>
      </c>
      <c r="J216" s="15" t="n">
        <v>6000</v>
      </c>
      <c r="K216" s="15" t="n">
        <f aca="false">+I216-J216</f>
        <v>31000</v>
      </c>
    </row>
    <row r="217" customFormat="false" ht="45" hidden="false" customHeight="true" outlineLevel="3" collapsed="false">
      <c r="A217" s="10" t="n">
        <v>208</v>
      </c>
      <c r="B217" s="9" t="s">
        <v>131</v>
      </c>
      <c r="C217" s="14" t="s">
        <v>118</v>
      </c>
      <c r="D217" s="14" t="s">
        <v>81</v>
      </c>
      <c r="E217" s="9" t="s">
        <v>217</v>
      </c>
      <c r="F217" s="14" t="s">
        <v>218</v>
      </c>
      <c r="G217" s="9" t="s">
        <v>34</v>
      </c>
      <c r="H217" s="9" t="s">
        <v>41</v>
      </c>
      <c r="I217" s="15" t="n">
        <v>96954</v>
      </c>
      <c r="J217" s="15" t="n">
        <v>52334</v>
      </c>
      <c r="K217" s="15" t="n">
        <f aca="false">+I217-J217</f>
        <v>44620</v>
      </c>
    </row>
    <row r="218" customFormat="false" ht="33.75" hidden="false" customHeight="true" outlineLevel="3" collapsed="false">
      <c r="A218" s="10" t="n">
        <v>209</v>
      </c>
      <c r="B218" s="9" t="s">
        <v>131</v>
      </c>
      <c r="C218" s="14" t="s">
        <v>118</v>
      </c>
      <c r="D218" s="14" t="s">
        <v>81</v>
      </c>
      <c r="E218" s="9" t="s">
        <v>219</v>
      </c>
      <c r="F218" s="14" t="s">
        <v>220</v>
      </c>
      <c r="G218" s="9" t="s">
        <v>24</v>
      </c>
      <c r="H218" s="9" t="s">
        <v>25</v>
      </c>
      <c r="I218" s="15" t="n">
        <v>1606435</v>
      </c>
      <c r="J218" s="15" t="n">
        <v>1404100</v>
      </c>
      <c r="K218" s="15" t="n">
        <f aca="false">+I218-J218</f>
        <v>202335</v>
      </c>
    </row>
    <row r="219" customFormat="false" ht="33.75" hidden="false" customHeight="true" outlineLevel="3" collapsed="false">
      <c r="A219" s="10" t="n">
        <v>210</v>
      </c>
      <c r="B219" s="9" t="s">
        <v>131</v>
      </c>
      <c r="C219" s="14" t="s">
        <v>118</v>
      </c>
      <c r="D219" s="14" t="s">
        <v>81</v>
      </c>
      <c r="E219" s="9" t="s">
        <v>219</v>
      </c>
      <c r="F219" s="14" t="s">
        <v>220</v>
      </c>
      <c r="G219" s="9" t="s">
        <v>24</v>
      </c>
      <c r="H219" s="9" t="s">
        <v>26</v>
      </c>
      <c r="I219" s="15" t="n">
        <v>485143</v>
      </c>
      <c r="J219" s="15" t="n">
        <v>410060.58</v>
      </c>
      <c r="K219" s="15" t="n">
        <f aca="false">+I219-J219</f>
        <v>75082.42</v>
      </c>
    </row>
    <row r="220" customFormat="false" ht="33.75" hidden="false" customHeight="true" outlineLevel="3" collapsed="false">
      <c r="A220" s="10" t="n">
        <v>211</v>
      </c>
      <c r="B220" s="9" t="s">
        <v>131</v>
      </c>
      <c r="C220" s="14" t="s">
        <v>118</v>
      </c>
      <c r="D220" s="14" t="s">
        <v>81</v>
      </c>
      <c r="E220" s="9" t="s">
        <v>219</v>
      </c>
      <c r="F220" s="14" t="s">
        <v>220</v>
      </c>
      <c r="G220" s="9" t="s">
        <v>31</v>
      </c>
      <c r="H220" s="9" t="s">
        <v>30</v>
      </c>
      <c r="I220" s="15" t="n">
        <v>20000</v>
      </c>
      <c r="J220" s="15" t="n">
        <v>4800</v>
      </c>
      <c r="K220" s="15" t="n">
        <f aca="false">+I220-J220</f>
        <v>15200</v>
      </c>
    </row>
    <row r="221" customFormat="false" ht="33.75" hidden="false" customHeight="true" outlineLevel="3" collapsed="false">
      <c r="A221" s="10" t="n">
        <v>212</v>
      </c>
      <c r="B221" s="9" t="s">
        <v>131</v>
      </c>
      <c r="C221" s="14" t="s">
        <v>118</v>
      </c>
      <c r="D221" s="14" t="s">
        <v>81</v>
      </c>
      <c r="E221" s="9" t="s">
        <v>219</v>
      </c>
      <c r="F221" s="14" t="s">
        <v>220</v>
      </c>
      <c r="G221" s="9" t="s">
        <v>34</v>
      </c>
      <c r="H221" s="9" t="s">
        <v>35</v>
      </c>
      <c r="I221" s="15" t="n">
        <v>138200</v>
      </c>
      <c r="J221" s="15" t="n">
        <v>70128.09</v>
      </c>
      <c r="K221" s="15" t="n">
        <f aca="false">+I221-J221</f>
        <v>68071.91</v>
      </c>
    </row>
    <row r="222" customFormat="false" ht="33.75" hidden="false" customHeight="true" outlineLevel="3" collapsed="false">
      <c r="A222" s="10" t="n">
        <v>213</v>
      </c>
      <c r="B222" s="9" t="s">
        <v>131</v>
      </c>
      <c r="C222" s="14" t="s">
        <v>118</v>
      </c>
      <c r="D222" s="14" t="s">
        <v>81</v>
      </c>
      <c r="E222" s="9" t="s">
        <v>219</v>
      </c>
      <c r="F222" s="14" t="s">
        <v>220</v>
      </c>
      <c r="G222" s="9" t="s">
        <v>34</v>
      </c>
      <c r="H222" s="9" t="s">
        <v>32</v>
      </c>
      <c r="I222" s="15" t="n">
        <v>20000</v>
      </c>
      <c r="J222" s="15" t="n">
        <v>9090</v>
      </c>
      <c r="K222" s="15" t="n">
        <f aca="false">+I222-J222</f>
        <v>10910</v>
      </c>
    </row>
    <row r="223" customFormat="false" ht="33.75" hidden="false" customHeight="true" outlineLevel="3" collapsed="false">
      <c r="A223" s="10" t="n">
        <v>214</v>
      </c>
      <c r="B223" s="9" t="s">
        <v>131</v>
      </c>
      <c r="C223" s="14" t="s">
        <v>118</v>
      </c>
      <c r="D223" s="14" t="s">
        <v>81</v>
      </c>
      <c r="E223" s="9" t="s">
        <v>219</v>
      </c>
      <c r="F223" s="14" t="s">
        <v>220</v>
      </c>
      <c r="G223" s="9" t="s">
        <v>34</v>
      </c>
      <c r="H223" s="9" t="s">
        <v>36</v>
      </c>
      <c r="I223" s="15" t="n">
        <v>780000</v>
      </c>
      <c r="J223" s="15" t="n">
        <v>362747.36</v>
      </c>
      <c r="K223" s="15" t="n">
        <f aca="false">+I223-J223</f>
        <v>417252.64</v>
      </c>
    </row>
    <row r="224" customFormat="false" ht="33.75" hidden="false" customHeight="true" outlineLevel="3" collapsed="false">
      <c r="A224" s="10" t="n">
        <v>215</v>
      </c>
      <c r="B224" s="9" t="s">
        <v>131</v>
      </c>
      <c r="C224" s="14" t="s">
        <v>118</v>
      </c>
      <c r="D224" s="14" t="s">
        <v>81</v>
      </c>
      <c r="E224" s="9" t="s">
        <v>219</v>
      </c>
      <c r="F224" s="14" t="s">
        <v>220</v>
      </c>
      <c r="G224" s="9" t="s">
        <v>34</v>
      </c>
      <c r="H224" s="9" t="s">
        <v>38</v>
      </c>
      <c r="I224" s="15" t="n">
        <v>31254</v>
      </c>
      <c r="J224" s="15" t="n">
        <v>19534</v>
      </c>
      <c r="K224" s="15" t="n">
        <f aca="false">+I224-J224</f>
        <v>11720</v>
      </c>
    </row>
    <row r="225" customFormat="false" ht="33.75" hidden="false" customHeight="true" outlineLevel="3" collapsed="false">
      <c r="A225" s="10" t="n">
        <v>216</v>
      </c>
      <c r="B225" s="9" t="s">
        <v>131</v>
      </c>
      <c r="C225" s="14" t="s">
        <v>118</v>
      </c>
      <c r="D225" s="14" t="s">
        <v>81</v>
      </c>
      <c r="E225" s="9" t="s">
        <v>219</v>
      </c>
      <c r="F225" s="14" t="s">
        <v>220</v>
      </c>
      <c r="G225" s="9" t="s">
        <v>34</v>
      </c>
      <c r="H225" s="9" t="s">
        <v>33</v>
      </c>
      <c r="I225" s="15" t="n">
        <v>180036.11</v>
      </c>
      <c r="J225" s="15" t="n">
        <v>137513.2</v>
      </c>
      <c r="K225" s="15" t="n">
        <f aca="false">+I225-J225</f>
        <v>42522.91</v>
      </c>
    </row>
    <row r="226" customFormat="false" ht="33.75" hidden="false" customHeight="true" outlineLevel="3" collapsed="false">
      <c r="A226" s="10" t="n">
        <v>217</v>
      </c>
      <c r="B226" s="9" t="s">
        <v>131</v>
      </c>
      <c r="C226" s="14" t="s">
        <v>118</v>
      </c>
      <c r="D226" s="14" t="s">
        <v>81</v>
      </c>
      <c r="E226" s="9" t="s">
        <v>219</v>
      </c>
      <c r="F226" s="14" t="s">
        <v>220</v>
      </c>
      <c r="G226" s="9" t="s">
        <v>34</v>
      </c>
      <c r="H226" s="9" t="s">
        <v>39</v>
      </c>
      <c r="I226" s="15" t="n">
        <v>3600</v>
      </c>
      <c r="J226" s="15" t="n">
        <v>1638.27</v>
      </c>
      <c r="K226" s="15" t="n">
        <f aca="false">+I226-J226</f>
        <v>1961.73</v>
      </c>
    </row>
    <row r="227" customFormat="false" ht="33.75" hidden="false" customHeight="true" outlineLevel="3" collapsed="false">
      <c r="A227" s="10" t="n">
        <v>218</v>
      </c>
      <c r="B227" s="9" t="s">
        <v>131</v>
      </c>
      <c r="C227" s="14" t="s">
        <v>118</v>
      </c>
      <c r="D227" s="14" t="s">
        <v>81</v>
      </c>
      <c r="E227" s="9" t="s">
        <v>219</v>
      </c>
      <c r="F227" s="14" t="s">
        <v>220</v>
      </c>
      <c r="G227" s="9" t="s">
        <v>34</v>
      </c>
      <c r="H227" s="9" t="s">
        <v>41</v>
      </c>
      <c r="I227" s="15" t="n">
        <v>542307</v>
      </c>
      <c r="J227" s="15" t="n">
        <v>512907</v>
      </c>
      <c r="K227" s="15" t="n">
        <f aca="false">+I227-J227</f>
        <v>29400</v>
      </c>
    </row>
    <row r="228" customFormat="false" ht="45" hidden="false" customHeight="true" outlineLevel="3" collapsed="false">
      <c r="A228" s="10" t="n">
        <v>219</v>
      </c>
      <c r="B228" s="9" t="s">
        <v>131</v>
      </c>
      <c r="C228" s="14" t="s">
        <v>118</v>
      </c>
      <c r="D228" s="14" t="s">
        <v>81</v>
      </c>
      <c r="E228" s="9" t="s">
        <v>221</v>
      </c>
      <c r="F228" s="14" t="s">
        <v>222</v>
      </c>
      <c r="G228" s="9" t="s">
        <v>129</v>
      </c>
      <c r="H228" s="9" t="s">
        <v>25</v>
      </c>
      <c r="I228" s="15" t="n">
        <v>9319359.21</v>
      </c>
      <c r="J228" s="15" t="n">
        <v>7851557.55</v>
      </c>
      <c r="K228" s="15" t="n">
        <f aca="false">+I228-J228</f>
        <v>1467801.66</v>
      </c>
    </row>
    <row r="229" customFormat="false" ht="45" hidden="false" customHeight="true" outlineLevel="3" collapsed="false">
      <c r="A229" s="10" t="n">
        <v>220</v>
      </c>
      <c r="B229" s="9" t="s">
        <v>131</v>
      </c>
      <c r="C229" s="14" t="s">
        <v>118</v>
      </c>
      <c r="D229" s="14" t="s">
        <v>81</v>
      </c>
      <c r="E229" s="9" t="s">
        <v>221</v>
      </c>
      <c r="F229" s="14" t="s">
        <v>222</v>
      </c>
      <c r="G229" s="9" t="s">
        <v>129</v>
      </c>
      <c r="H229" s="9" t="s">
        <v>26</v>
      </c>
      <c r="I229" s="15" t="n">
        <v>2827551.17</v>
      </c>
      <c r="J229" s="15" t="n">
        <v>2258686.57</v>
      </c>
      <c r="K229" s="15" t="n">
        <f aca="false">+I229-J229</f>
        <v>568864.6</v>
      </c>
    </row>
    <row r="230" customFormat="false" ht="45" hidden="false" customHeight="true" outlineLevel="3" collapsed="false">
      <c r="A230" s="10" t="n">
        <v>221</v>
      </c>
      <c r="B230" s="9" t="s">
        <v>131</v>
      </c>
      <c r="C230" s="14" t="s">
        <v>118</v>
      </c>
      <c r="D230" s="14" t="s">
        <v>81</v>
      </c>
      <c r="E230" s="9" t="s">
        <v>221</v>
      </c>
      <c r="F230" s="14" t="s">
        <v>222</v>
      </c>
      <c r="G230" s="9" t="s">
        <v>130</v>
      </c>
      <c r="H230" s="9" t="s">
        <v>30</v>
      </c>
      <c r="I230" s="15" t="n">
        <v>30000</v>
      </c>
      <c r="J230" s="15" t="n">
        <v>6240</v>
      </c>
      <c r="K230" s="15" t="n">
        <f aca="false">+I230-J230</f>
        <v>23760</v>
      </c>
    </row>
    <row r="231" customFormat="false" ht="45" hidden="false" customHeight="true" outlineLevel="3" collapsed="false">
      <c r="A231" s="10" t="n">
        <v>222</v>
      </c>
      <c r="B231" s="9" t="s">
        <v>131</v>
      </c>
      <c r="C231" s="14" t="s">
        <v>118</v>
      </c>
      <c r="D231" s="14" t="s">
        <v>81</v>
      </c>
      <c r="E231" s="9" t="s">
        <v>221</v>
      </c>
      <c r="F231" s="14" t="s">
        <v>222</v>
      </c>
      <c r="G231" s="9" t="s">
        <v>34</v>
      </c>
      <c r="H231" s="9" t="s">
        <v>35</v>
      </c>
      <c r="I231" s="15" t="n">
        <v>280420</v>
      </c>
      <c r="J231" s="15" t="n">
        <v>154794.45</v>
      </c>
      <c r="K231" s="15" t="n">
        <f aca="false">+I231-J231</f>
        <v>125625.55</v>
      </c>
    </row>
    <row r="232" customFormat="false" ht="45" hidden="false" customHeight="true" outlineLevel="3" collapsed="false">
      <c r="A232" s="10" t="n">
        <v>223</v>
      </c>
      <c r="B232" s="9" t="s">
        <v>131</v>
      </c>
      <c r="C232" s="14" t="s">
        <v>118</v>
      </c>
      <c r="D232" s="14" t="s">
        <v>81</v>
      </c>
      <c r="E232" s="9" t="s">
        <v>221</v>
      </c>
      <c r="F232" s="14" t="s">
        <v>222</v>
      </c>
      <c r="G232" s="9" t="s">
        <v>34</v>
      </c>
      <c r="H232" s="9" t="s">
        <v>32</v>
      </c>
      <c r="I232" s="15" t="n">
        <v>34000</v>
      </c>
      <c r="J232" s="15" t="n">
        <v>9640</v>
      </c>
      <c r="K232" s="15" t="n">
        <f aca="false">+I232-J232</f>
        <v>24360</v>
      </c>
    </row>
    <row r="233" customFormat="false" ht="45" hidden="false" customHeight="true" outlineLevel="3" collapsed="false">
      <c r="A233" s="10" t="n">
        <v>224</v>
      </c>
      <c r="B233" s="9" t="s">
        <v>131</v>
      </c>
      <c r="C233" s="14" t="s">
        <v>118</v>
      </c>
      <c r="D233" s="14" t="s">
        <v>81</v>
      </c>
      <c r="E233" s="9" t="s">
        <v>221</v>
      </c>
      <c r="F233" s="14" t="s">
        <v>222</v>
      </c>
      <c r="G233" s="9" t="s">
        <v>34</v>
      </c>
      <c r="H233" s="9" t="s">
        <v>38</v>
      </c>
      <c r="I233" s="15" t="n">
        <v>432982</v>
      </c>
      <c r="J233" s="15" t="n">
        <v>235772.6</v>
      </c>
      <c r="K233" s="15" t="n">
        <f aca="false">+I233-J233</f>
        <v>197209.4</v>
      </c>
    </row>
    <row r="234" customFormat="false" ht="45" hidden="false" customHeight="true" outlineLevel="3" collapsed="false">
      <c r="A234" s="10" t="n">
        <v>225</v>
      </c>
      <c r="B234" s="9" t="s">
        <v>131</v>
      </c>
      <c r="C234" s="14" t="s">
        <v>118</v>
      </c>
      <c r="D234" s="14" t="s">
        <v>81</v>
      </c>
      <c r="E234" s="9" t="s">
        <v>221</v>
      </c>
      <c r="F234" s="14" t="s">
        <v>222</v>
      </c>
      <c r="G234" s="9" t="s">
        <v>34</v>
      </c>
      <c r="H234" s="9" t="s">
        <v>33</v>
      </c>
      <c r="I234" s="15" t="n">
        <v>373368.89</v>
      </c>
      <c r="J234" s="15" t="n">
        <v>249951.26</v>
      </c>
      <c r="K234" s="15" t="n">
        <f aca="false">+I234-J234</f>
        <v>123417.63</v>
      </c>
    </row>
    <row r="235" customFormat="false" ht="45" hidden="false" customHeight="true" outlineLevel="3" collapsed="false">
      <c r="A235" s="10" t="n">
        <v>226</v>
      </c>
      <c r="B235" s="9" t="s">
        <v>131</v>
      </c>
      <c r="C235" s="14" t="s">
        <v>118</v>
      </c>
      <c r="D235" s="14" t="s">
        <v>81</v>
      </c>
      <c r="E235" s="9" t="s">
        <v>221</v>
      </c>
      <c r="F235" s="14" t="s">
        <v>222</v>
      </c>
      <c r="G235" s="9" t="s">
        <v>34</v>
      </c>
      <c r="H235" s="9" t="s">
        <v>40</v>
      </c>
      <c r="I235" s="15" t="n">
        <v>107000</v>
      </c>
      <c r="J235" s="15" t="n">
        <v>107000</v>
      </c>
      <c r="K235" s="15" t="n">
        <f aca="false">+I235-J235</f>
        <v>0</v>
      </c>
    </row>
    <row r="236" customFormat="false" ht="45" hidden="false" customHeight="true" outlineLevel="3" collapsed="false">
      <c r="A236" s="10" t="n">
        <v>227</v>
      </c>
      <c r="B236" s="9" t="s">
        <v>131</v>
      </c>
      <c r="C236" s="14" t="s">
        <v>118</v>
      </c>
      <c r="D236" s="14" t="s">
        <v>81</v>
      </c>
      <c r="E236" s="9" t="s">
        <v>221</v>
      </c>
      <c r="F236" s="14" t="s">
        <v>222</v>
      </c>
      <c r="G236" s="9" t="s">
        <v>34</v>
      </c>
      <c r="H236" s="9" t="s">
        <v>41</v>
      </c>
      <c r="I236" s="15" t="n">
        <v>1861920.9</v>
      </c>
      <c r="J236" s="15" t="n">
        <v>982379</v>
      </c>
      <c r="K236" s="15" t="n">
        <f aca="false">+I236-J236</f>
        <v>879541.9</v>
      </c>
    </row>
    <row r="237" customFormat="false" ht="45" hidden="false" customHeight="true" outlineLevel="3" collapsed="false">
      <c r="A237" s="10" t="n">
        <v>228</v>
      </c>
      <c r="B237" s="9" t="s">
        <v>131</v>
      </c>
      <c r="C237" s="14" t="s">
        <v>118</v>
      </c>
      <c r="D237" s="14" t="s">
        <v>81</v>
      </c>
      <c r="E237" s="9" t="s">
        <v>223</v>
      </c>
      <c r="F237" s="16" t="s">
        <v>224</v>
      </c>
      <c r="G237" s="9" t="s">
        <v>135</v>
      </c>
      <c r="H237" s="9" t="s">
        <v>102</v>
      </c>
      <c r="I237" s="15" t="n">
        <v>3664227</v>
      </c>
      <c r="J237" s="15" t="n">
        <v>3167570.92</v>
      </c>
      <c r="K237" s="15" t="n">
        <f aca="false">+I237-J237</f>
        <v>496656.08</v>
      </c>
    </row>
    <row r="238" customFormat="false" ht="45" hidden="false" customHeight="true" outlineLevel="3" collapsed="false">
      <c r="A238" s="10" t="n">
        <v>229</v>
      </c>
      <c r="B238" s="9" t="s">
        <v>131</v>
      </c>
      <c r="C238" s="14" t="s">
        <v>118</v>
      </c>
      <c r="D238" s="14" t="s">
        <v>81</v>
      </c>
      <c r="E238" s="9" t="s">
        <v>225</v>
      </c>
      <c r="F238" s="16" t="s">
        <v>226</v>
      </c>
      <c r="G238" s="9" t="s">
        <v>34</v>
      </c>
      <c r="H238" s="9" t="s">
        <v>36</v>
      </c>
      <c r="I238" s="15" t="n">
        <v>169586.56</v>
      </c>
      <c r="J238" s="15" t="n">
        <v>169586.56</v>
      </c>
      <c r="K238" s="15" t="n">
        <f aca="false">+I238-J238</f>
        <v>0</v>
      </c>
    </row>
    <row r="239" customFormat="false" ht="45" hidden="false" customHeight="true" outlineLevel="3" collapsed="false">
      <c r="A239" s="10" t="n">
        <v>230</v>
      </c>
      <c r="B239" s="9" t="s">
        <v>131</v>
      </c>
      <c r="C239" s="14" t="s">
        <v>118</v>
      </c>
      <c r="D239" s="14" t="s">
        <v>81</v>
      </c>
      <c r="E239" s="9" t="s">
        <v>225</v>
      </c>
      <c r="F239" s="16" t="s">
        <v>226</v>
      </c>
      <c r="G239" s="9" t="s">
        <v>42</v>
      </c>
      <c r="H239" s="9" t="s">
        <v>39</v>
      </c>
      <c r="I239" s="15" t="n">
        <v>6087.6</v>
      </c>
      <c r="J239" s="15" t="n">
        <v>6087.6</v>
      </c>
      <c r="K239" s="15" t="n">
        <f aca="false">+I239-J239</f>
        <v>0</v>
      </c>
    </row>
    <row r="240" customFormat="false" ht="12.75" hidden="false" customHeight="true" outlineLevel="1" collapsed="false">
      <c r="A240" s="10" t="n">
        <v>231</v>
      </c>
      <c r="B240" s="9" t="s">
        <v>131</v>
      </c>
      <c r="C240" s="14" t="s">
        <v>227</v>
      </c>
      <c r="D240" s="14"/>
      <c r="E240" s="9"/>
      <c r="F240" s="14"/>
      <c r="G240" s="9"/>
      <c r="H240" s="9"/>
      <c r="I240" s="15" t="n">
        <v>5364000</v>
      </c>
      <c r="J240" s="15" t="n">
        <v>2594941.79</v>
      </c>
      <c r="K240" s="15" t="n">
        <f aca="false">+I240-J240</f>
        <v>2769058.21</v>
      </c>
    </row>
    <row r="241" customFormat="false" ht="12.75" hidden="false" customHeight="true" outlineLevel="2" collapsed="false">
      <c r="A241" s="10" t="n">
        <v>232</v>
      </c>
      <c r="B241" s="9" t="s">
        <v>131</v>
      </c>
      <c r="C241" s="14" t="s">
        <v>227</v>
      </c>
      <c r="D241" s="14" t="s">
        <v>80</v>
      </c>
      <c r="E241" s="9"/>
      <c r="F241" s="14"/>
      <c r="G241" s="9"/>
      <c r="H241" s="9"/>
      <c r="I241" s="15" t="n">
        <v>576000</v>
      </c>
      <c r="J241" s="15" t="n">
        <v>161570</v>
      </c>
      <c r="K241" s="15" t="n">
        <f aca="false">+I241-J241</f>
        <v>414430</v>
      </c>
    </row>
    <row r="242" customFormat="false" ht="67.5" hidden="false" customHeight="true" outlineLevel="3" collapsed="false">
      <c r="A242" s="10" t="n">
        <v>233</v>
      </c>
      <c r="B242" s="9" t="s">
        <v>131</v>
      </c>
      <c r="C242" s="14" t="s">
        <v>227</v>
      </c>
      <c r="D242" s="14" t="s">
        <v>80</v>
      </c>
      <c r="E242" s="9" t="s">
        <v>228</v>
      </c>
      <c r="F242" s="16" t="s">
        <v>229</v>
      </c>
      <c r="G242" s="9" t="s">
        <v>135</v>
      </c>
      <c r="H242" s="9" t="s">
        <v>102</v>
      </c>
      <c r="I242" s="15" t="n">
        <v>576000</v>
      </c>
      <c r="J242" s="15" t="n">
        <v>161570</v>
      </c>
      <c r="K242" s="15" t="n">
        <f aca="false">+I242-J242</f>
        <v>414430</v>
      </c>
    </row>
    <row r="243" customFormat="false" ht="12.75" hidden="false" customHeight="true" outlineLevel="2" collapsed="false">
      <c r="A243" s="10" t="n">
        <v>234</v>
      </c>
      <c r="B243" s="9" t="s">
        <v>131</v>
      </c>
      <c r="C243" s="14" t="s">
        <v>227</v>
      </c>
      <c r="D243" s="14" t="s">
        <v>27</v>
      </c>
      <c r="E243" s="9"/>
      <c r="F243" s="14"/>
      <c r="G243" s="9"/>
      <c r="H243" s="9"/>
      <c r="I243" s="15" t="n">
        <v>4788000</v>
      </c>
      <c r="J243" s="15" t="n">
        <v>2433371.79</v>
      </c>
      <c r="K243" s="15" t="n">
        <f aca="false">+I243-J243</f>
        <v>2354628.21</v>
      </c>
    </row>
    <row r="244" customFormat="false" ht="45" hidden="false" customHeight="true" outlineLevel="3" collapsed="false">
      <c r="A244" s="10" t="n">
        <v>235</v>
      </c>
      <c r="B244" s="9" t="s">
        <v>131</v>
      </c>
      <c r="C244" s="14" t="s">
        <v>227</v>
      </c>
      <c r="D244" s="14" t="s">
        <v>27</v>
      </c>
      <c r="E244" s="9" t="s">
        <v>230</v>
      </c>
      <c r="F244" s="16" t="s">
        <v>231</v>
      </c>
      <c r="G244" s="9" t="s">
        <v>232</v>
      </c>
      <c r="H244" s="9" t="s">
        <v>33</v>
      </c>
      <c r="I244" s="15" t="n">
        <v>47840</v>
      </c>
      <c r="J244" s="15" t="n">
        <v>24137</v>
      </c>
      <c r="K244" s="15" t="n">
        <f aca="false">+I244-J244</f>
        <v>23703</v>
      </c>
    </row>
    <row r="245" customFormat="false" ht="45" hidden="false" customHeight="true" outlineLevel="3" collapsed="false">
      <c r="A245" s="10" t="n">
        <v>236</v>
      </c>
      <c r="B245" s="9" t="s">
        <v>131</v>
      </c>
      <c r="C245" s="14" t="s">
        <v>227</v>
      </c>
      <c r="D245" s="14" t="s">
        <v>27</v>
      </c>
      <c r="E245" s="9" t="s">
        <v>230</v>
      </c>
      <c r="F245" s="16" t="s">
        <v>231</v>
      </c>
      <c r="G245" s="9" t="s">
        <v>232</v>
      </c>
      <c r="H245" s="9" t="s">
        <v>233</v>
      </c>
      <c r="I245" s="15" t="n">
        <v>4740160</v>
      </c>
      <c r="J245" s="15" t="n">
        <v>2409234.79</v>
      </c>
      <c r="K245" s="15" t="n">
        <f aca="false">+I245-J245</f>
        <v>2330925.21</v>
      </c>
    </row>
    <row r="246" customFormat="false" ht="12.75" hidden="false" customHeight="true" outlineLevel="0" collapsed="false">
      <c r="A246" s="10" t="n">
        <v>237</v>
      </c>
      <c r="B246" s="9" t="s">
        <v>234</v>
      </c>
      <c r="C246" s="14"/>
      <c r="D246" s="14"/>
      <c r="E246" s="11" t="s">
        <v>235</v>
      </c>
      <c r="F246" s="11"/>
      <c r="G246" s="11"/>
      <c r="H246" s="11"/>
      <c r="I246" s="13" t="n">
        <v>4119951</v>
      </c>
      <c r="J246" s="13" t="n">
        <v>2543678.97</v>
      </c>
      <c r="K246" s="13" t="n">
        <f aca="false">+I246-J246</f>
        <v>1576272.03</v>
      </c>
    </row>
    <row r="247" customFormat="false" ht="12.75" hidden="false" customHeight="true" outlineLevel="1" collapsed="false">
      <c r="A247" s="10" t="n">
        <v>238</v>
      </c>
      <c r="B247" s="9" t="s">
        <v>234</v>
      </c>
      <c r="C247" s="14" t="s">
        <v>20</v>
      </c>
      <c r="D247" s="14"/>
      <c r="E247" s="9"/>
      <c r="F247" s="14"/>
      <c r="G247" s="9"/>
      <c r="H247" s="9"/>
      <c r="I247" s="15" t="n">
        <v>1992522</v>
      </c>
      <c r="J247" s="15" t="n">
        <v>1297131.87</v>
      </c>
      <c r="K247" s="15" t="n">
        <f aca="false">+I247-J247</f>
        <v>695390.13</v>
      </c>
    </row>
    <row r="248" customFormat="false" ht="12.75" hidden="false" customHeight="true" outlineLevel="2" collapsed="false">
      <c r="A248" s="10" t="n">
        <v>239</v>
      </c>
      <c r="B248" s="9" t="s">
        <v>234</v>
      </c>
      <c r="C248" s="14" t="s">
        <v>20</v>
      </c>
      <c r="D248" s="14" t="s">
        <v>27</v>
      </c>
      <c r="E248" s="9"/>
      <c r="F248" s="14"/>
      <c r="G248" s="9"/>
      <c r="H248" s="9"/>
      <c r="I248" s="15" t="n">
        <v>1992522</v>
      </c>
      <c r="J248" s="15" t="n">
        <v>1297131.87</v>
      </c>
      <c r="K248" s="15" t="n">
        <f aca="false">+I248-J248</f>
        <v>695390.13</v>
      </c>
    </row>
    <row r="249" customFormat="false" ht="45" hidden="false" customHeight="true" outlineLevel="3" collapsed="false">
      <c r="A249" s="10" t="n">
        <v>240</v>
      </c>
      <c r="B249" s="9" t="s">
        <v>234</v>
      </c>
      <c r="C249" s="14" t="s">
        <v>20</v>
      </c>
      <c r="D249" s="14" t="s">
        <v>27</v>
      </c>
      <c r="E249" s="9" t="s">
        <v>236</v>
      </c>
      <c r="F249" s="16" t="s">
        <v>237</v>
      </c>
      <c r="G249" s="9" t="s">
        <v>24</v>
      </c>
      <c r="H249" s="9" t="s">
        <v>25</v>
      </c>
      <c r="I249" s="15" t="n">
        <v>56999</v>
      </c>
      <c r="J249" s="15" t="n">
        <v>46191.18</v>
      </c>
      <c r="K249" s="15" t="n">
        <f aca="false">+I249-J249</f>
        <v>10807.82</v>
      </c>
    </row>
    <row r="250" customFormat="false" ht="45" hidden="false" customHeight="true" outlineLevel="3" collapsed="false">
      <c r="A250" s="10" t="n">
        <v>241</v>
      </c>
      <c r="B250" s="9" t="s">
        <v>234</v>
      </c>
      <c r="C250" s="14" t="s">
        <v>20</v>
      </c>
      <c r="D250" s="14" t="s">
        <v>27</v>
      </c>
      <c r="E250" s="9" t="s">
        <v>236</v>
      </c>
      <c r="F250" s="16" t="s">
        <v>237</v>
      </c>
      <c r="G250" s="9" t="s">
        <v>24</v>
      </c>
      <c r="H250" s="9" t="s">
        <v>26</v>
      </c>
      <c r="I250" s="15" t="n">
        <v>17214</v>
      </c>
      <c r="J250" s="15" t="n">
        <v>13946</v>
      </c>
      <c r="K250" s="15" t="n">
        <f aca="false">+I250-J250</f>
        <v>3268</v>
      </c>
    </row>
    <row r="251" customFormat="false" ht="22.5" hidden="false" customHeight="true" outlineLevel="3" collapsed="false">
      <c r="A251" s="10" t="n">
        <v>242</v>
      </c>
      <c r="B251" s="9" t="s">
        <v>234</v>
      </c>
      <c r="C251" s="14" t="s">
        <v>20</v>
      </c>
      <c r="D251" s="14" t="s">
        <v>27</v>
      </c>
      <c r="E251" s="9" t="s">
        <v>238</v>
      </c>
      <c r="F251" s="14" t="s">
        <v>239</v>
      </c>
      <c r="G251" s="9" t="s">
        <v>24</v>
      </c>
      <c r="H251" s="9" t="s">
        <v>25</v>
      </c>
      <c r="I251" s="15" t="n">
        <v>1168842</v>
      </c>
      <c r="J251" s="15" t="n">
        <v>808652.05</v>
      </c>
      <c r="K251" s="15" t="n">
        <f aca="false">+I251-J251</f>
        <v>360189.95</v>
      </c>
    </row>
    <row r="252" customFormat="false" ht="22.5" hidden="false" customHeight="true" outlineLevel="3" collapsed="false">
      <c r="A252" s="10" t="n">
        <v>243</v>
      </c>
      <c r="B252" s="9" t="s">
        <v>234</v>
      </c>
      <c r="C252" s="14" t="s">
        <v>20</v>
      </c>
      <c r="D252" s="14" t="s">
        <v>27</v>
      </c>
      <c r="E252" s="9" t="s">
        <v>238</v>
      </c>
      <c r="F252" s="14" t="s">
        <v>239</v>
      </c>
      <c r="G252" s="9" t="s">
        <v>24</v>
      </c>
      <c r="H252" s="9" t="s">
        <v>26</v>
      </c>
      <c r="I252" s="15" t="n">
        <v>352986</v>
      </c>
      <c r="J252" s="15" t="n">
        <v>231365</v>
      </c>
      <c r="K252" s="15" t="n">
        <f aca="false">+I252-J252</f>
        <v>121621</v>
      </c>
    </row>
    <row r="253" customFormat="false" ht="22.5" hidden="false" customHeight="true" outlineLevel="3" collapsed="false">
      <c r="A253" s="10" t="n">
        <v>244</v>
      </c>
      <c r="B253" s="9" t="s">
        <v>234</v>
      </c>
      <c r="C253" s="14" t="s">
        <v>20</v>
      </c>
      <c r="D253" s="14" t="s">
        <v>27</v>
      </c>
      <c r="E253" s="9" t="s">
        <v>238</v>
      </c>
      <c r="F253" s="14" t="s">
        <v>239</v>
      </c>
      <c r="G253" s="9" t="s">
        <v>34</v>
      </c>
      <c r="H253" s="9" t="s">
        <v>35</v>
      </c>
      <c r="I253" s="15" t="n">
        <v>15750</v>
      </c>
      <c r="J253" s="15" t="n">
        <v>10364.88</v>
      </c>
      <c r="K253" s="15" t="n">
        <f aca="false">+I253-J253</f>
        <v>5385.12</v>
      </c>
    </row>
    <row r="254" customFormat="false" ht="22.5" hidden="false" customHeight="true" outlineLevel="3" collapsed="false">
      <c r="A254" s="10" t="n">
        <v>245</v>
      </c>
      <c r="B254" s="9" t="s">
        <v>234</v>
      </c>
      <c r="C254" s="14" t="s">
        <v>20</v>
      </c>
      <c r="D254" s="14" t="s">
        <v>27</v>
      </c>
      <c r="E254" s="9" t="s">
        <v>238</v>
      </c>
      <c r="F254" s="14" t="s">
        <v>239</v>
      </c>
      <c r="G254" s="9" t="s">
        <v>34</v>
      </c>
      <c r="H254" s="9" t="s">
        <v>36</v>
      </c>
      <c r="I254" s="15" t="n">
        <v>75379</v>
      </c>
      <c r="J254" s="15" t="n">
        <v>32212.04</v>
      </c>
      <c r="K254" s="15" t="n">
        <f aca="false">+I254-J254</f>
        <v>43166.96</v>
      </c>
    </row>
    <row r="255" customFormat="false" ht="22.5" hidden="false" customHeight="true" outlineLevel="3" collapsed="false">
      <c r="A255" s="10" t="n">
        <v>246</v>
      </c>
      <c r="B255" s="9" t="s">
        <v>234</v>
      </c>
      <c r="C255" s="14" t="s">
        <v>20</v>
      </c>
      <c r="D255" s="14" t="s">
        <v>27</v>
      </c>
      <c r="E255" s="9" t="s">
        <v>238</v>
      </c>
      <c r="F255" s="14" t="s">
        <v>239</v>
      </c>
      <c r="G255" s="9" t="s">
        <v>34</v>
      </c>
      <c r="H255" s="9" t="s">
        <v>38</v>
      </c>
      <c r="I255" s="15" t="n">
        <v>3150</v>
      </c>
      <c r="J255" s="15" t="n">
        <v>0</v>
      </c>
      <c r="K255" s="15" t="n">
        <f aca="false">+I255-J255</f>
        <v>3150</v>
      </c>
    </row>
    <row r="256" customFormat="false" ht="22.5" hidden="false" customHeight="true" outlineLevel="3" collapsed="false">
      <c r="A256" s="10" t="n">
        <v>247</v>
      </c>
      <c r="B256" s="9" t="s">
        <v>234</v>
      </c>
      <c r="C256" s="14" t="s">
        <v>20</v>
      </c>
      <c r="D256" s="14" t="s">
        <v>27</v>
      </c>
      <c r="E256" s="9" t="s">
        <v>238</v>
      </c>
      <c r="F256" s="14" t="s">
        <v>239</v>
      </c>
      <c r="G256" s="9" t="s">
        <v>34</v>
      </c>
      <c r="H256" s="9" t="s">
        <v>33</v>
      </c>
      <c r="I256" s="15" t="n">
        <v>100772</v>
      </c>
      <c r="J256" s="15" t="n">
        <v>72437.52</v>
      </c>
      <c r="K256" s="15" t="n">
        <f aca="false">+I256-J256</f>
        <v>28334.48</v>
      </c>
    </row>
    <row r="257" customFormat="false" ht="22.5" hidden="false" customHeight="true" outlineLevel="3" collapsed="false">
      <c r="A257" s="10" t="n">
        <v>248</v>
      </c>
      <c r="B257" s="9" t="s">
        <v>234</v>
      </c>
      <c r="C257" s="14" t="s">
        <v>20</v>
      </c>
      <c r="D257" s="14" t="s">
        <v>27</v>
      </c>
      <c r="E257" s="9" t="s">
        <v>238</v>
      </c>
      <c r="F257" s="14" t="s">
        <v>239</v>
      </c>
      <c r="G257" s="9" t="s">
        <v>34</v>
      </c>
      <c r="H257" s="9" t="s">
        <v>41</v>
      </c>
      <c r="I257" s="15" t="n">
        <v>201430</v>
      </c>
      <c r="J257" s="15" t="n">
        <v>81963.2</v>
      </c>
      <c r="K257" s="15" t="n">
        <f aca="false">+I257-J257</f>
        <v>119466.8</v>
      </c>
    </row>
    <row r="258" customFormat="false" ht="12.75" hidden="false" customHeight="true" outlineLevel="1" collapsed="false">
      <c r="A258" s="10" t="n">
        <v>249</v>
      </c>
      <c r="B258" s="9" t="s">
        <v>234</v>
      </c>
      <c r="C258" s="14" t="s">
        <v>21</v>
      </c>
      <c r="D258" s="14"/>
      <c r="E258" s="9"/>
      <c r="F258" s="14"/>
      <c r="G258" s="9"/>
      <c r="H258" s="9"/>
      <c r="I258" s="15" t="n">
        <v>72650</v>
      </c>
      <c r="J258" s="15" t="n">
        <v>47144</v>
      </c>
      <c r="K258" s="15" t="n">
        <f aca="false">+I258-J258</f>
        <v>25506</v>
      </c>
    </row>
    <row r="259" customFormat="false" ht="12.75" hidden="false" customHeight="true" outlineLevel="2" collapsed="false">
      <c r="A259" s="10" t="n">
        <v>250</v>
      </c>
      <c r="B259" s="9" t="s">
        <v>234</v>
      </c>
      <c r="C259" s="14" t="s">
        <v>21</v>
      </c>
      <c r="D259" s="14" t="s">
        <v>80</v>
      </c>
      <c r="E259" s="9"/>
      <c r="F259" s="14"/>
      <c r="G259" s="9"/>
      <c r="H259" s="9"/>
      <c r="I259" s="15" t="n">
        <v>72650</v>
      </c>
      <c r="J259" s="15" t="n">
        <v>47144</v>
      </c>
      <c r="K259" s="15" t="n">
        <f aca="false">+I259-J259</f>
        <v>25506</v>
      </c>
    </row>
    <row r="260" customFormat="false" ht="33.75" hidden="false" customHeight="true" outlineLevel="3" collapsed="false">
      <c r="A260" s="10" t="n">
        <v>251</v>
      </c>
      <c r="B260" s="9" t="s">
        <v>234</v>
      </c>
      <c r="C260" s="14" t="s">
        <v>21</v>
      </c>
      <c r="D260" s="14" t="s">
        <v>80</v>
      </c>
      <c r="E260" s="9" t="s">
        <v>240</v>
      </c>
      <c r="F260" s="14" t="s">
        <v>241</v>
      </c>
      <c r="G260" s="9" t="s">
        <v>24</v>
      </c>
      <c r="H260" s="9" t="s">
        <v>25</v>
      </c>
      <c r="I260" s="15" t="n">
        <v>51344</v>
      </c>
      <c r="J260" s="15" t="n">
        <v>37280</v>
      </c>
      <c r="K260" s="15" t="n">
        <f aca="false">+I260-J260</f>
        <v>14064</v>
      </c>
    </row>
    <row r="261" customFormat="false" ht="33.75" hidden="false" customHeight="true" outlineLevel="3" collapsed="false">
      <c r="A261" s="10" t="n">
        <v>252</v>
      </c>
      <c r="B261" s="9" t="s">
        <v>234</v>
      </c>
      <c r="C261" s="14" t="s">
        <v>21</v>
      </c>
      <c r="D261" s="14" t="s">
        <v>80</v>
      </c>
      <c r="E261" s="9" t="s">
        <v>240</v>
      </c>
      <c r="F261" s="14" t="s">
        <v>241</v>
      </c>
      <c r="G261" s="9" t="s">
        <v>24</v>
      </c>
      <c r="H261" s="9" t="s">
        <v>26</v>
      </c>
      <c r="I261" s="15" t="n">
        <v>15506</v>
      </c>
      <c r="J261" s="15" t="n">
        <v>9864</v>
      </c>
      <c r="K261" s="15" t="n">
        <f aca="false">+I261-J261</f>
        <v>5642</v>
      </c>
    </row>
    <row r="262" customFormat="false" ht="33.75" hidden="false" customHeight="true" outlineLevel="3" collapsed="false">
      <c r="A262" s="10" t="n">
        <v>253</v>
      </c>
      <c r="B262" s="9" t="s">
        <v>234</v>
      </c>
      <c r="C262" s="14" t="s">
        <v>21</v>
      </c>
      <c r="D262" s="14" t="s">
        <v>80</v>
      </c>
      <c r="E262" s="9" t="s">
        <v>240</v>
      </c>
      <c r="F262" s="14" t="s">
        <v>241</v>
      </c>
      <c r="G262" s="9" t="s">
        <v>34</v>
      </c>
      <c r="H262" s="9" t="s">
        <v>33</v>
      </c>
      <c r="I262" s="15" t="n">
        <v>2000</v>
      </c>
      <c r="J262" s="15" t="n">
        <v>0</v>
      </c>
      <c r="K262" s="15" t="n">
        <f aca="false">+I262-J262</f>
        <v>2000</v>
      </c>
    </row>
    <row r="263" customFormat="false" ht="33.75" hidden="false" customHeight="true" outlineLevel="3" collapsed="false">
      <c r="A263" s="10" t="n">
        <v>254</v>
      </c>
      <c r="B263" s="9" t="s">
        <v>234</v>
      </c>
      <c r="C263" s="14" t="s">
        <v>21</v>
      </c>
      <c r="D263" s="14" t="s">
        <v>80</v>
      </c>
      <c r="E263" s="9" t="s">
        <v>240</v>
      </c>
      <c r="F263" s="14" t="s">
        <v>241</v>
      </c>
      <c r="G263" s="9" t="s">
        <v>34</v>
      </c>
      <c r="H263" s="9" t="s">
        <v>41</v>
      </c>
      <c r="I263" s="15" t="n">
        <v>3800</v>
      </c>
      <c r="J263" s="15" t="n">
        <v>0</v>
      </c>
      <c r="K263" s="15" t="n">
        <f aca="false">+I263-J263</f>
        <v>3800</v>
      </c>
    </row>
    <row r="264" customFormat="false" ht="12.75" hidden="false" customHeight="true" outlineLevel="1" collapsed="false">
      <c r="A264" s="10" t="n">
        <v>255</v>
      </c>
      <c r="B264" s="9" t="s">
        <v>234</v>
      </c>
      <c r="C264" s="14" t="s">
        <v>80</v>
      </c>
      <c r="D264" s="14"/>
      <c r="E264" s="9"/>
      <c r="F264" s="14"/>
      <c r="G264" s="9"/>
      <c r="H264" s="9"/>
      <c r="I264" s="15" t="n">
        <v>1104888</v>
      </c>
      <c r="J264" s="15" t="n">
        <v>683018.15</v>
      </c>
      <c r="K264" s="15" t="n">
        <f aca="false">+I264-J264</f>
        <v>421869.85</v>
      </c>
    </row>
    <row r="265" customFormat="false" ht="12.75" hidden="false" customHeight="true" outlineLevel="2" collapsed="false">
      <c r="A265" s="10" t="n">
        <v>256</v>
      </c>
      <c r="B265" s="9" t="s">
        <v>234</v>
      </c>
      <c r="C265" s="14" t="s">
        <v>80</v>
      </c>
      <c r="D265" s="14" t="s">
        <v>227</v>
      </c>
      <c r="E265" s="9"/>
      <c r="F265" s="14"/>
      <c r="G265" s="9"/>
      <c r="H265" s="9"/>
      <c r="I265" s="15" t="n">
        <v>1104888</v>
      </c>
      <c r="J265" s="15" t="n">
        <v>683018.15</v>
      </c>
      <c r="K265" s="15" t="n">
        <f aca="false">+I265-J265</f>
        <v>421869.85</v>
      </c>
    </row>
    <row r="266" customFormat="false" ht="45" hidden="false" customHeight="true" outlineLevel="3" collapsed="false">
      <c r="A266" s="10" t="n">
        <v>257</v>
      </c>
      <c r="B266" s="9" t="s">
        <v>234</v>
      </c>
      <c r="C266" s="14" t="s">
        <v>80</v>
      </c>
      <c r="D266" s="14" t="s">
        <v>227</v>
      </c>
      <c r="E266" s="9" t="s">
        <v>242</v>
      </c>
      <c r="F266" s="14" t="s">
        <v>243</v>
      </c>
      <c r="G266" s="9" t="s">
        <v>24</v>
      </c>
      <c r="H266" s="9" t="s">
        <v>25</v>
      </c>
      <c r="I266" s="15" t="n">
        <v>681856</v>
      </c>
      <c r="J266" s="15" t="n">
        <v>438567.9</v>
      </c>
      <c r="K266" s="15" t="n">
        <f aca="false">+I266-J266</f>
        <v>243288.1</v>
      </c>
    </row>
    <row r="267" customFormat="false" ht="45" hidden="false" customHeight="true" outlineLevel="3" collapsed="false">
      <c r="A267" s="10" t="n">
        <v>258</v>
      </c>
      <c r="B267" s="9" t="s">
        <v>234</v>
      </c>
      <c r="C267" s="14" t="s">
        <v>80</v>
      </c>
      <c r="D267" s="14" t="s">
        <v>227</v>
      </c>
      <c r="E267" s="9" t="s">
        <v>242</v>
      </c>
      <c r="F267" s="14" t="s">
        <v>243</v>
      </c>
      <c r="G267" s="9" t="s">
        <v>24</v>
      </c>
      <c r="H267" s="9" t="s">
        <v>26</v>
      </c>
      <c r="I267" s="15" t="n">
        <v>205920</v>
      </c>
      <c r="J267" s="15" t="n">
        <v>125851</v>
      </c>
      <c r="K267" s="15" t="n">
        <f aca="false">+I267-J267</f>
        <v>80069</v>
      </c>
    </row>
    <row r="268" customFormat="false" ht="45" hidden="false" customHeight="true" outlineLevel="3" collapsed="false">
      <c r="A268" s="10" t="n">
        <v>259</v>
      </c>
      <c r="B268" s="9" t="s">
        <v>234</v>
      </c>
      <c r="C268" s="14" t="s">
        <v>80</v>
      </c>
      <c r="D268" s="14" t="s">
        <v>227</v>
      </c>
      <c r="E268" s="9" t="s">
        <v>242</v>
      </c>
      <c r="F268" s="14" t="s">
        <v>243</v>
      </c>
      <c r="G268" s="9" t="s">
        <v>34</v>
      </c>
      <c r="H268" s="9" t="s">
        <v>35</v>
      </c>
      <c r="I268" s="15" t="n">
        <v>6360</v>
      </c>
      <c r="J268" s="15" t="n">
        <v>4543</v>
      </c>
      <c r="K268" s="15" t="n">
        <f aca="false">+I268-J268</f>
        <v>1817</v>
      </c>
    </row>
    <row r="269" customFormat="false" ht="45" hidden="false" customHeight="true" outlineLevel="3" collapsed="false">
      <c r="A269" s="10" t="n">
        <v>260</v>
      </c>
      <c r="B269" s="9" t="s">
        <v>234</v>
      </c>
      <c r="C269" s="14" t="s">
        <v>80</v>
      </c>
      <c r="D269" s="14" t="s">
        <v>227</v>
      </c>
      <c r="E269" s="9" t="s">
        <v>242</v>
      </c>
      <c r="F269" s="14" t="s">
        <v>243</v>
      </c>
      <c r="G269" s="9" t="s">
        <v>34</v>
      </c>
      <c r="H269" s="9" t="s">
        <v>36</v>
      </c>
      <c r="I269" s="15" t="n">
        <v>147872</v>
      </c>
      <c r="J269" s="15" t="n">
        <v>104686.25</v>
      </c>
      <c r="K269" s="15" t="n">
        <f aca="false">+I269-J269</f>
        <v>43185.75</v>
      </c>
    </row>
    <row r="270" customFormat="false" ht="45" hidden="false" customHeight="true" outlineLevel="3" collapsed="false">
      <c r="A270" s="10" t="n">
        <v>261</v>
      </c>
      <c r="B270" s="9" t="s">
        <v>234</v>
      </c>
      <c r="C270" s="14" t="s">
        <v>80</v>
      </c>
      <c r="D270" s="14" t="s">
        <v>227</v>
      </c>
      <c r="E270" s="9" t="s">
        <v>242</v>
      </c>
      <c r="F270" s="14" t="s">
        <v>243</v>
      </c>
      <c r="G270" s="9" t="s">
        <v>34</v>
      </c>
      <c r="H270" s="9" t="s">
        <v>38</v>
      </c>
      <c r="I270" s="15" t="n">
        <v>3150</v>
      </c>
      <c r="J270" s="15" t="n">
        <v>0</v>
      </c>
      <c r="K270" s="15" t="n">
        <f aca="false">+I270-J270</f>
        <v>3150</v>
      </c>
    </row>
    <row r="271" customFormat="false" ht="45" hidden="false" customHeight="true" outlineLevel="3" collapsed="false">
      <c r="A271" s="10" t="n">
        <v>262</v>
      </c>
      <c r="B271" s="9" t="s">
        <v>234</v>
      </c>
      <c r="C271" s="14" t="s">
        <v>80</v>
      </c>
      <c r="D271" s="14" t="s">
        <v>227</v>
      </c>
      <c r="E271" s="9" t="s">
        <v>242</v>
      </c>
      <c r="F271" s="14" t="s">
        <v>243</v>
      </c>
      <c r="G271" s="9" t="s">
        <v>34</v>
      </c>
      <c r="H271" s="9" t="s">
        <v>33</v>
      </c>
      <c r="I271" s="15" t="n">
        <v>5408</v>
      </c>
      <c r="J271" s="15" t="n">
        <v>0</v>
      </c>
      <c r="K271" s="15" t="n">
        <f aca="false">+I271-J271</f>
        <v>5408</v>
      </c>
    </row>
    <row r="272" customFormat="false" ht="45" hidden="false" customHeight="true" outlineLevel="3" collapsed="false">
      <c r="A272" s="10" t="n">
        <v>263</v>
      </c>
      <c r="B272" s="9" t="s">
        <v>234</v>
      </c>
      <c r="C272" s="14" t="s">
        <v>80</v>
      </c>
      <c r="D272" s="14" t="s">
        <v>227</v>
      </c>
      <c r="E272" s="9" t="s">
        <v>242</v>
      </c>
      <c r="F272" s="14" t="s">
        <v>243</v>
      </c>
      <c r="G272" s="9" t="s">
        <v>34</v>
      </c>
      <c r="H272" s="9" t="s">
        <v>41</v>
      </c>
      <c r="I272" s="15" t="n">
        <v>36822</v>
      </c>
      <c r="J272" s="15" t="n">
        <v>9370</v>
      </c>
      <c r="K272" s="15" t="n">
        <f aca="false">+I272-J272</f>
        <v>27452</v>
      </c>
    </row>
    <row r="273" customFormat="false" ht="45" hidden="false" customHeight="true" outlineLevel="3" collapsed="false">
      <c r="A273" s="10" t="n">
        <v>264</v>
      </c>
      <c r="B273" s="9" t="s">
        <v>234</v>
      </c>
      <c r="C273" s="14" t="s">
        <v>80</v>
      </c>
      <c r="D273" s="14" t="s">
        <v>227</v>
      </c>
      <c r="E273" s="9" t="s">
        <v>244</v>
      </c>
      <c r="F273" s="14" t="s">
        <v>245</v>
      </c>
      <c r="G273" s="9" t="s">
        <v>34</v>
      </c>
      <c r="H273" s="9" t="s">
        <v>38</v>
      </c>
      <c r="I273" s="15" t="n">
        <v>5915</v>
      </c>
      <c r="J273" s="15" t="n">
        <v>0</v>
      </c>
      <c r="K273" s="15" t="n">
        <f aca="false">+I273-J273</f>
        <v>5915</v>
      </c>
    </row>
    <row r="274" customFormat="false" ht="45" hidden="false" customHeight="true" outlineLevel="3" collapsed="false">
      <c r="A274" s="10" t="n">
        <v>265</v>
      </c>
      <c r="B274" s="9" t="s">
        <v>234</v>
      </c>
      <c r="C274" s="14" t="s">
        <v>80</v>
      </c>
      <c r="D274" s="14" t="s">
        <v>227</v>
      </c>
      <c r="E274" s="9" t="s">
        <v>244</v>
      </c>
      <c r="F274" s="14" t="s">
        <v>245</v>
      </c>
      <c r="G274" s="9" t="s">
        <v>34</v>
      </c>
      <c r="H274" s="9" t="s">
        <v>33</v>
      </c>
      <c r="I274" s="15" t="n">
        <v>7585</v>
      </c>
      <c r="J274" s="15" t="n">
        <v>0</v>
      </c>
      <c r="K274" s="15" t="n">
        <f aca="false">+I274-J274</f>
        <v>7585</v>
      </c>
    </row>
    <row r="275" customFormat="false" ht="45" hidden="false" customHeight="true" outlineLevel="3" collapsed="false">
      <c r="A275" s="10" t="n">
        <v>266</v>
      </c>
      <c r="B275" s="9" t="s">
        <v>234</v>
      </c>
      <c r="C275" s="14" t="s">
        <v>80</v>
      </c>
      <c r="D275" s="14" t="s">
        <v>227</v>
      </c>
      <c r="E275" s="9" t="s">
        <v>244</v>
      </c>
      <c r="F275" s="14" t="s">
        <v>245</v>
      </c>
      <c r="G275" s="9" t="s">
        <v>34</v>
      </c>
      <c r="H275" s="9" t="s">
        <v>40</v>
      </c>
      <c r="I275" s="15" t="n">
        <v>1000</v>
      </c>
      <c r="J275" s="15" t="n">
        <v>0</v>
      </c>
      <c r="K275" s="15" t="n">
        <f aca="false">+I275-J275</f>
        <v>1000</v>
      </c>
    </row>
    <row r="276" customFormat="false" ht="45" hidden="false" customHeight="true" outlineLevel="3" collapsed="false">
      <c r="A276" s="10" t="n">
        <v>267</v>
      </c>
      <c r="B276" s="9" t="s">
        <v>234</v>
      </c>
      <c r="C276" s="14" t="s">
        <v>80</v>
      </c>
      <c r="D276" s="14" t="s">
        <v>227</v>
      </c>
      <c r="E276" s="9" t="s">
        <v>244</v>
      </c>
      <c r="F276" s="14" t="s">
        <v>245</v>
      </c>
      <c r="G276" s="9" t="s">
        <v>34</v>
      </c>
      <c r="H276" s="9" t="s">
        <v>41</v>
      </c>
      <c r="I276" s="15" t="n">
        <v>3000</v>
      </c>
      <c r="J276" s="15" t="n">
        <v>0</v>
      </c>
      <c r="K276" s="15" t="n">
        <f aca="false">+I276-J276</f>
        <v>3000</v>
      </c>
    </row>
    <row r="277" customFormat="false" ht="12.75" hidden="false" customHeight="true" outlineLevel="1" collapsed="false">
      <c r="A277" s="10" t="n">
        <v>268</v>
      </c>
      <c r="B277" s="9" t="s">
        <v>234</v>
      </c>
      <c r="C277" s="14" t="s">
        <v>27</v>
      </c>
      <c r="D277" s="14"/>
      <c r="E277" s="9"/>
      <c r="F277" s="14"/>
      <c r="G277" s="9"/>
      <c r="H277" s="9"/>
      <c r="I277" s="15" t="n">
        <v>82533</v>
      </c>
      <c r="J277" s="15" t="n">
        <v>47441.42</v>
      </c>
      <c r="K277" s="15" t="n">
        <f aca="false">+I277-J277</f>
        <v>35091.58</v>
      </c>
    </row>
    <row r="278" customFormat="false" ht="12.75" hidden="false" customHeight="true" outlineLevel="2" collapsed="false">
      <c r="A278" s="10" t="n">
        <v>269</v>
      </c>
      <c r="B278" s="9" t="s">
        <v>234</v>
      </c>
      <c r="C278" s="14" t="s">
        <v>27</v>
      </c>
      <c r="D278" s="14" t="s">
        <v>20</v>
      </c>
      <c r="E278" s="9"/>
      <c r="F278" s="14"/>
      <c r="G278" s="9"/>
      <c r="H278" s="9"/>
      <c r="I278" s="15" t="n">
        <v>82533</v>
      </c>
      <c r="J278" s="15" t="n">
        <v>47441.42</v>
      </c>
      <c r="K278" s="15" t="n">
        <f aca="false">+I278-J278</f>
        <v>35091.58</v>
      </c>
    </row>
    <row r="279" customFormat="false" ht="45" hidden="false" customHeight="true" outlineLevel="3" collapsed="false">
      <c r="A279" s="10" t="n">
        <v>270</v>
      </c>
      <c r="B279" s="9" t="s">
        <v>234</v>
      </c>
      <c r="C279" s="14" t="s">
        <v>27</v>
      </c>
      <c r="D279" s="14" t="s">
        <v>20</v>
      </c>
      <c r="E279" s="9" t="s">
        <v>246</v>
      </c>
      <c r="F279" s="14" t="s">
        <v>247</v>
      </c>
      <c r="G279" s="9" t="s">
        <v>24</v>
      </c>
      <c r="H279" s="9" t="s">
        <v>25</v>
      </c>
      <c r="I279" s="15" t="n">
        <v>63389</v>
      </c>
      <c r="J279" s="15" t="n">
        <v>36438.42</v>
      </c>
      <c r="K279" s="15" t="n">
        <f aca="false">+I279-J279</f>
        <v>26950.58</v>
      </c>
    </row>
    <row r="280" customFormat="false" ht="45" hidden="false" customHeight="true" outlineLevel="3" collapsed="false">
      <c r="A280" s="10" t="n">
        <v>271</v>
      </c>
      <c r="B280" s="9" t="s">
        <v>234</v>
      </c>
      <c r="C280" s="14" t="s">
        <v>27</v>
      </c>
      <c r="D280" s="14" t="s">
        <v>20</v>
      </c>
      <c r="E280" s="9" t="s">
        <v>246</v>
      </c>
      <c r="F280" s="14" t="s">
        <v>247</v>
      </c>
      <c r="G280" s="9" t="s">
        <v>24</v>
      </c>
      <c r="H280" s="9" t="s">
        <v>26</v>
      </c>
      <c r="I280" s="15" t="n">
        <v>19144</v>
      </c>
      <c r="J280" s="15" t="n">
        <v>11003</v>
      </c>
      <c r="K280" s="15" t="n">
        <f aca="false">+I280-J280</f>
        <v>8141</v>
      </c>
    </row>
    <row r="281" customFormat="false" ht="12.75" hidden="false" customHeight="true" outlineLevel="1" collapsed="false">
      <c r="A281" s="10" t="n">
        <v>272</v>
      </c>
      <c r="B281" s="9" t="s">
        <v>234</v>
      </c>
      <c r="C281" s="14" t="s">
        <v>98</v>
      </c>
      <c r="D281" s="14"/>
      <c r="E281" s="9"/>
      <c r="F281" s="14"/>
      <c r="G281" s="9"/>
      <c r="H281" s="9"/>
      <c r="I281" s="15" t="n">
        <v>867358</v>
      </c>
      <c r="J281" s="15" t="n">
        <v>468943.53</v>
      </c>
      <c r="K281" s="15" t="n">
        <f aca="false">+I281-J281</f>
        <v>398414.47</v>
      </c>
    </row>
    <row r="282" customFormat="false" ht="12.75" hidden="false" customHeight="true" outlineLevel="2" collapsed="false">
      <c r="A282" s="10" t="n">
        <v>273</v>
      </c>
      <c r="B282" s="9" t="s">
        <v>234</v>
      </c>
      <c r="C282" s="14" t="s">
        <v>98</v>
      </c>
      <c r="D282" s="14" t="s">
        <v>80</v>
      </c>
      <c r="E282" s="9"/>
      <c r="F282" s="14"/>
      <c r="G282" s="9"/>
      <c r="H282" s="9"/>
      <c r="I282" s="15" t="n">
        <v>100000</v>
      </c>
      <c r="J282" s="15" t="n">
        <v>0</v>
      </c>
      <c r="K282" s="15" t="n">
        <f aca="false">+I282-J282</f>
        <v>100000</v>
      </c>
    </row>
    <row r="283" customFormat="false" ht="22.5" hidden="false" customHeight="true" outlineLevel="3" collapsed="false">
      <c r="A283" s="10" t="n">
        <v>274</v>
      </c>
      <c r="B283" s="9" t="s">
        <v>234</v>
      </c>
      <c r="C283" s="14" t="s">
        <v>98</v>
      </c>
      <c r="D283" s="14" t="s">
        <v>80</v>
      </c>
      <c r="E283" s="9" t="s">
        <v>110</v>
      </c>
      <c r="F283" s="14" t="s">
        <v>111</v>
      </c>
      <c r="G283" s="9" t="s">
        <v>34</v>
      </c>
      <c r="H283" s="9" t="s">
        <v>33</v>
      </c>
      <c r="I283" s="15" t="n">
        <v>33853.49</v>
      </c>
      <c r="J283" s="15" t="n">
        <v>0</v>
      </c>
      <c r="K283" s="15" t="n">
        <f aca="false">+I283-J283</f>
        <v>33853.49</v>
      </c>
    </row>
    <row r="284" customFormat="false" ht="22.5" hidden="false" customHeight="true" outlineLevel="3" collapsed="false">
      <c r="A284" s="10" t="n">
        <v>275</v>
      </c>
      <c r="B284" s="9" t="s">
        <v>234</v>
      </c>
      <c r="C284" s="14" t="s">
        <v>98</v>
      </c>
      <c r="D284" s="14" t="s">
        <v>80</v>
      </c>
      <c r="E284" s="9" t="s">
        <v>110</v>
      </c>
      <c r="F284" s="14" t="s">
        <v>111</v>
      </c>
      <c r="G284" s="9" t="s">
        <v>34</v>
      </c>
      <c r="H284" s="9" t="s">
        <v>41</v>
      </c>
      <c r="I284" s="15" t="n">
        <v>66146.51</v>
      </c>
      <c r="J284" s="15" t="n">
        <v>0</v>
      </c>
      <c r="K284" s="15" t="n">
        <f aca="false">+I284-J284</f>
        <v>66146.51</v>
      </c>
    </row>
    <row r="285" customFormat="false" ht="12.75" hidden="false" customHeight="true" outlineLevel="2" collapsed="false">
      <c r="A285" s="10" t="n">
        <v>276</v>
      </c>
      <c r="B285" s="9" t="s">
        <v>234</v>
      </c>
      <c r="C285" s="14" t="s">
        <v>98</v>
      </c>
      <c r="D285" s="14" t="s">
        <v>98</v>
      </c>
      <c r="E285" s="9"/>
      <c r="F285" s="14"/>
      <c r="G285" s="9"/>
      <c r="H285" s="9"/>
      <c r="I285" s="15" t="n">
        <v>767358</v>
      </c>
      <c r="J285" s="15" t="n">
        <v>468943.53</v>
      </c>
      <c r="K285" s="15" t="n">
        <f aca="false">+I285-J285</f>
        <v>298414.47</v>
      </c>
    </row>
    <row r="286" customFormat="false" ht="45" hidden="false" customHeight="true" outlineLevel="3" collapsed="false">
      <c r="A286" s="10" t="n">
        <v>277</v>
      </c>
      <c r="B286" s="9" t="s">
        <v>234</v>
      </c>
      <c r="C286" s="14" t="s">
        <v>98</v>
      </c>
      <c r="D286" s="14" t="s">
        <v>98</v>
      </c>
      <c r="E286" s="9" t="s">
        <v>248</v>
      </c>
      <c r="F286" s="16" t="s">
        <v>249</v>
      </c>
      <c r="G286" s="9" t="s">
        <v>24</v>
      </c>
      <c r="H286" s="9" t="s">
        <v>25</v>
      </c>
      <c r="I286" s="15" t="n">
        <v>34817.72</v>
      </c>
      <c r="J286" s="15" t="n">
        <v>27659.1</v>
      </c>
      <c r="K286" s="15" t="n">
        <f aca="false">+I286-J286</f>
        <v>7158.62</v>
      </c>
    </row>
    <row r="287" customFormat="false" ht="45" hidden="false" customHeight="true" outlineLevel="3" collapsed="false">
      <c r="A287" s="10" t="n">
        <v>278</v>
      </c>
      <c r="B287" s="9" t="s">
        <v>234</v>
      </c>
      <c r="C287" s="14" t="s">
        <v>98</v>
      </c>
      <c r="D287" s="14" t="s">
        <v>98</v>
      </c>
      <c r="E287" s="9" t="s">
        <v>248</v>
      </c>
      <c r="F287" s="16" t="s">
        <v>249</v>
      </c>
      <c r="G287" s="9" t="s">
        <v>24</v>
      </c>
      <c r="H287" s="9" t="s">
        <v>26</v>
      </c>
      <c r="I287" s="15" t="n">
        <v>10515</v>
      </c>
      <c r="J287" s="15" t="n">
        <v>8351</v>
      </c>
      <c r="K287" s="15" t="n">
        <f aca="false">+I287-J287</f>
        <v>2164</v>
      </c>
    </row>
    <row r="288" customFormat="false" ht="33.75" hidden="false" customHeight="true" outlineLevel="3" collapsed="false">
      <c r="A288" s="10" t="n">
        <v>279</v>
      </c>
      <c r="B288" s="9" t="s">
        <v>234</v>
      </c>
      <c r="C288" s="14" t="s">
        <v>98</v>
      </c>
      <c r="D288" s="14" t="s">
        <v>98</v>
      </c>
      <c r="E288" s="9" t="s">
        <v>250</v>
      </c>
      <c r="F288" s="14" t="s">
        <v>251</v>
      </c>
      <c r="G288" s="9" t="s">
        <v>24</v>
      </c>
      <c r="H288" s="9" t="s">
        <v>25</v>
      </c>
      <c r="I288" s="15" t="n">
        <v>404566.09</v>
      </c>
      <c r="J288" s="15" t="n">
        <v>270305.94</v>
      </c>
      <c r="K288" s="15" t="n">
        <f aca="false">+I288-J288</f>
        <v>134260.15</v>
      </c>
    </row>
    <row r="289" customFormat="false" ht="33.75" hidden="false" customHeight="true" outlineLevel="3" collapsed="false">
      <c r="A289" s="10" t="n">
        <v>280</v>
      </c>
      <c r="B289" s="9" t="s">
        <v>234</v>
      </c>
      <c r="C289" s="14" t="s">
        <v>98</v>
      </c>
      <c r="D289" s="14" t="s">
        <v>98</v>
      </c>
      <c r="E289" s="9" t="s">
        <v>250</v>
      </c>
      <c r="F289" s="14" t="s">
        <v>251</v>
      </c>
      <c r="G289" s="9" t="s">
        <v>24</v>
      </c>
      <c r="H289" s="9" t="s">
        <v>26</v>
      </c>
      <c r="I289" s="15" t="n">
        <v>156268.19</v>
      </c>
      <c r="J289" s="15" t="n">
        <v>95442.49</v>
      </c>
      <c r="K289" s="15" t="n">
        <f aca="false">+I289-J289</f>
        <v>60825.7</v>
      </c>
    </row>
    <row r="290" customFormat="false" ht="33.75" hidden="false" customHeight="true" outlineLevel="3" collapsed="false">
      <c r="A290" s="10" t="n">
        <v>281</v>
      </c>
      <c r="B290" s="9" t="s">
        <v>234</v>
      </c>
      <c r="C290" s="14" t="s">
        <v>98</v>
      </c>
      <c r="D290" s="14" t="s">
        <v>98</v>
      </c>
      <c r="E290" s="9" t="s">
        <v>250</v>
      </c>
      <c r="F290" s="14" t="s">
        <v>251</v>
      </c>
      <c r="G290" s="9" t="s">
        <v>34</v>
      </c>
      <c r="H290" s="9" t="s">
        <v>33</v>
      </c>
      <c r="I290" s="15" t="n">
        <v>44386</v>
      </c>
      <c r="J290" s="15" t="n">
        <v>10368</v>
      </c>
      <c r="K290" s="15" t="n">
        <f aca="false">+I290-J290</f>
        <v>34018</v>
      </c>
    </row>
    <row r="291" customFormat="false" ht="33.75" hidden="false" customHeight="true" outlineLevel="3" collapsed="false">
      <c r="A291" s="10" t="n">
        <v>282</v>
      </c>
      <c r="B291" s="9" t="s">
        <v>234</v>
      </c>
      <c r="C291" s="14" t="s">
        <v>98</v>
      </c>
      <c r="D291" s="14" t="s">
        <v>98</v>
      </c>
      <c r="E291" s="9" t="s">
        <v>250</v>
      </c>
      <c r="F291" s="14" t="s">
        <v>251</v>
      </c>
      <c r="G291" s="9" t="s">
        <v>34</v>
      </c>
      <c r="H291" s="9" t="s">
        <v>41</v>
      </c>
      <c r="I291" s="15" t="n">
        <v>116805</v>
      </c>
      <c r="J291" s="15" t="n">
        <v>56817</v>
      </c>
      <c r="K291" s="15" t="n">
        <f aca="false">+I291-J291</f>
        <v>59988</v>
      </c>
    </row>
    <row r="292" customFormat="false" ht="12.75" hidden="false" customHeight="true" outlineLevel="0" collapsed="false">
      <c r="A292" s="10" t="n">
        <v>283</v>
      </c>
      <c r="B292" s="9" t="s">
        <v>252</v>
      </c>
      <c r="C292" s="14"/>
      <c r="D292" s="14"/>
      <c r="E292" s="11" t="s">
        <v>253</v>
      </c>
      <c r="F292" s="11"/>
      <c r="G292" s="11"/>
      <c r="H292" s="11"/>
      <c r="I292" s="13" t="n">
        <v>1005000</v>
      </c>
      <c r="J292" s="13" t="n">
        <v>249155.78</v>
      </c>
      <c r="K292" s="13" t="n">
        <f aca="false">+I292-J292</f>
        <v>755844.22</v>
      </c>
    </row>
    <row r="293" customFormat="false" ht="12.75" hidden="false" customHeight="true" outlineLevel="1" collapsed="false">
      <c r="A293" s="10" t="n">
        <v>284</v>
      </c>
      <c r="B293" s="9" t="s">
        <v>252</v>
      </c>
      <c r="C293" s="14" t="s">
        <v>20</v>
      </c>
      <c r="D293" s="14"/>
      <c r="E293" s="9"/>
      <c r="F293" s="14"/>
      <c r="G293" s="9"/>
      <c r="H293" s="9"/>
      <c r="I293" s="15" t="n">
        <v>1005000</v>
      </c>
      <c r="J293" s="15" t="n">
        <v>249155.78</v>
      </c>
      <c r="K293" s="15" t="n">
        <f aca="false">+I293-J293</f>
        <v>755844.22</v>
      </c>
    </row>
    <row r="294" customFormat="false" ht="12.75" hidden="false" customHeight="true" outlineLevel="2" collapsed="false">
      <c r="A294" s="10" t="n">
        <v>285</v>
      </c>
      <c r="B294" s="9" t="s">
        <v>252</v>
      </c>
      <c r="C294" s="14" t="s">
        <v>20</v>
      </c>
      <c r="D294" s="14" t="s">
        <v>254</v>
      </c>
      <c r="E294" s="9"/>
      <c r="F294" s="14"/>
      <c r="G294" s="9"/>
      <c r="H294" s="9"/>
      <c r="I294" s="15" t="n">
        <v>1005000</v>
      </c>
      <c r="J294" s="15" t="n">
        <v>249155.78</v>
      </c>
      <c r="K294" s="15" t="n">
        <f aca="false">+I294-J294</f>
        <v>755844.22</v>
      </c>
    </row>
    <row r="295" customFormat="false" ht="22.5" hidden="false" customHeight="true" outlineLevel="3" collapsed="false">
      <c r="A295" s="10" t="n">
        <v>286</v>
      </c>
      <c r="B295" s="9" t="s">
        <v>252</v>
      </c>
      <c r="C295" s="14" t="s">
        <v>20</v>
      </c>
      <c r="D295" s="14" t="s">
        <v>254</v>
      </c>
      <c r="E295" s="9" t="s">
        <v>255</v>
      </c>
      <c r="F295" s="14" t="s">
        <v>256</v>
      </c>
      <c r="G295" s="9" t="s">
        <v>24</v>
      </c>
      <c r="H295" s="9" t="s">
        <v>25</v>
      </c>
      <c r="I295" s="15" t="n">
        <v>616646.52</v>
      </c>
      <c r="J295" s="15" t="n">
        <v>174237.47</v>
      </c>
      <c r="K295" s="15" t="n">
        <f aca="false">+I295-J295</f>
        <v>442409.05</v>
      </c>
    </row>
    <row r="296" customFormat="false" ht="22.5" hidden="false" customHeight="true" outlineLevel="3" collapsed="false">
      <c r="A296" s="10" t="n">
        <v>287</v>
      </c>
      <c r="B296" s="9" t="s">
        <v>252</v>
      </c>
      <c r="C296" s="14" t="s">
        <v>20</v>
      </c>
      <c r="D296" s="14" t="s">
        <v>254</v>
      </c>
      <c r="E296" s="9" t="s">
        <v>255</v>
      </c>
      <c r="F296" s="14" t="s">
        <v>256</v>
      </c>
      <c r="G296" s="9" t="s">
        <v>24</v>
      </c>
      <c r="H296" s="9" t="s">
        <v>26</v>
      </c>
      <c r="I296" s="15" t="n">
        <v>186227.25</v>
      </c>
      <c r="J296" s="15" t="n">
        <v>67258.31</v>
      </c>
      <c r="K296" s="15" t="n">
        <f aca="false">+I296-J296</f>
        <v>118968.94</v>
      </c>
    </row>
    <row r="297" customFormat="false" ht="22.5" hidden="false" customHeight="true" outlineLevel="3" collapsed="false">
      <c r="A297" s="10" t="n">
        <v>288</v>
      </c>
      <c r="B297" s="9" t="s">
        <v>252</v>
      </c>
      <c r="C297" s="14" t="s">
        <v>20</v>
      </c>
      <c r="D297" s="14" t="s">
        <v>254</v>
      </c>
      <c r="E297" s="9" t="s">
        <v>255</v>
      </c>
      <c r="F297" s="14" t="s">
        <v>256</v>
      </c>
      <c r="G297" s="9" t="s">
        <v>31</v>
      </c>
      <c r="H297" s="9" t="s">
        <v>30</v>
      </c>
      <c r="I297" s="15" t="n">
        <v>2720</v>
      </c>
      <c r="J297" s="15" t="n">
        <v>1480</v>
      </c>
      <c r="K297" s="15" t="n">
        <f aca="false">+I297-J297</f>
        <v>1240</v>
      </c>
    </row>
    <row r="298" customFormat="false" ht="22.5" hidden="false" customHeight="true" outlineLevel="3" collapsed="false">
      <c r="A298" s="10" t="n">
        <v>289</v>
      </c>
      <c r="B298" s="9" t="s">
        <v>252</v>
      </c>
      <c r="C298" s="14" t="s">
        <v>20</v>
      </c>
      <c r="D298" s="14" t="s">
        <v>254</v>
      </c>
      <c r="E298" s="9" t="s">
        <v>255</v>
      </c>
      <c r="F298" s="14" t="s">
        <v>256</v>
      </c>
      <c r="G298" s="9" t="s">
        <v>31</v>
      </c>
      <c r="H298" s="9" t="s">
        <v>32</v>
      </c>
      <c r="I298" s="15" t="n">
        <v>3600</v>
      </c>
      <c r="J298" s="15" t="n">
        <v>1220</v>
      </c>
      <c r="K298" s="15" t="n">
        <f aca="false">+I298-J298</f>
        <v>2380</v>
      </c>
    </row>
    <row r="299" customFormat="false" ht="22.5" hidden="false" customHeight="true" outlineLevel="3" collapsed="false">
      <c r="A299" s="10" t="n">
        <v>290</v>
      </c>
      <c r="B299" s="9" t="s">
        <v>252</v>
      </c>
      <c r="C299" s="14" t="s">
        <v>20</v>
      </c>
      <c r="D299" s="14" t="s">
        <v>254</v>
      </c>
      <c r="E299" s="9" t="s">
        <v>255</v>
      </c>
      <c r="F299" s="14" t="s">
        <v>256</v>
      </c>
      <c r="G299" s="9" t="s">
        <v>31</v>
      </c>
      <c r="H299" s="9" t="s">
        <v>33</v>
      </c>
      <c r="I299" s="15" t="n">
        <v>6000</v>
      </c>
      <c r="J299" s="15" t="n">
        <v>3960</v>
      </c>
      <c r="K299" s="15" t="n">
        <f aca="false">+I299-J299</f>
        <v>2040</v>
      </c>
    </row>
    <row r="300" customFormat="false" ht="22.5" hidden="false" customHeight="true" outlineLevel="3" collapsed="false">
      <c r="A300" s="10" t="n">
        <v>291</v>
      </c>
      <c r="B300" s="9" t="s">
        <v>252</v>
      </c>
      <c r="C300" s="14" t="s">
        <v>20</v>
      </c>
      <c r="D300" s="14" t="s">
        <v>254</v>
      </c>
      <c r="E300" s="9" t="s">
        <v>255</v>
      </c>
      <c r="F300" s="14" t="s">
        <v>256</v>
      </c>
      <c r="G300" s="9" t="s">
        <v>34</v>
      </c>
      <c r="H300" s="9" t="s">
        <v>35</v>
      </c>
      <c r="I300" s="15" t="n">
        <v>1000</v>
      </c>
      <c r="J300" s="15" t="n">
        <v>0</v>
      </c>
      <c r="K300" s="15" t="n">
        <f aca="false">+I300-J300</f>
        <v>1000</v>
      </c>
    </row>
    <row r="301" customFormat="false" ht="22.5" hidden="false" customHeight="true" outlineLevel="3" collapsed="false">
      <c r="A301" s="10" t="n">
        <v>292</v>
      </c>
      <c r="B301" s="9" t="s">
        <v>252</v>
      </c>
      <c r="C301" s="14" t="s">
        <v>20</v>
      </c>
      <c r="D301" s="14" t="s">
        <v>254</v>
      </c>
      <c r="E301" s="9" t="s">
        <v>255</v>
      </c>
      <c r="F301" s="14" t="s">
        <v>256</v>
      </c>
      <c r="G301" s="9" t="s">
        <v>34</v>
      </c>
      <c r="H301" s="9" t="s">
        <v>38</v>
      </c>
      <c r="I301" s="15" t="n">
        <v>35606.23</v>
      </c>
      <c r="J301" s="15" t="n">
        <v>0</v>
      </c>
      <c r="K301" s="15" t="n">
        <f aca="false">+I301-J301</f>
        <v>35606.23</v>
      </c>
    </row>
    <row r="302" customFormat="false" ht="22.5" hidden="false" customHeight="true" outlineLevel="3" collapsed="false">
      <c r="A302" s="10" t="n">
        <v>293</v>
      </c>
      <c r="B302" s="9" t="s">
        <v>252</v>
      </c>
      <c r="C302" s="14" t="s">
        <v>20</v>
      </c>
      <c r="D302" s="14" t="s">
        <v>254</v>
      </c>
      <c r="E302" s="9" t="s">
        <v>255</v>
      </c>
      <c r="F302" s="14" t="s">
        <v>256</v>
      </c>
      <c r="G302" s="9" t="s">
        <v>34</v>
      </c>
      <c r="H302" s="9" t="s">
        <v>33</v>
      </c>
      <c r="I302" s="15" t="n">
        <v>117200</v>
      </c>
      <c r="J302" s="15" t="n">
        <v>0</v>
      </c>
      <c r="K302" s="15" t="n">
        <f aca="false">+I302-J302</f>
        <v>117200</v>
      </c>
    </row>
    <row r="303" customFormat="false" ht="22.5" hidden="false" customHeight="true" outlineLevel="3" collapsed="false">
      <c r="A303" s="10" t="n">
        <v>294</v>
      </c>
      <c r="B303" s="9" t="s">
        <v>252</v>
      </c>
      <c r="C303" s="14" t="s">
        <v>20</v>
      </c>
      <c r="D303" s="14" t="s">
        <v>254</v>
      </c>
      <c r="E303" s="9" t="s">
        <v>255</v>
      </c>
      <c r="F303" s="14" t="s">
        <v>256</v>
      </c>
      <c r="G303" s="9" t="s">
        <v>34</v>
      </c>
      <c r="H303" s="9" t="s">
        <v>39</v>
      </c>
      <c r="I303" s="15" t="n">
        <v>1000</v>
      </c>
      <c r="J303" s="15" t="n">
        <v>1000</v>
      </c>
      <c r="K303" s="15" t="n">
        <f aca="false">+I303-J303</f>
        <v>0</v>
      </c>
    </row>
    <row r="304" customFormat="false" ht="22.5" hidden="false" customHeight="true" outlineLevel="3" collapsed="false">
      <c r="A304" s="10" t="n">
        <v>295</v>
      </c>
      <c r="B304" s="9" t="s">
        <v>252</v>
      </c>
      <c r="C304" s="14" t="s">
        <v>20</v>
      </c>
      <c r="D304" s="14" t="s">
        <v>254</v>
      </c>
      <c r="E304" s="9" t="s">
        <v>255</v>
      </c>
      <c r="F304" s="14" t="s">
        <v>256</v>
      </c>
      <c r="G304" s="9" t="s">
        <v>34</v>
      </c>
      <c r="H304" s="9" t="s">
        <v>41</v>
      </c>
      <c r="I304" s="15" t="n">
        <v>35000</v>
      </c>
      <c r="J304" s="15" t="n">
        <v>0</v>
      </c>
      <c r="K304" s="15" t="n">
        <f aca="false">+I304-J304</f>
        <v>35000</v>
      </c>
    </row>
    <row r="305" customFormat="false" ht="12.75" hidden="false" customHeight="true" outlineLevel="0" collapsed="false">
      <c r="A305" s="10" t="n">
        <v>296</v>
      </c>
      <c r="B305" s="9" t="s">
        <v>257</v>
      </c>
      <c r="C305" s="14"/>
      <c r="D305" s="14"/>
      <c r="E305" s="11" t="s">
        <v>258</v>
      </c>
      <c r="F305" s="11"/>
      <c r="G305" s="11"/>
      <c r="H305" s="11"/>
      <c r="I305" s="13" t="n">
        <v>3488512.42</v>
      </c>
      <c r="J305" s="13" t="n">
        <v>2110379.69</v>
      </c>
      <c r="K305" s="13" t="n">
        <f aca="false">+I305-J305</f>
        <v>1378132.73</v>
      </c>
    </row>
    <row r="306" customFormat="false" ht="12.75" hidden="false" customHeight="true" outlineLevel="1" collapsed="false">
      <c r="A306" s="10" t="n">
        <v>297</v>
      </c>
      <c r="B306" s="9" t="s">
        <v>257</v>
      </c>
      <c r="C306" s="14" t="s">
        <v>20</v>
      </c>
      <c r="D306" s="14"/>
      <c r="E306" s="9"/>
      <c r="F306" s="14"/>
      <c r="G306" s="9"/>
      <c r="H306" s="9"/>
      <c r="I306" s="15" t="n">
        <v>2516629.42</v>
      </c>
      <c r="J306" s="15" t="n">
        <v>1558393.38</v>
      </c>
      <c r="K306" s="15" t="n">
        <f aca="false">+I306-J306</f>
        <v>958236.04</v>
      </c>
    </row>
    <row r="307" customFormat="false" ht="12.75" hidden="false" customHeight="true" outlineLevel="2" collapsed="false">
      <c r="A307" s="10" t="n">
        <v>298</v>
      </c>
      <c r="B307" s="9" t="s">
        <v>257</v>
      </c>
      <c r="C307" s="14" t="s">
        <v>20</v>
      </c>
      <c r="D307" s="14" t="s">
        <v>27</v>
      </c>
      <c r="E307" s="9"/>
      <c r="F307" s="14"/>
      <c r="G307" s="9"/>
      <c r="H307" s="9"/>
      <c r="I307" s="15" t="n">
        <v>2457967</v>
      </c>
      <c r="J307" s="15" t="n">
        <v>1499748.25</v>
      </c>
      <c r="K307" s="15" t="n">
        <f aca="false">+I307-J307</f>
        <v>958218.75</v>
      </c>
    </row>
    <row r="308" customFormat="false" ht="33.75" hidden="false" customHeight="true" outlineLevel="3" collapsed="false">
      <c r="A308" s="10" t="n">
        <v>299</v>
      </c>
      <c r="B308" s="9" t="s">
        <v>257</v>
      </c>
      <c r="C308" s="14" t="s">
        <v>20</v>
      </c>
      <c r="D308" s="14" t="s">
        <v>27</v>
      </c>
      <c r="E308" s="9" t="s">
        <v>28</v>
      </c>
      <c r="F308" s="14" t="s">
        <v>29</v>
      </c>
      <c r="G308" s="9" t="s">
        <v>24</v>
      </c>
      <c r="H308" s="9" t="s">
        <v>25</v>
      </c>
      <c r="I308" s="15" t="n">
        <v>1471429.03</v>
      </c>
      <c r="J308" s="15" t="n">
        <v>1040427.59</v>
      </c>
      <c r="K308" s="15" t="n">
        <f aca="false">+I308-J308</f>
        <v>431001.44</v>
      </c>
    </row>
    <row r="309" customFormat="false" ht="33.75" hidden="false" customHeight="true" outlineLevel="3" collapsed="false">
      <c r="A309" s="10" t="n">
        <v>300</v>
      </c>
      <c r="B309" s="9" t="s">
        <v>257</v>
      </c>
      <c r="C309" s="14" t="s">
        <v>20</v>
      </c>
      <c r="D309" s="14" t="s">
        <v>27</v>
      </c>
      <c r="E309" s="9" t="s">
        <v>28</v>
      </c>
      <c r="F309" s="14" t="s">
        <v>29</v>
      </c>
      <c r="G309" s="9" t="s">
        <v>24</v>
      </c>
      <c r="H309" s="9" t="s">
        <v>26</v>
      </c>
      <c r="I309" s="15" t="n">
        <v>444371</v>
      </c>
      <c r="J309" s="15" t="n">
        <v>309391.18</v>
      </c>
      <c r="K309" s="15" t="n">
        <f aca="false">+I309-J309</f>
        <v>134979.82</v>
      </c>
    </row>
    <row r="310" customFormat="false" ht="33.75" hidden="false" customHeight="true" outlineLevel="3" collapsed="false">
      <c r="A310" s="10" t="n">
        <v>301</v>
      </c>
      <c r="B310" s="9" t="s">
        <v>257</v>
      </c>
      <c r="C310" s="14" t="s">
        <v>20</v>
      </c>
      <c r="D310" s="14" t="s">
        <v>27</v>
      </c>
      <c r="E310" s="9" t="s">
        <v>28</v>
      </c>
      <c r="F310" s="14" t="s">
        <v>29</v>
      </c>
      <c r="G310" s="9" t="s">
        <v>31</v>
      </c>
      <c r="H310" s="9" t="s">
        <v>30</v>
      </c>
      <c r="I310" s="15" t="n">
        <v>720</v>
      </c>
      <c r="J310" s="15" t="n">
        <v>150.65</v>
      </c>
      <c r="K310" s="15" t="n">
        <f aca="false">+I310-J310</f>
        <v>569.35</v>
      </c>
    </row>
    <row r="311" customFormat="false" ht="33.75" hidden="false" customHeight="true" outlineLevel="3" collapsed="false">
      <c r="A311" s="10" t="n">
        <v>302</v>
      </c>
      <c r="B311" s="9" t="s">
        <v>257</v>
      </c>
      <c r="C311" s="14" t="s">
        <v>20</v>
      </c>
      <c r="D311" s="14" t="s">
        <v>27</v>
      </c>
      <c r="E311" s="9" t="s">
        <v>28</v>
      </c>
      <c r="F311" s="14" t="s">
        <v>29</v>
      </c>
      <c r="G311" s="9" t="s">
        <v>34</v>
      </c>
      <c r="H311" s="9" t="s">
        <v>35</v>
      </c>
      <c r="I311" s="15" t="n">
        <v>41379</v>
      </c>
      <c r="J311" s="15" t="n">
        <v>22633.18</v>
      </c>
      <c r="K311" s="15" t="n">
        <f aca="false">+I311-J311</f>
        <v>18745.82</v>
      </c>
    </row>
    <row r="312" customFormat="false" ht="33.75" hidden="false" customHeight="true" outlineLevel="3" collapsed="false">
      <c r="A312" s="10" t="n">
        <v>303</v>
      </c>
      <c r="B312" s="9" t="s">
        <v>257</v>
      </c>
      <c r="C312" s="14" t="s">
        <v>20</v>
      </c>
      <c r="D312" s="14" t="s">
        <v>27</v>
      </c>
      <c r="E312" s="9" t="s">
        <v>28</v>
      </c>
      <c r="F312" s="14" t="s">
        <v>29</v>
      </c>
      <c r="G312" s="9" t="s">
        <v>34</v>
      </c>
      <c r="H312" s="9" t="s">
        <v>36</v>
      </c>
      <c r="I312" s="15" t="n">
        <v>126973</v>
      </c>
      <c r="J312" s="15" t="n">
        <v>0</v>
      </c>
      <c r="K312" s="15" t="n">
        <f aca="false">+I312-J312</f>
        <v>126973</v>
      </c>
    </row>
    <row r="313" customFormat="false" ht="33.75" hidden="false" customHeight="true" outlineLevel="3" collapsed="false">
      <c r="A313" s="10" t="n">
        <v>304</v>
      </c>
      <c r="B313" s="9" t="s">
        <v>257</v>
      </c>
      <c r="C313" s="14" t="s">
        <v>20</v>
      </c>
      <c r="D313" s="14" t="s">
        <v>27</v>
      </c>
      <c r="E313" s="9" t="s">
        <v>28</v>
      </c>
      <c r="F313" s="14" t="s">
        <v>29</v>
      </c>
      <c r="G313" s="9" t="s">
        <v>34</v>
      </c>
      <c r="H313" s="9" t="s">
        <v>38</v>
      </c>
      <c r="I313" s="15" t="n">
        <v>82193</v>
      </c>
      <c r="J313" s="15" t="n">
        <v>23950</v>
      </c>
      <c r="K313" s="15" t="n">
        <f aca="false">+I313-J313</f>
        <v>58243</v>
      </c>
    </row>
    <row r="314" customFormat="false" ht="33.75" hidden="false" customHeight="true" outlineLevel="3" collapsed="false">
      <c r="A314" s="10" t="n">
        <v>305</v>
      </c>
      <c r="B314" s="9" t="s">
        <v>257</v>
      </c>
      <c r="C314" s="14" t="s">
        <v>20</v>
      </c>
      <c r="D314" s="14" t="s">
        <v>27</v>
      </c>
      <c r="E314" s="9" t="s">
        <v>28</v>
      </c>
      <c r="F314" s="14" t="s">
        <v>29</v>
      </c>
      <c r="G314" s="9" t="s">
        <v>34</v>
      </c>
      <c r="H314" s="9" t="s">
        <v>33</v>
      </c>
      <c r="I314" s="15" t="n">
        <v>143528</v>
      </c>
      <c r="J314" s="15" t="n">
        <v>21745.9</v>
      </c>
      <c r="K314" s="15" t="n">
        <f aca="false">+I314-J314</f>
        <v>121782.1</v>
      </c>
    </row>
    <row r="315" customFormat="false" ht="33.75" hidden="false" customHeight="true" outlineLevel="3" collapsed="false">
      <c r="A315" s="10" t="n">
        <v>306</v>
      </c>
      <c r="B315" s="9" t="s">
        <v>257</v>
      </c>
      <c r="C315" s="14" t="s">
        <v>20</v>
      </c>
      <c r="D315" s="14" t="s">
        <v>27</v>
      </c>
      <c r="E315" s="9" t="s">
        <v>28</v>
      </c>
      <c r="F315" s="14" t="s">
        <v>29</v>
      </c>
      <c r="G315" s="9" t="s">
        <v>34</v>
      </c>
      <c r="H315" s="9" t="s">
        <v>39</v>
      </c>
      <c r="I315" s="15" t="n">
        <v>1000</v>
      </c>
      <c r="J315" s="15" t="n">
        <v>1000</v>
      </c>
      <c r="K315" s="15" t="n">
        <f aca="false">+I315-J315</f>
        <v>0</v>
      </c>
    </row>
    <row r="316" customFormat="false" ht="33.75" hidden="false" customHeight="true" outlineLevel="3" collapsed="false">
      <c r="A316" s="10" t="n">
        <v>307</v>
      </c>
      <c r="B316" s="9" t="s">
        <v>257</v>
      </c>
      <c r="C316" s="14" t="s">
        <v>20</v>
      </c>
      <c r="D316" s="14" t="s">
        <v>27</v>
      </c>
      <c r="E316" s="9" t="s">
        <v>28</v>
      </c>
      <c r="F316" s="14" t="s">
        <v>29</v>
      </c>
      <c r="G316" s="9" t="s">
        <v>34</v>
      </c>
      <c r="H316" s="9" t="s">
        <v>40</v>
      </c>
      <c r="I316" s="15" t="n">
        <v>26300</v>
      </c>
      <c r="J316" s="15" t="n">
        <v>0</v>
      </c>
      <c r="K316" s="15" t="n">
        <f aca="false">+I316-J316</f>
        <v>26300</v>
      </c>
    </row>
    <row r="317" customFormat="false" ht="33.75" hidden="false" customHeight="true" outlineLevel="3" collapsed="false">
      <c r="A317" s="10" t="n">
        <v>308</v>
      </c>
      <c r="B317" s="9" t="s">
        <v>257</v>
      </c>
      <c r="C317" s="14" t="s">
        <v>20</v>
      </c>
      <c r="D317" s="14" t="s">
        <v>27</v>
      </c>
      <c r="E317" s="9" t="s">
        <v>28</v>
      </c>
      <c r="F317" s="14" t="s">
        <v>29</v>
      </c>
      <c r="G317" s="9" t="s">
        <v>34</v>
      </c>
      <c r="H317" s="9" t="s">
        <v>41</v>
      </c>
      <c r="I317" s="15" t="n">
        <v>120073.97</v>
      </c>
      <c r="J317" s="15" t="n">
        <v>80449.75</v>
      </c>
      <c r="K317" s="15" t="n">
        <f aca="false">+I317-J317</f>
        <v>39624.22</v>
      </c>
    </row>
    <row r="318" customFormat="false" ht="12.75" hidden="false" customHeight="true" outlineLevel="2" collapsed="false">
      <c r="A318" s="10" t="n">
        <v>309</v>
      </c>
      <c r="B318" s="9" t="s">
        <v>257</v>
      </c>
      <c r="C318" s="14" t="s">
        <v>20</v>
      </c>
      <c r="D318" s="14" t="s">
        <v>48</v>
      </c>
      <c r="E318" s="9"/>
      <c r="F318" s="14"/>
      <c r="G318" s="9"/>
      <c r="H318" s="9"/>
      <c r="I318" s="15" t="n">
        <v>58662.42</v>
      </c>
      <c r="J318" s="15" t="n">
        <v>58645.13</v>
      </c>
      <c r="K318" s="15" t="n">
        <f aca="false">+I318-J318</f>
        <v>17.2900000000009</v>
      </c>
    </row>
    <row r="319" customFormat="false" ht="45" hidden="false" customHeight="true" outlineLevel="3" collapsed="false">
      <c r="A319" s="10" t="n">
        <v>310</v>
      </c>
      <c r="B319" s="9" t="s">
        <v>257</v>
      </c>
      <c r="C319" s="14" t="s">
        <v>20</v>
      </c>
      <c r="D319" s="14" t="s">
        <v>48</v>
      </c>
      <c r="E319" s="9" t="s">
        <v>99</v>
      </c>
      <c r="F319" s="16" t="s">
        <v>100</v>
      </c>
      <c r="G319" s="9" t="s">
        <v>34</v>
      </c>
      <c r="H319" s="9" t="s">
        <v>38</v>
      </c>
      <c r="I319" s="15" t="n">
        <v>58662.42</v>
      </c>
      <c r="J319" s="15" t="n">
        <v>58645.13</v>
      </c>
      <c r="K319" s="15" t="n">
        <f aca="false">+I319-J319</f>
        <v>17.2900000000009</v>
      </c>
    </row>
    <row r="320" customFormat="false" ht="12.75" hidden="false" customHeight="true" outlineLevel="1" collapsed="false">
      <c r="A320" s="10" t="n">
        <v>311</v>
      </c>
      <c r="B320" s="9" t="s">
        <v>257</v>
      </c>
      <c r="C320" s="14" t="s">
        <v>21</v>
      </c>
      <c r="D320" s="14"/>
      <c r="E320" s="9"/>
      <c r="F320" s="14"/>
      <c r="G320" s="9"/>
      <c r="H320" s="9"/>
      <c r="I320" s="15" t="n">
        <v>871850</v>
      </c>
      <c r="J320" s="15" t="n">
        <v>551986.31</v>
      </c>
      <c r="K320" s="15" t="n">
        <f aca="false">+I320-J320</f>
        <v>319863.69</v>
      </c>
    </row>
    <row r="321" customFormat="false" ht="12.75" hidden="false" customHeight="true" outlineLevel="2" collapsed="false">
      <c r="A321" s="10" t="n">
        <v>312</v>
      </c>
      <c r="B321" s="9" t="s">
        <v>257</v>
      </c>
      <c r="C321" s="14" t="s">
        <v>21</v>
      </c>
      <c r="D321" s="14" t="s">
        <v>80</v>
      </c>
      <c r="E321" s="9"/>
      <c r="F321" s="14"/>
      <c r="G321" s="9"/>
      <c r="H321" s="9"/>
      <c r="I321" s="15" t="n">
        <v>871850</v>
      </c>
      <c r="J321" s="15" t="n">
        <v>551986.31</v>
      </c>
      <c r="K321" s="15" t="n">
        <f aca="false">+I321-J321</f>
        <v>319863.69</v>
      </c>
    </row>
    <row r="322" customFormat="false" ht="33.75" hidden="false" customHeight="true" outlineLevel="3" collapsed="false">
      <c r="A322" s="10" t="n">
        <v>313</v>
      </c>
      <c r="B322" s="9" t="s">
        <v>257</v>
      </c>
      <c r="C322" s="14" t="s">
        <v>21</v>
      </c>
      <c r="D322" s="14" t="s">
        <v>80</v>
      </c>
      <c r="E322" s="9" t="s">
        <v>259</v>
      </c>
      <c r="F322" s="14" t="s">
        <v>241</v>
      </c>
      <c r="G322" s="9" t="s">
        <v>24</v>
      </c>
      <c r="H322" s="9" t="s">
        <v>25</v>
      </c>
      <c r="I322" s="15" t="n">
        <v>616129</v>
      </c>
      <c r="J322" s="15" t="n">
        <v>424997.27</v>
      </c>
      <c r="K322" s="15" t="n">
        <f aca="false">+I322-J322</f>
        <v>191131.73</v>
      </c>
    </row>
    <row r="323" customFormat="false" ht="33.75" hidden="false" customHeight="true" outlineLevel="3" collapsed="false">
      <c r="A323" s="10" t="n">
        <v>314</v>
      </c>
      <c r="B323" s="9" t="s">
        <v>257</v>
      </c>
      <c r="C323" s="14" t="s">
        <v>21</v>
      </c>
      <c r="D323" s="14" t="s">
        <v>80</v>
      </c>
      <c r="E323" s="9" t="s">
        <v>259</v>
      </c>
      <c r="F323" s="14" t="s">
        <v>241</v>
      </c>
      <c r="G323" s="9" t="s">
        <v>24</v>
      </c>
      <c r="H323" s="9" t="s">
        <v>26</v>
      </c>
      <c r="I323" s="15" t="n">
        <v>186071</v>
      </c>
      <c r="J323" s="15" t="n">
        <v>118831.51</v>
      </c>
      <c r="K323" s="15" t="n">
        <f aca="false">+I323-J323</f>
        <v>67239.49</v>
      </c>
    </row>
    <row r="324" customFormat="false" ht="33.75" hidden="false" customHeight="true" outlineLevel="3" collapsed="false">
      <c r="A324" s="10" t="n">
        <v>315</v>
      </c>
      <c r="B324" s="9" t="s">
        <v>257</v>
      </c>
      <c r="C324" s="14" t="s">
        <v>21</v>
      </c>
      <c r="D324" s="14" t="s">
        <v>80</v>
      </c>
      <c r="E324" s="9" t="s">
        <v>259</v>
      </c>
      <c r="F324" s="14" t="s">
        <v>241</v>
      </c>
      <c r="G324" s="9" t="s">
        <v>34</v>
      </c>
      <c r="H324" s="9" t="s">
        <v>35</v>
      </c>
      <c r="I324" s="15" t="n">
        <v>6600</v>
      </c>
      <c r="J324" s="15" t="n">
        <v>4098.96</v>
      </c>
      <c r="K324" s="15" t="n">
        <f aca="false">+I324-J324</f>
        <v>2501.04</v>
      </c>
    </row>
    <row r="325" customFormat="false" ht="33.75" hidden="false" customHeight="true" outlineLevel="3" collapsed="false">
      <c r="A325" s="10" t="n">
        <v>316</v>
      </c>
      <c r="B325" s="9" t="s">
        <v>257</v>
      </c>
      <c r="C325" s="14" t="s">
        <v>21</v>
      </c>
      <c r="D325" s="14" t="s">
        <v>80</v>
      </c>
      <c r="E325" s="9" t="s">
        <v>259</v>
      </c>
      <c r="F325" s="14" t="s">
        <v>241</v>
      </c>
      <c r="G325" s="9" t="s">
        <v>34</v>
      </c>
      <c r="H325" s="9" t="s">
        <v>36</v>
      </c>
      <c r="I325" s="15" t="n">
        <v>16690</v>
      </c>
      <c r="J325" s="15" t="n">
        <v>0</v>
      </c>
      <c r="K325" s="15" t="n">
        <f aca="false">+I325-J325</f>
        <v>16690</v>
      </c>
    </row>
    <row r="326" customFormat="false" ht="33.75" hidden="false" customHeight="true" outlineLevel="3" collapsed="false">
      <c r="A326" s="10" t="n">
        <v>317</v>
      </c>
      <c r="B326" s="9" t="s">
        <v>257</v>
      </c>
      <c r="C326" s="14" t="s">
        <v>21</v>
      </c>
      <c r="D326" s="14" t="s">
        <v>80</v>
      </c>
      <c r="E326" s="9" t="s">
        <v>259</v>
      </c>
      <c r="F326" s="14" t="s">
        <v>241</v>
      </c>
      <c r="G326" s="9" t="s">
        <v>34</v>
      </c>
      <c r="H326" s="9" t="s">
        <v>38</v>
      </c>
      <c r="I326" s="15" t="n">
        <v>2700</v>
      </c>
      <c r="J326" s="15" t="n">
        <v>0</v>
      </c>
      <c r="K326" s="15" t="n">
        <f aca="false">+I326-J326</f>
        <v>2700</v>
      </c>
    </row>
    <row r="327" customFormat="false" ht="33.75" hidden="false" customHeight="true" outlineLevel="3" collapsed="false">
      <c r="A327" s="10" t="n">
        <v>318</v>
      </c>
      <c r="B327" s="9" t="s">
        <v>257</v>
      </c>
      <c r="C327" s="14" t="s">
        <v>21</v>
      </c>
      <c r="D327" s="14" t="s">
        <v>80</v>
      </c>
      <c r="E327" s="9" t="s">
        <v>259</v>
      </c>
      <c r="F327" s="14" t="s">
        <v>241</v>
      </c>
      <c r="G327" s="9" t="s">
        <v>34</v>
      </c>
      <c r="H327" s="9" t="s">
        <v>40</v>
      </c>
      <c r="I327" s="15" t="n">
        <v>12000</v>
      </c>
      <c r="J327" s="15" t="n">
        <v>0</v>
      </c>
      <c r="K327" s="15" t="n">
        <f aca="false">+I327-J327</f>
        <v>12000</v>
      </c>
    </row>
    <row r="328" customFormat="false" ht="33.75" hidden="false" customHeight="true" outlineLevel="3" collapsed="false">
      <c r="A328" s="10" t="n">
        <v>319</v>
      </c>
      <c r="B328" s="9" t="s">
        <v>257</v>
      </c>
      <c r="C328" s="14" t="s">
        <v>21</v>
      </c>
      <c r="D328" s="14" t="s">
        <v>80</v>
      </c>
      <c r="E328" s="9" t="s">
        <v>259</v>
      </c>
      <c r="F328" s="14" t="s">
        <v>241</v>
      </c>
      <c r="G328" s="9" t="s">
        <v>34</v>
      </c>
      <c r="H328" s="9" t="s">
        <v>41</v>
      </c>
      <c r="I328" s="15" t="n">
        <v>31660</v>
      </c>
      <c r="J328" s="15" t="n">
        <v>4058.57</v>
      </c>
      <c r="K328" s="15" t="n">
        <f aca="false">+I328-J328</f>
        <v>27601.43</v>
      </c>
    </row>
    <row r="329" customFormat="false" ht="12.75" hidden="false" customHeight="true" outlineLevel="1" collapsed="false">
      <c r="A329" s="10" t="n">
        <v>320</v>
      </c>
      <c r="B329" s="9" t="s">
        <v>257</v>
      </c>
      <c r="C329" s="14" t="s">
        <v>80</v>
      </c>
      <c r="D329" s="14"/>
      <c r="E329" s="9"/>
      <c r="F329" s="14"/>
      <c r="G329" s="9"/>
      <c r="H329" s="9"/>
      <c r="I329" s="15" t="n">
        <v>17500</v>
      </c>
      <c r="J329" s="15" t="n">
        <v>0</v>
      </c>
      <c r="K329" s="15" t="n">
        <f aca="false">+I329-J329</f>
        <v>17500</v>
      </c>
    </row>
    <row r="330" customFormat="false" ht="12.75" hidden="false" customHeight="true" outlineLevel="2" collapsed="false">
      <c r="A330" s="10" t="n">
        <v>321</v>
      </c>
      <c r="B330" s="9" t="s">
        <v>257</v>
      </c>
      <c r="C330" s="14" t="s">
        <v>80</v>
      </c>
      <c r="D330" s="14" t="s">
        <v>227</v>
      </c>
      <c r="E330" s="9"/>
      <c r="F330" s="14"/>
      <c r="G330" s="9"/>
      <c r="H330" s="9"/>
      <c r="I330" s="15" t="n">
        <v>17500</v>
      </c>
      <c r="J330" s="15" t="n">
        <v>0</v>
      </c>
      <c r="K330" s="15" t="n">
        <f aca="false">+I330-J330</f>
        <v>17500</v>
      </c>
    </row>
    <row r="331" customFormat="false" ht="45" hidden="false" customHeight="true" outlineLevel="3" collapsed="false">
      <c r="A331" s="10" t="n">
        <v>322</v>
      </c>
      <c r="B331" s="9" t="s">
        <v>257</v>
      </c>
      <c r="C331" s="14" t="s">
        <v>80</v>
      </c>
      <c r="D331" s="14" t="s">
        <v>227</v>
      </c>
      <c r="E331" s="9" t="s">
        <v>244</v>
      </c>
      <c r="F331" s="14" t="s">
        <v>245</v>
      </c>
      <c r="G331" s="9" t="s">
        <v>34</v>
      </c>
      <c r="H331" s="9" t="s">
        <v>38</v>
      </c>
      <c r="I331" s="15" t="n">
        <v>12790</v>
      </c>
      <c r="J331" s="15" t="n">
        <v>0</v>
      </c>
      <c r="K331" s="15" t="n">
        <f aca="false">+I331-J331</f>
        <v>12790</v>
      </c>
    </row>
    <row r="332" customFormat="false" ht="45" hidden="false" customHeight="true" outlineLevel="3" collapsed="false">
      <c r="A332" s="10" t="n">
        <v>323</v>
      </c>
      <c r="B332" s="9" t="s">
        <v>257</v>
      </c>
      <c r="C332" s="14" t="s">
        <v>80</v>
      </c>
      <c r="D332" s="14" t="s">
        <v>227</v>
      </c>
      <c r="E332" s="9" t="s">
        <v>244</v>
      </c>
      <c r="F332" s="14" t="s">
        <v>245</v>
      </c>
      <c r="G332" s="9" t="s">
        <v>34</v>
      </c>
      <c r="H332" s="9" t="s">
        <v>33</v>
      </c>
      <c r="I332" s="15" t="n">
        <v>4710</v>
      </c>
      <c r="J332" s="15" t="n">
        <v>0</v>
      </c>
      <c r="K332" s="15" t="n">
        <f aca="false">+I332-J332</f>
        <v>4710</v>
      </c>
    </row>
    <row r="333" customFormat="false" ht="12.75" hidden="false" customHeight="true" outlineLevel="1" collapsed="false">
      <c r="A333" s="10" t="n">
        <v>324</v>
      </c>
      <c r="B333" s="9" t="s">
        <v>257</v>
      </c>
      <c r="C333" s="14" t="s">
        <v>27</v>
      </c>
      <c r="D333" s="14"/>
      <c r="E333" s="9"/>
      <c r="F333" s="14"/>
      <c r="G333" s="9"/>
      <c r="H333" s="9"/>
      <c r="I333" s="15" t="n">
        <v>82533</v>
      </c>
      <c r="J333" s="15" t="n">
        <v>0</v>
      </c>
      <c r="K333" s="15" t="n">
        <f aca="false">+I333-J333</f>
        <v>82533</v>
      </c>
    </row>
    <row r="334" customFormat="false" ht="12.75" hidden="false" customHeight="true" outlineLevel="2" collapsed="false">
      <c r="A334" s="10" t="n">
        <v>325</v>
      </c>
      <c r="B334" s="9" t="s">
        <v>257</v>
      </c>
      <c r="C334" s="14" t="s">
        <v>27</v>
      </c>
      <c r="D334" s="14" t="s">
        <v>20</v>
      </c>
      <c r="E334" s="9"/>
      <c r="F334" s="14"/>
      <c r="G334" s="9"/>
      <c r="H334" s="9"/>
      <c r="I334" s="15" t="n">
        <v>82533</v>
      </c>
      <c r="J334" s="15" t="n">
        <v>0</v>
      </c>
      <c r="K334" s="15" t="n">
        <f aca="false">+I334-J334</f>
        <v>82533</v>
      </c>
    </row>
    <row r="335" customFormat="false" ht="45" hidden="false" customHeight="true" outlineLevel="3" collapsed="false">
      <c r="A335" s="10" t="n">
        <v>326</v>
      </c>
      <c r="B335" s="9" t="s">
        <v>257</v>
      </c>
      <c r="C335" s="14" t="s">
        <v>27</v>
      </c>
      <c r="D335" s="14" t="s">
        <v>20</v>
      </c>
      <c r="E335" s="9" t="s">
        <v>246</v>
      </c>
      <c r="F335" s="14" t="s">
        <v>247</v>
      </c>
      <c r="G335" s="9" t="s">
        <v>24</v>
      </c>
      <c r="H335" s="9" t="s">
        <v>25</v>
      </c>
      <c r="I335" s="15" t="n">
        <v>63389.4</v>
      </c>
      <c r="J335" s="15" t="n">
        <v>0</v>
      </c>
      <c r="K335" s="15" t="n">
        <f aca="false">+I335-J335</f>
        <v>63389.4</v>
      </c>
    </row>
    <row r="336" customFormat="false" ht="45" hidden="false" customHeight="true" outlineLevel="3" collapsed="false">
      <c r="A336" s="10" t="n">
        <v>327</v>
      </c>
      <c r="B336" s="9" t="s">
        <v>257</v>
      </c>
      <c r="C336" s="14" t="s">
        <v>27</v>
      </c>
      <c r="D336" s="14" t="s">
        <v>20</v>
      </c>
      <c r="E336" s="9" t="s">
        <v>246</v>
      </c>
      <c r="F336" s="14" t="s">
        <v>247</v>
      </c>
      <c r="G336" s="9" t="s">
        <v>24</v>
      </c>
      <c r="H336" s="9" t="s">
        <v>26</v>
      </c>
      <c r="I336" s="15" t="n">
        <v>19143.6</v>
      </c>
      <c r="J336" s="15" t="n">
        <v>0</v>
      </c>
      <c r="K336" s="15" t="n">
        <f aca="false">+I336-J336</f>
        <v>19143.6</v>
      </c>
    </row>
    <row r="337" customFormat="false" ht="12.75" hidden="false" customHeight="true" outlineLevel="0" collapsed="false">
      <c r="A337" s="10" t="n">
        <v>328</v>
      </c>
      <c r="B337" s="9" t="s">
        <v>260</v>
      </c>
      <c r="C337" s="14"/>
      <c r="D337" s="14"/>
      <c r="E337" s="11" t="s">
        <v>261</v>
      </c>
      <c r="F337" s="11"/>
      <c r="G337" s="11"/>
      <c r="H337" s="11"/>
      <c r="I337" s="13" t="n">
        <v>62426601.03</v>
      </c>
      <c r="J337" s="13" t="n">
        <v>40105192.02</v>
      </c>
      <c r="K337" s="13" t="n">
        <f aca="false">+I337-J337</f>
        <v>22321409.01</v>
      </c>
    </row>
    <row r="338" customFormat="false" ht="12.75" hidden="false" customHeight="true" outlineLevel="1" collapsed="false">
      <c r="A338" s="10" t="n">
        <v>329</v>
      </c>
      <c r="B338" s="9" t="s">
        <v>260</v>
      </c>
      <c r="C338" s="14" t="s">
        <v>118</v>
      </c>
      <c r="D338" s="14"/>
      <c r="E338" s="9"/>
      <c r="F338" s="14"/>
      <c r="G338" s="9"/>
      <c r="H338" s="9"/>
      <c r="I338" s="15" t="n">
        <v>23117860.77</v>
      </c>
      <c r="J338" s="15" t="n">
        <v>14661574.04</v>
      </c>
      <c r="K338" s="15" t="n">
        <f aca="false">+I338-J338</f>
        <v>8456286.73</v>
      </c>
    </row>
    <row r="339" customFormat="false" ht="12.75" hidden="false" customHeight="true" outlineLevel="2" collapsed="false">
      <c r="A339" s="10" t="n">
        <v>330</v>
      </c>
      <c r="B339" s="9" t="s">
        <v>260</v>
      </c>
      <c r="C339" s="14" t="s">
        <v>118</v>
      </c>
      <c r="D339" s="14" t="s">
        <v>21</v>
      </c>
      <c r="E339" s="9"/>
      <c r="F339" s="14"/>
      <c r="G339" s="9"/>
      <c r="H339" s="9"/>
      <c r="I339" s="15" t="n">
        <v>23065060.77</v>
      </c>
      <c r="J339" s="15" t="n">
        <v>14608774.04</v>
      </c>
      <c r="K339" s="15" t="n">
        <f aca="false">+I339-J339</f>
        <v>8456286.73</v>
      </c>
    </row>
    <row r="340" customFormat="false" ht="45" hidden="false" customHeight="true" outlineLevel="3" collapsed="false">
      <c r="A340" s="10" t="n">
        <v>331</v>
      </c>
      <c r="B340" s="9" t="s">
        <v>260</v>
      </c>
      <c r="C340" s="14" t="s">
        <v>118</v>
      </c>
      <c r="D340" s="14" t="s">
        <v>21</v>
      </c>
      <c r="E340" s="9" t="s">
        <v>99</v>
      </c>
      <c r="F340" s="16" t="s">
        <v>100</v>
      </c>
      <c r="G340" s="9" t="s">
        <v>138</v>
      </c>
      <c r="H340" s="9" t="s">
        <v>102</v>
      </c>
      <c r="I340" s="15" t="n">
        <v>117290.26</v>
      </c>
      <c r="J340" s="15" t="n">
        <v>117290.26</v>
      </c>
      <c r="K340" s="15" t="n">
        <f aca="false">+I340-J340</f>
        <v>0</v>
      </c>
    </row>
    <row r="341" customFormat="false" ht="45" hidden="false" customHeight="true" outlineLevel="3" collapsed="false">
      <c r="A341" s="10" t="n">
        <v>332</v>
      </c>
      <c r="B341" s="9" t="s">
        <v>260</v>
      </c>
      <c r="C341" s="14" t="s">
        <v>118</v>
      </c>
      <c r="D341" s="14" t="s">
        <v>21</v>
      </c>
      <c r="E341" s="9" t="s">
        <v>262</v>
      </c>
      <c r="F341" s="16" t="s">
        <v>263</v>
      </c>
      <c r="G341" s="9" t="s">
        <v>135</v>
      </c>
      <c r="H341" s="9" t="s">
        <v>102</v>
      </c>
      <c r="I341" s="15" t="n">
        <v>648221.64</v>
      </c>
      <c r="J341" s="15" t="n">
        <v>558858.17</v>
      </c>
      <c r="K341" s="15" t="n">
        <f aca="false">+I341-J341</f>
        <v>89363.47</v>
      </c>
    </row>
    <row r="342" customFormat="false" ht="33.75" hidden="false" customHeight="true" outlineLevel="3" collapsed="false">
      <c r="A342" s="10" t="n">
        <v>333</v>
      </c>
      <c r="B342" s="9" t="s">
        <v>260</v>
      </c>
      <c r="C342" s="14" t="s">
        <v>118</v>
      </c>
      <c r="D342" s="14" t="s">
        <v>21</v>
      </c>
      <c r="E342" s="9" t="s">
        <v>264</v>
      </c>
      <c r="F342" s="14" t="s">
        <v>265</v>
      </c>
      <c r="G342" s="9" t="s">
        <v>135</v>
      </c>
      <c r="H342" s="9" t="s">
        <v>102</v>
      </c>
      <c r="I342" s="15" t="n">
        <v>100003.28</v>
      </c>
      <c r="J342" s="15" t="n">
        <v>53442.61</v>
      </c>
      <c r="K342" s="15" t="n">
        <f aca="false">+I342-J342</f>
        <v>46560.67</v>
      </c>
    </row>
    <row r="343" customFormat="false" ht="33.75" hidden="false" customHeight="true" outlineLevel="3" collapsed="false">
      <c r="A343" s="10" t="n">
        <v>334</v>
      </c>
      <c r="B343" s="9" t="s">
        <v>260</v>
      </c>
      <c r="C343" s="14" t="s">
        <v>118</v>
      </c>
      <c r="D343" s="14" t="s">
        <v>21</v>
      </c>
      <c r="E343" s="9" t="s">
        <v>266</v>
      </c>
      <c r="F343" s="14" t="s">
        <v>267</v>
      </c>
      <c r="G343" s="9" t="s">
        <v>135</v>
      </c>
      <c r="H343" s="9" t="s">
        <v>102</v>
      </c>
      <c r="I343" s="15" t="n">
        <v>19320198.4</v>
      </c>
      <c r="J343" s="15" t="n">
        <v>12837527.14</v>
      </c>
      <c r="K343" s="15" t="n">
        <f aca="false">+I343-J343</f>
        <v>6482671.26</v>
      </c>
    </row>
    <row r="344" customFormat="false" ht="22.5" hidden="false" customHeight="true" outlineLevel="3" collapsed="false">
      <c r="A344" s="10" t="n">
        <v>335</v>
      </c>
      <c r="B344" s="9" t="s">
        <v>260</v>
      </c>
      <c r="C344" s="14" t="s">
        <v>118</v>
      </c>
      <c r="D344" s="14" t="s">
        <v>21</v>
      </c>
      <c r="E344" s="9" t="s">
        <v>268</v>
      </c>
      <c r="F344" s="14" t="s">
        <v>269</v>
      </c>
      <c r="G344" s="9" t="s">
        <v>135</v>
      </c>
      <c r="H344" s="9" t="s">
        <v>102</v>
      </c>
      <c r="I344" s="15" t="n">
        <v>50890.24</v>
      </c>
      <c r="J344" s="15" t="n">
        <v>33000</v>
      </c>
      <c r="K344" s="15" t="n">
        <f aca="false">+I344-J344</f>
        <v>17890.24</v>
      </c>
    </row>
    <row r="345" customFormat="false" ht="33.75" hidden="false" customHeight="true" outlineLevel="3" collapsed="false">
      <c r="A345" s="10" t="n">
        <v>336</v>
      </c>
      <c r="B345" s="9" t="s">
        <v>260</v>
      </c>
      <c r="C345" s="14" t="s">
        <v>118</v>
      </c>
      <c r="D345" s="14" t="s">
        <v>21</v>
      </c>
      <c r="E345" s="9" t="s">
        <v>270</v>
      </c>
      <c r="F345" s="14" t="s">
        <v>271</v>
      </c>
      <c r="G345" s="9" t="s">
        <v>135</v>
      </c>
      <c r="H345" s="9" t="s">
        <v>102</v>
      </c>
      <c r="I345" s="15" t="n">
        <v>169728</v>
      </c>
      <c r="J345" s="15" t="n">
        <v>51266</v>
      </c>
      <c r="K345" s="15" t="n">
        <f aca="false">+I345-J345</f>
        <v>118462</v>
      </c>
    </row>
    <row r="346" customFormat="false" ht="22.5" hidden="false" customHeight="true" outlineLevel="3" collapsed="false">
      <c r="A346" s="10" t="n">
        <v>337</v>
      </c>
      <c r="B346" s="9" t="s">
        <v>260</v>
      </c>
      <c r="C346" s="14" t="s">
        <v>118</v>
      </c>
      <c r="D346" s="14" t="s">
        <v>21</v>
      </c>
      <c r="E346" s="9" t="s">
        <v>272</v>
      </c>
      <c r="F346" s="14" t="s">
        <v>273</v>
      </c>
      <c r="G346" s="9" t="s">
        <v>135</v>
      </c>
      <c r="H346" s="9" t="s">
        <v>102</v>
      </c>
      <c r="I346" s="15" t="n">
        <v>55800</v>
      </c>
      <c r="J346" s="15" t="n">
        <v>37200</v>
      </c>
      <c r="K346" s="15" t="n">
        <f aca="false">+I346-J346</f>
        <v>18600</v>
      </c>
    </row>
    <row r="347" customFormat="false" ht="33.75" hidden="false" customHeight="true" outlineLevel="3" collapsed="false">
      <c r="A347" s="10" t="n">
        <v>338</v>
      </c>
      <c r="B347" s="9" t="s">
        <v>260</v>
      </c>
      <c r="C347" s="14" t="s">
        <v>118</v>
      </c>
      <c r="D347" s="14" t="s">
        <v>21</v>
      </c>
      <c r="E347" s="9" t="s">
        <v>274</v>
      </c>
      <c r="F347" s="14" t="s">
        <v>275</v>
      </c>
      <c r="G347" s="9" t="s">
        <v>135</v>
      </c>
      <c r="H347" s="9" t="s">
        <v>102</v>
      </c>
      <c r="I347" s="15" t="n">
        <v>1200000</v>
      </c>
      <c r="J347" s="15" t="n">
        <v>0</v>
      </c>
      <c r="K347" s="15" t="n">
        <f aca="false">+I347-J347</f>
        <v>1200000</v>
      </c>
    </row>
    <row r="348" customFormat="false" ht="45" hidden="false" customHeight="true" outlineLevel="3" collapsed="false">
      <c r="A348" s="10" t="n">
        <v>339</v>
      </c>
      <c r="B348" s="9" t="s">
        <v>260</v>
      </c>
      <c r="C348" s="14" t="s">
        <v>118</v>
      </c>
      <c r="D348" s="14" t="s">
        <v>21</v>
      </c>
      <c r="E348" s="9" t="s">
        <v>276</v>
      </c>
      <c r="F348" s="16" t="s">
        <v>277</v>
      </c>
      <c r="G348" s="9" t="s">
        <v>135</v>
      </c>
      <c r="H348" s="9" t="s">
        <v>102</v>
      </c>
      <c r="I348" s="15" t="n">
        <v>1400456.95</v>
      </c>
      <c r="J348" s="15" t="n">
        <v>920189.86</v>
      </c>
      <c r="K348" s="15" t="n">
        <f aca="false">+I348-J348</f>
        <v>480267.09</v>
      </c>
    </row>
    <row r="349" customFormat="false" ht="45" hidden="false" customHeight="true" outlineLevel="3" collapsed="false">
      <c r="A349" s="10" t="n">
        <v>340</v>
      </c>
      <c r="B349" s="9" t="s">
        <v>260</v>
      </c>
      <c r="C349" s="14" t="s">
        <v>118</v>
      </c>
      <c r="D349" s="14" t="s">
        <v>21</v>
      </c>
      <c r="E349" s="9" t="s">
        <v>278</v>
      </c>
      <c r="F349" s="14" t="s">
        <v>279</v>
      </c>
      <c r="G349" s="9" t="s">
        <v>135</v>
      </c>
      <c r="H349" s="9" t="s">
        <v>102</v>
      </c>
      <c r="I349" s="15" t="n">
        <v>2472</v>
      </c>
      <c r="J349" s="15" t="n">
        <v>0</v>
      </c>
      <c r="K349" s="15" t="n">
        <f aca="false">+I349-J349</f>
        <v>2472</v>
      </c>
    </row>
    <row r="350" customFormat="false" ht="12.75" hidden="false" customHeight="true" outlineLevel="2" collapsed="false">
      <c r="A350" s="10" t="n">
        <v>341</v>
      </c>
      <c r="B350" s="9" t="s">
        <v>260</v>
      </c>
      <c r="C350" s="14" t="s">
        <v>118</v>
      </c>
      <c r="D350" s="14" t="s">
        <v>118</v>
      </c>
      <c r="E350" s="9"/>
      <c r="F350" s="14"/>
      <c r="G350" s="9"/>
      <c r="H350" s="9"/>
      <c r="I350" s="15" t="n">
        <v>52800</v>
      </c>
      <c r="J350" s="15" t="n">
        <v>52800</v>
      </c>
      <c r="K350" s="15" t="n">
        <f aca="false">+I350-J350</f>
        <v>0</v>
      </c>
    </row>
    <row r="351" customFormat="false" ht="22.5" hidden="false" customHeight="true" outlineLevel="3" collapsed="false">
      <c r="A351" s="10" t="n">
        <v>342</v>
      </c>
      <c r="B351" s="9" t="s">
        <v>260</v>
      </c>
      <c r="C351" s="14" t="s">
        <v>118</v>
      </c>
      <c r="D351" s="14" t="s">
        <v>118</v>
      </c>
      <c r="E351" s="9" t="s">
        <v>280</v>
      </c>
      <c r="F351" s="14" t="s">
        <v>281</v>
      </c>
      <c r="G351" s="9" t="s">
        <v>135</v>
      </c>
      <c r="H351" s="9" t="s">
        <v>102</v>
      </c>
      <c r="I351" s="15" t="n">
        <v>52800</v>
      </c>
      <c r="J351" s="15" t="n">
        <v>52800</v>
      </c>
      <c r="K351" s="15" t="n">
        <f aca="false">+I351-J351</f>
        <v>0</v>
      </c>
    </row>
    <row r="352" customFormat="false" ht="12.75" hidden="false" customHeight="true" outlineLevel="1" collapsed="false">
      <c r="A352" s="10" t="n">
        <v>343</v>
      </c>
      <c r="B352" s="9" t="s">
        <v>260</v>
      </c>
      <c r="C352" s="14" t="s">
        <v>84</v>
      </c>
      <c r="D352" s="14"/>
      <c r="E352" s="9"/>
      <c r="F352" s="14"/>
      <c r="G352" s="9"/>
      <c r="H352" s="9"/>
      <c r="I352" s="15" t="n">
        <v>39308740.26</v>
      </c>
      <c r="J352" s="15" t="n">
        <v>25443617.98</v>
      </c>
      <c r="K352" s="15" t="n">
        <f aca="false">+I352-J352</f>
        <v>13865122.28</v>
      </c>
    </row>
    <row r="353" customFormat="false" ht="12.75" hidden="false" customHeight="true" outlineLevel="2" collapsed="false">
      <c r="A353" s="10" t="n">
        <v>344</v>
      </c>
      <c r="B353" s="9" t="s">
        <v>260</v>
      </c>
      <c r="C353" s="14" t="s">
        <v>84</v>
      </c>
      <c r="D353" s="14" t="s">
        <v>20</v>
      </c>
      <c r="E353" s="9"/>
      <c r="F353" s="14"/>
      <c r="G353" s="9"/>
      <c r="H353" s="9"/>
      <c r="I353" s="15" t="n">
        <v>34639059.46</v>
      </c>
      <c r="J353" s="15" t="n">
        <v>22472030.9</v>
      </c>
      <c r="K353" s="15" t="n">
        <f aca="false">+I353-J353</f>
        <v>12167028.56</v>
      </c>
    </row>
    <row r="354" customFormat="false" ht="78.75" hidden="false" customHeight="true" outlineLevel="3" collapsed="false">
      <c r="A354" s="10" t="n">
        <v>345</v>
      </c>
      <c r="B354" s="9" t="s">
        <v>260</v>
      </c>
      <c r="C354" s="14" t="s">
        <v>84</v>
      </c>
      <c r="D354" s="14" t="s">
        <v>20</v>
      </c>
      <c r="E354" s="9" t="s">
        <v>282</v>
      </c>
      <c r="F354" s="16" t="s">
        <v>283</v>
      </c>
      <c r="G354" s="9" t="s">
        <v>101</v>
      </c>
      <c r="H354" s="9" t="s">
        <v>102</v>
      </c>
      <c r="I354" s="15" t="n">
        <v>113600</v>
      </c>
      <c r="J354" s="15" t="n">
        <v>0</v>
      </c>
      <c r="K354" s="15" t="n">
        <f aca="false">+I354-J354</f>
        <v>113600</v>
      </c>
    </row>
    <row r="355" customFormat="false" ht="33.75" hidden="false" customHeight="true" outlineLevel="3" collapsed="false">
      <c r="A355" s="10" t="n">
        <v>346</v>
      </c>
      <c r="B355" s="9" t="s">
        <v>260</v>
      </c>
      <c r="C355" s="14" t="s">
        <v>84</v>
      </c>
      <c r="D355" s="14" t="s">
        <v>20</v>
      </c>
      <c r="E355" s="9" t="s">
        <v>284</v>
      </c>
      <c r="F355" s="14" t="s">
        <v>285</v>
      </c>
      <c r="G355" s="9" t="s">
        <v>101</v>
      </c>
      <c r="H355" s="9" t="s">
        <v>102</v>
      </c>
      <c r="I355" s="15" t="n">
        <v>189300</v>
      </c>
      <c r="J355" s="15" t="n">
        <v>0</v>
      </c>
      <c r="K355" s="15" t="n">
        <f aca="false">+I355-J355</f>
        <v>189300</v>
      </c>
    </row>
    <row r="356" customFormat="false" ht="90" hidden="false" customHeight="true" outlineLevel="3" collapsed="false">
      <c r="A356" s="10" t="n">
        <v>347</v>
      </c>
      <c r="B356" s="9" t="s">
        <v>260</v>
      </c>
      <c r="C356" s="14" t="s">
        <v>84</v>
      </c>
      <c r="D356" s="14" t="s">
        <v>20</v>
      </c>
      <c r="E356" s="9" t="s">
        <v>286</v>
      </c>
      <c r="F356" s="16" t="s">
        <v>287</v>
      </c>
      <c r="G356" s="9" t="s">
        <v>101</v>
      </c>
      <c r="H356" s="9" t="s">
        <v>102</v>
      </c>
      <c r="I356" s="15" t="n">
        <v>75700</v>
      </c>
      <c r="J356" s="15" t="n">
        <v>0</v>
      </c>
      <c r="K356" s="15" t="n">
        <f aca="false">+I356-J356</f>
        <v>75700</v>
      </c>
    </row>
    <row r="357" customFormat="false" ht="45" hidden="false" customHeight="true" outlineLevel="3" collapsed="false">
      <c r="A357" s="10" t="n">
        <v>348</v>
      </c>
      <c r="B357" s="9" t="s">
        <v>260</v>
      </c>
      <c r="C357" s="14" t="s">
        <v>84</v>
      </c>
      <c r="D357" s="14" t="s">
        <v>20</v>
      </c>
      <c r="E357" s="9" t="s">
        <v>99</v>
      </c>
      <c r="F357" s="16" t="s">
        <v>100</v>
      </c>
      <c r="G357" s="9" t="s">
        <v>138</v>
      </c>
      <c r="H357" s="9" t="s">
        <v>102</v>
      </c>
      <c r="I357" s="15" t="n">
        <v>124734.93</v>
      </c>
      <c r="J357" s="15" t="n">
        <v>124734.93</v>
      </c>
      <c r="K357" s="15" t="n">
        <f aca="false">+I357-J357</f>
        <v>0</v>
      </c>
    </row>
    <row r="358" customFormat="false" ht="45" hidden="false" customHeight="true" outlineLevel="3" collapsed="false">
      <c r="A358" s="10" t="n">
        <v>349</v>
      </c>
      <c r="B358" s="9" t="s">
        <v>260</v>
      </c>
      <c r="C358" s="14" t="s">
        <v>84</v>
      </c>
      <c r="D358" s="14" t="s">
        <v>20</v>
      </c>
      <c r="E358" s="9" t="s">
        <v>99</v>
      </c>
      <c r="F358" s="16" t="s">
        <v>100</v>
      </c>
      <c r="G358" s="9" t="s">
        <v>101</v>
      </c>
      <c r="H358" s="9" t="s">
        <v>102</v>
      </c>
      <c r="I358" s="15" t="n">
        <v>117290.26</v>
      </c>
      <c r="J358" s="15" t="n">
        <v>117290.26</v>
      </c>
      <c r="K358" s="15" t="n">
        <f aca="false">+I358-J358</f>
        <v>0</v>
      </c>
    </row>
    <row r="359" customFormat="false" ht="45" hidden="false" customHeight="true" outlineLevel="3" collapsed="false">
      <c r="A359" s="10" t="n">
        <v>350</v>
      </c>
      <c r="B359" s="9" t="s">
        <v>260</v>
      </c>
      <c r="C359" s="14" t="s">
        <v>84</v>
      </c>
      <c r="D359" s="14" t="s">
        <v>20</v>
      </c>
      <c r="E359" s="9" t="s">
        <v>288</v>
      </c>
      <c r="F359" s="14" t="s">
        <v>289</v>
      </c>
      <c r="G359" s="9" t="s">
        <v>135</v>
      </c>
      <c r="H359" s="9" t="s">
        <v>102</v>
      </c>
      <c r="I359" s="15" t="n">
        <v>770924.6</v>
      </c>
      <c r="J359" s="15" t="n">
        <v>622066.08</v>
      </c>
      <c r="K359" s="15" t="n">
        <f aca="false">+I359-J359</f>
        <v>148858.52</v>
      </c>
    </row>
    <row r="360" customFormat="false" ht="33.75" hidden="false" customHeight="true" outlineLevel="3" collapsed="false">
      <c r="A360" s="10" t="n">
        <v>351</v>
      </c>
      <c r="B360" s="9" t="s">
        <v>260</v>
      </c>
      <c r="C360" s="14" t="s">
        <v>84</v>
      </c>
      <c r="D360" s="14" t="s">
        <v>20</v>
      </c>
      <c r="E360" s="9" t="s">
        <v>290</v>
      </c>
      <c r="F360" s="14" t="s">
        <v>291</v>
      </c>
      <c r="G360" s="9" t="s">
        <v>138</v>
      </c>
      <c r="H360" s="9" t="s">
        <v>102</v>
      </c>
      <c r="I360" s="15" t="n">
        <v>200000</v>
      </c>
      <c r="J360" s="15" t="n">
        <v>0</v>
      </c>
      <c r="K360" s="15" t="n">
        <f aca="false">+I360-J360</f>
        <v>200000</v>
      </c>
    </row>
    <row r="361" customFormat="false" ht="22.5" hidden="false" customHeight="true" outlineLevel="3" collapsed="false">
      <c r="A361" s="10" t="n">
        <v>352</v>
      </c>
      <c r="B361" s="9" t="s">
        <v>260</v>
      </c>
      <c r="C361" s="14" t="s">
        <v>84</v>
      </c>
      <c r="D361" s="14" t="s">
        <v>20</v>
      </c>
      <c r="E361" s="9" t="s">
        <v>292</v>
      </c>
      <c r="F361" s="14" t="s">
        <v>293</v>
      </c>
      <c r="G361" s="9" t="s">
        <v>135</v>
      </c>
      <c r="H361" s="9" t="s">
        <v>102</v>
      </c>
      <c r="I361" s="15" t="n">
        <v>10961919.47</v>
      </c>
      <c r="J361" s="15" t="n">
        <v>7605824.07</v>
      </c>
      <c r="K361" s="15" t="n">
        <f aca="false">+I361-J361</f>
        <v>3356095.4</v>
      </c>
    </row>
    <row r="362" customFormat="false" ht="45" hidden="false" customHeight="true" outlineLevel="3" collapsed="false">
      <c r="A362" s="10" t="n">
        <v>353</v>
      </c>
      <c r="B362" s="9" t="s">
        <v>260</v>
      </c>
      <c r="C362" s="14" t="s">
        <v>84</v>
      </c>
      <c r="D362" s="14" t="s">
        <v>20</v>
      </c>
      <c r="E362" s="9" t="s">
        <v>294</v>
      </c>
      <c r="F362" s="16" t="s">
        <v>295</v>
      </c>
      <c r="G362" s="9" t="s">
        <v>135</v>
      </c>
      <c r="H362" s="9" t="s">
        <v>102</v>
      </c>
      <c r="I362" s="15" t="n">
        <v>73000</v>
      </c>
      <c r="J362" s="15" t="n">
        <v>44545.48</v>
      </c>
      <c r="K362" s="15" t="n">
        <f aca="false">+I362-J362</f>
        <v>28454.52</v>
      </c>
    </row>
    <row r="363" customFormat="false" ht="22.5" hidden="false" customHeight="true" outlineLevel="3" collapsed="false">
      <c r="A363" s="10" t="n">
        <v>354</v>
      </c>
      <c r="B363" s="9" t="s">
        <v>260</v>
      </c>
      <c r="C363" s="14" t="s">
        <v>84</v>
      </c>
      <c r="D363" s="14" t="s">
        <v>20</v>
      </c>
      <c r="E363" s="9" t="s">
        <v>296</v>
      </c>
      <c r="F363" s="14" t="s">
        <v>297</v>
      </c>
      <c r="G363" s="9" t="s">
        <v>135</v>
      </c>
      <c r="H363" s="9" t="s">
        <v>102</v>
      </c>
      <c r="I363" s="15" t="n">
        <v>2310492.52</v>
      </c>
      <c r="J363" s="15" t="n">
        <v>1599993.11</v>
      </c>
      <c r="K363" s="15" t="n">
        <f aca="false">+I363-J363</f>
        <v>710499.41</v>
      </c>
    </row>
    <row r="364" customFormat="false" ht="22.5" hidden="false" customHeight="true" outlineLevel="3" collapsed="false">
      <c r="A364" s="10" t="n">
        <v>355</v>
      </c>
      <c r="B364" s="9" t="s">
        <v>260</v>
      </c>
      <c r="C364" s="14" t="s">
        <v>84</v>
      </c>
      <c r="D364" s="14" t="s">
        <v>20</v>
      </c>
      <c r="E364" s="9" t="s">
        <v>296</v>
      </c>
      <c r="F364" s="14" t="s">
        <v>297</v>
      </c>
      <c r="G364" s="9" t="s">
        <v>138</v>
      </c>
      <c r="H364" s="9" t="s">
        <v>102</v>
      </c>
      <c r="I364" s="15" t="n">
        <v>20000</v>
      </c>
      <c r="J364" s="15" t="n">
        <v>0</v>
      </c>
      <c r="K364" s="15" t="n">
        <f aca="false">+I364-J364</f>
        <v>20000</v>
      </c>
    </row>
    <row r="365" customFormat="false" ht="45" hidden="false" customHeight="true" outlineLevel="3" collapsed="false">
      <c r="A365" s="10" t="n">
        <v>356</v>
      </c>
      <c r="B365" s="9" t="s">
        <v>260</v>
      </c>
      <c r="C365" s="14" t="s">
        <v>84</v>
      </c>
      <c r="D365" s="14" t="s">
        <v>20</v>
      </c>
      <c r="E365" s="9" t="s">
        <v>298</v>
      </c>
      <c r="F365" s="14" t="s">
        <v>299</v>
      </c>
      <c r="G365" s="9" t="s">
        <v>135</v>
      </c>
      <c r="H365" s="9" t="s">
        <v>102</v>
      </c>
      <c r="I365" s="15" t="n">
        <v>1189273.05</v>
      </c>
      <c r="J365" s="15" t="n">
        <v>782632.47</v>
      </c>
      <c r="K365" s="15" t="n">
        <f aca="false">+I365-J365</f>
        <v>406640.58</v>
      </c>
    </row>
    <row r="366" customFormat="false" ht="33.75" hidden="false" customHeight="true" outlineLevel="3" collapsed="false">
      <c r="A366" s="10" t="n">
        <v>357</v>
      </c>
      <c r="B366" s="9" t="s">
        <v>260</v>
      </c>
      <c r="C366" s="14" t="s">
        <v>84</v>
      </c>
      <c r="D366" s="14" t="s">
        <v>20</v>
      </c>
      <c r="E366" s="9" t="s">
        <v>300</v>
      </c>
      <c r="F366" s="14" t="s">
        <v>301</v>
      </c>
      <c r="G366" s="9" t="s">
        <v>135</v>
      </c>
      <c r="H366" s="9" t="s">
        <v>102</v>
      </c>
      <c r="I366" s="15" t="n">
        <v>4243</v>
      </c>
      <c r="J366" s="15" t="n">
        <v>0</v>
      </c>
      <c r="K366" s="15" t="n">
        <f aca="false">+I366-J366</f>
        <v>4243</v>
      </c>
    </row>
    <row r="367" customFormat="false" ht="45" hidden="false" customHeight="true" outlineLevel="3" collapsed="false">
      <c r="A367" s="10" t="n">
        <v>358</v>
      </c>
      <c r="B367" s="9" t="s">
        <v>260</v>
      </c>
      <c r="C367" s="14" t="s">
        <v>84</v>
      </c>
      <c r="D367" s="14" t="s">
        <v>20</v>
      </c>
      <c r="E367" s="9" t="s">
        <v>302</v>
      </c>
      <c r="F367" s="14" t="s">
        <v>303</v>
      </c>
      <c r="G367" s="9" t="s">
        <v>105</v>
      </c>
      <c r="H367" s="9" t="s">
        <v>102</v>
      </c>
      <c r="I367" s="15" t="n">
        <v>943955.21</v>
      </c>
      <c r="J367" s="15" t="n">
        <v>739475.45</v>
      </c>
      <c r="K367" s="15" t="n">
        <f aca="false">+I367-J367</f>
        <v>204479.76</v>
      </c>
    </row>
    <row r="368" customFormat="false" ht="33.75" hidden="false" customHeight="true" outlineLevel="3" collapsed="false">
      <c r="A368" s="10" t="n">
        <v>359</v>
      </c>
      <c r="B368" s="9" t="s">
        <v>260</v>
      </c>
      <c r="C368" s="14" t="s">
        <v>84</v>
      </c>
      <c r="D368" s="14" t="s">
        <v>20</v>
      </c>
      <c r="E368" s="9" t="s">
        <v>304</v>
      </c>
      <c r="F368" s="14" t="s">
        <v>305</v>
      </c>
      <c r="G368" s="9" t="s">
        <v>105</v>
      </c>
      <c r="H368" s="9" t="s">
        <v>102</v>
      </c>
      <c r="I368" s="15" t="n">
        <v>53659.06</v>
      </c>
      <c r="J368" s="15" t="n">
        <v>28088.3</v>
      </c>
      <c r="K368" s="15" t="n">
        <f aca="false">+I368-J368</f>
        <v>25570.76</v>
      </c>
    </row>
    <row r="369" customFormat="false" ht="33.75" hidden="false" customHeight="true" outlineLevel="3" collapsed="false">
      <c r="A369" s="10" t="n">
        <v>360</v>
      </c>
      <c r="B369" s="9" t="s">
        <v>260</v>
      </c>
      <c r="C369" s="14" t="s">
        <v>84</v>
      </c>
      <c r="D369" s="14" t="s">
        <v>20</v>
      </c>
      <c r="E369" s="9" t="s">
        <v>306</v>
      </c>
      <c r="F369" s="14" t="s">
        <v>307</v>
      </c>
      <c r="G369" s="9" t="s">
        <v>105</v>
      </c>
      <c r="H369" s="9" t="s">
        <v>102</v>
      </c>
      <c r="I369" s="15" t="n">
        <v>400000</v>
      </c>
      <c r="J369" s="15" t="n">
        <v>0</v>
      </c>
      <c r="K369" s="15" t="n">
        <f aca="false">+I369-J369</f>
        <v>400000</v>
      </c>
    </row>
    <row r="370" customFormat="false" ht="22.5" hidden="false" customHeight="true" outlineLevel="3" collapsed="false">
      <c r="A370" s="10" t="n">
        <v>361</v>
      </c>
      <c r="B370" s="9" t="s">
        <v>260</v>
      </c>
      <c r="C370" s="14" t="s">
        <v>84</v>
      </c>
      <c r="D370" s="14" t="s">
        <v>20</v>
      </c>
      <c r="E370" s="9" t="s">
        <v>308</v>
      </c>
      <c r="F370" s="14" t="s">
        <v>309</v>
      </c>
      <c r="G370" s="9" t="s">
        <v>101</v>
      </c>
      <c r="H370" s="9" t="s">
        <v>102</v>
      </c>
      <c r="I370" s="15" t="n">
        <v>100000</v>
      </c>
      <c r="J370" s="15" t="n">
        <v>0</v>
      </c>
      <c r="K370" s="15" t="n">
        <f aca="false">+I370-J370</f>
        <v>100000</v>
      </c>
    </row>
    <row r="371" customFormat="false" ht="33.75" hidden="false" customHeight="true" outlineLevel="3" collapsed="false">
      <c r="A371" s="10" t="n">
        <v>362</v>
      </c>
      <c r="B371" s="9" t="s">
        <v>260</v>
      </c>
      <c r="C371" s="14" t="s">
        <v>84</v>
      </c>
      <c r="D371" s="14" t="s">
        <v>20</v>
      </c>
      <c r="E371" s="9" t="s">
        <v>310</v>
      </c>
      <c r="F371" s="14" t="s">
        <v>311</v>
      </c>
      <c r="G371" s="9" t="s">
        <v>105</v>
      </c>
      <c r="H371" s="9" t="s">
        <v>102</v>
      </c>
      <c r="I371" s="15" t="n">
        <v>4721043.9</v>
      </c>
      <c r="J371" s="15" t="n">
        <v>3089494.82</v>
      </c>
      <c r="K371" s="15" t="n">
        <f aca="false">+I371-J371</f>
        <v>1631549.08</v>
      </c>
    </row>
    <row r="372" customFormat="false" ht="33.75" hidden="false" customHeight="true" outlineLevel="3" collapsed="false">
      <c r="A372" s="10" t="n">
        <v>363</v>
      </c>
      <c r="B372" s="9" t="s">
        <v>260</v>
      </c>
      <c r="C372" s="14" t="s">
        <v>84</v>
      </c>
      <c r="D372" s="14" t="s">
        <v>20</v>
      </c>
      <c r="E372" s="9" t="s">
        <v>312</v>
      </c>
      <c r="F372" s="14" t="s">
        <v>313</v>
      </c>
      <c r="G372" s="9" t="s">
        <v>105</v>
      </c>
      <c r="H372" s="9" t="s">
        <v>102</v>
      </c>
      <c r="I372" s="15" t="n">
        <v>196599</v>
      </c>
      <c r="J372" s="15" t="n">
        <v>74200</v>
      </c>
      <c r="K372" s="15" t="n">
        <f aca="false">+I372-J372</f>
        <v>122399</v>
      </c>
    </row>
    <row r="373" customFormat="false" ht="22.5" hidden="false" customHeight="true" outlineLevel="3" collapsed="false">
      <c r="A373" s="10" t="n">
        <v>364</v>
      </c>
      <c r="B373" s="9" t="s">
        <v>260</v>
      </c>
      <c r="C373" s="14" t="s">
        <v>84</v>
      </c>
      <c r="D373" s="14" t="s">
        <v>20</v>
      </c>
      <c r="E373" s="9" t="s">
        <v>314</v>
      </c>
      <c r="F373" s="14" t="s">
        <v>315</v>
      </c>
      <c r="G373" s="9" t="s">
        <v>105</v>
      </c>
      <c r="H373" s="9" t="s">
        <v>102</v>
      </c>
      <c r="I373" s="15" t="n">
        <v>10100367.76</v>
      </c>
      <c r="J373" s="15" t="n">
        <v>6454196.68</v>
      </c>
      <c r="K373" s="15" t="n">
        <f aca="false">+I373-J373</f>
        <v>3646171.08</v>
      </c>
    </row>
    <row r="374" customFormat="false" ht="45" hidden="false" customHeight="true" outlineLevel="3" collapsed="false">
      <c r="A374" s="10" t="n">
        <v>365</v>
      </c>
      <c r="B374" s="9" t="s">
        <v>260</v>
      </c>
      <c r="C374" s="14" t="s">
        <v>84</v>
      </c>
      <c r="D374" s="14" t="s">
        <v>20</v>
      </c>
      <c r="E374" s="9" t="s">
        <v>316</v>
      </c>
      <c r="F374" s="16" t="s">
        <v>317</v>
      </c>
      <c r="G374" s="9" t="s">
        <v>105</v>
      </c>
      <c r="H374" s="9" t="s">
        <v>102</v>
      </c>
      <c r="I374" s="15" t="n">
        <v>1414627.55</v>
      </c>
      <c r="J374" s="15" t="n">
        <v>931899.15</v>
      </c>
      <c r="K374" s="15" t="n">
        <f aca="false">+I374-J374</f>
        <v>482728.4</v>
      </c>
    </row>
    <row r="375" customFormat="false" ht="33.75" hidden="false" customHeight="true" outlineLevel="3" collapsed="false">
      <c r="A375" s="10" t="n">
        <v>366</v>
      </c>
      <c r="B375" s="9" t="s">
        <v>260</v>
      </c>
      <c r="C375" s="14" t="s">
        <v>84</v>
      </c>
      <c r="D375" s="14" t="s">
        <v>20</v>
      </c>
      <c r="E375" s="9" t="s">
        <v>318</v>
      </c>
      <c r="F375" s="14" t="s">
        <v>319</v>
      </c>
      <c r="G375" s="9" t="s">
        <v>105</v>
      </c>
      <c r="H375" s="9" t="s">
        <v>102</v>
      </c>
      <c r="I375" s="15" t="n">
        <v>13194</v>
      </c>
      <c r="J375" s="15" t="n">
        <v>0</v>
      </c>
      <c r="K375" s="15" t="n">
        <f aca="false">+I375-J375</f>
        <v>13194</v>
      </c>
    </row>
    <row r="376" customFormat="false" ht="33.75" hidden="false" customHeight="true" outlineLevel="3" collapsed="false">
      <c r="A376" s="10" t="n">
        <v>367</v>
      </c>
      <c r="B376" s="9" t="s">
        <v>260</v>
      </c>
      <c r="C376" s="14" t="s">
        <v>84</v>
      </c>
      <c r="D376" s="14" t="s">
        <v>20</v>
      </c>
      <c r="E376" s="9" t="s">
        <v>320</v>
      </c>
      <c r="F376" s="14" t="s">
        <v>321</v>
      </c>
      <c r="G376" s="9" t="s">
        <v>135</v>
      </c>
      <c r="H376" s="9" t="s">
        <v>102</v>
      </c>
      <c r="I376" s="15" t="n">
        <v>47100</v>
      </c>
      <c r="J376" s="15" t="n">
        <v>0</v>
      </c>
      <c r="K376" s="15" t="n">
        <f aca="false">+I376-J376</f>
        <v>47100</v>
      </c>
    </row>
    <row r="377" customFormat="false" ht="22.5" hidden="false" customHeight="true" outlineLevel="3" collapsed="false">
      <c r="A377" s="10" t="n">
        <v>368</v>
      </c>
      <c r="B377" s="9" t="s">
        <v>260</v>
      </c>
      <c r="C377" s="14" t="s">
        <v>84</v>
      </c>
      <c r="D377" s="14" t="s">
        <v>20</v>
      </c>
      <c r="E377" s="9" t="s">
        <v>268</v>
      </c>
      <c r="F377" s="14" t="s">
        <v>269</v>
      </c>
      <c r="G377" s="9" t="s">
        <v>135</v>
      </c>
      <c r="H377" s="9" t="s">
        <v>102</v>
      </c>
      <c r="I377" s="15" t="n">
        <v>25000</v>
      </c>
      <c r="J377" s="15" t="n">
        <v>20600</v>
      </c>
      <c r="K377" s="15" t="n">
        <f aca="false">+I377-J377</f>
        <v>4400</v>
      </c>
    </row>
    <row r="378" customFormat="false" ht="22.5" hidden="false" customHeight="true" outlineLevel="3" collapsed="false">
      <c r="A378" s="10" t="n">
        <v>369</v>
      </c>
      <c r="B378" s="9" t="s">
        <v>260</v>
      </c>
      <c r="C378" s="14" t="s">
        <v>84</v>
      </c>
      <c r="D378" s="14" t="s">
        <v>20</v>
      </c>
      <c r="E378" s="9" t="s">
        <v>268</v>
      </c>
      <c r="F378" s="14" t="s">
        <v>269</v>
      </c>
      <c r="G378" s="9" t="s">
        <v>105</v>
      </c>
      <c r="H378" s="9" t="s">
        <v>102</v>
      </c>
      <c r="I378" s="15" t="n">
        <v>7600</v>
      </c>
      <c r="J378" s="15" t="n">
        <v>5600</v>
      </c>
      <c r="K378" s="15" t="n">
        <f aca="false">+I378-J378</f>
        <v>2000</v>
      </c>
    </row>
    <row r="379" customFormat="false" ht="33.75" hidden="false" customHeight="true" outlineLevel="3" collapsed="false">
      <c r="A379" s="10" t="n">
        <v>370</v>
      </c>
      <c r="B379" s="9" t="s">
        <v>260</v>
      </c>
      <c r="C379" s="14" t="s">
        <v>84</v>
      </c>
      <c r="D379" s="14" t="s">
        <v>20</v>
      </c>
      <c r="E379" s="9" t="s">
        <v>322</v>
      </c>
      <c r="F379" s="14" t="s">
        <v>323</v>
      </c>
      <c r="G379" s="9" t="s">
        <v>135</v>
      </c>
      <c r="H379" s="9" t="s">
        <v>102</v>
      </c>
      <c r="I379" s="15" t="n">
        <v>137500</v>
      </c>
      <c r="J379" s="15" t="n">
        <v>74345.89</v>
      </c>
      <c r="K379" s="15" t="n">
        <f aca="false">+I379-J379</f>
        <v>63154.11</v>
      </c>
    </row>
    <row r="380" customFormat="false" ht="33.75" hidden="false" customHeight="true" outlineLevel="3" collapsed="false">
      <c r="A380" s="10" t="n">
        <v>371</v>
      </c>
      <c r="B380" s="9" t="s">
        <v>260</v>
      </c>
      <c r="C380" s="14" t="s">
        <v>84</v>
      </c>
      <c r="D380" s="14" t="s">
        <v>20</v>
      </c>
      <c r="E380" s="9" t="s">
        <v>270</v>
      </c>
      <c r="F380" s="14" t="s">
        <v>271</v>
      </c>
      <c r="G380" s="9" t="s">
        <v>135</v>
      </c>
      <c r="H380" s="9" t="s">
        <v>102</v>
      </c>
      <c r="I380" s="15" t="n">
        <v>138244.35</v>
      </c>
      <c r="J380" s="15" t="n">
        <v>94199.41</v>
      </c>
      <c r="K380" s="15" t="n">
        <f aca="false">+I380-J380</f>
        <v>44044.94</v>
      </c>
    </row>
    <row r="381" customFormat="false" ht="33.75" hidden="false" customHeight="true" outlineLevel="3" collapsed="false">
      <c r="A381" s="10" t="n">
        <v>372</v>
      </c>
      <c r="B381" s="9" t="s">
        <v>260</v>
      </c>
      <c r="C381" s="14" t="s">
        <v>84</v>
      </c>
      <c r="D381" s="14" t="s">
        <v>20</v>
      </c>
      <c r="E381" s="9" t="s">
        <v>270</v>
      </c>
      <c r="F381" s="14" t="s">
        <v>271</v>
      </c>
      <c r="G381" s="9" t="s">
        <v>105</v>
      </c>
      <c r="H381" s="9" t="s">
        <v>102</v>
      </c>
      <c r="I381" s="15" t="n">
        <v>47615.8</v>
      </c>
      <c r="J381" s="15" t="n">
        <v>44994.8</v>
      </c>
      <c r="K381" s="15" t="n">
        <f aca="false">+I381-J381</f>
        <v>2621</v>
      </c>
    </row>
    <row r="382" customFormat="false" ht="22.5" hidden="false" customHeight="true" outlineLevel="3" collapsed="false">
      <c r="A382" s="10" t="n">
        <v>373</v>
      </c>
      <c r="B382" s="9" t="s">
        <v>260</v>
      </c>
      <c r="C382" s="14" t="s">
        <v>84</v>
      </c>
      <c r="D382" s="14" t="s">
        <v>20</v>
      </c>
      <c r="E382" s="9" t="s">
        <v>324</v>
      </c>
      <c r="F382" s="14" t="s">
        <v>325</v>
      </c>
      <c r="G382" s="9" t="s">
        <v>135</v>
      </c>
      <c r="H382" s="9" t="s">
        <v>102</v>
      </c>
      <c r="I382" s="15" t="n">
        <v>130200</v>
      </c>
      <c r="J382" s="15" t="n">
        <v>17850</v>
      </c>
      <c r="K382" s="15" t="n">
        <f aca="false">+I382-J382</f>
        <v>112350</v>
      </c>
    </row>
    <row r="383" customFormat="false" ht="33.75" hidden="false" customHeight="true" outlineLevel="3" collapsed="false">
      <c r="A383" s="10" t="n">
        <v>374</v>
      </c>
      <c r="B383" s="9" t="s">
        <v>260</v>
      </c>
      <c r="C383" s="14" t="s">
        <v>84</v>
      </c>
      <c r="D383" s="14" t="s">
        <v>20</v>
      </c>
      <c r="E383" s="9" t="s">
        <v>326</v>
      </c>
      <c r="F383" s="14" t="s">
        <v>327</v>
      </c>
      <c r="G383" s="9" t="s">
        <v>135</v>
      </c>
      <c r="H383" s="9" t="s">
        <v>102</v>
      </c>
      <c r="I383" s="15" t="n">
        <v>100</v>
      </c>
      <c r="J383" s="15" t="n">
        <v>0</v>
      </c>
      <c r="K383" s="15" t="n">
        <f aca="false">+I383-J383</f>
        <v>100</v>
      </c>
    </row>
    <row r="384" customFormat="false" ht="33.75" hidden="false" customHeight="true" outlineLevel="3" collapsed="false">
      <c r="A384" s="10" t="n">
        <v>375</v>
      </c>
      <c r="B384" s="9" t="s">
        <v>260</v>
      </c>
      <c r="C384" s="14" t="s">
        <v>84</v>
      </c>
      <c r="D384" s="14" t="s">
        <v>20</v>
      </c>
      <c r="E384" s="9" t="s">
        <v>328</v>
      </c>
      <c r="F384" s="14" t="s">
        <v>329</v>
      </c>
      <c r="G384" s="9" t="s">
        <v>135</v>
      </c>
      <c r="H384" s="9" t="s">
        <v>102</v>
      </c>
      <c r="I384" s="15" t="n">
        <v>11775</v>
      </c>
      <c r="J384" s="15" t="n">
        <v>0</v>
      </c>
      <c r="K384" s="15" t="n">
        <f aca="false">+I384-J384</f>
        <v>11775</v>
      </c>
    </row>
    <row r="385" customFormat="false" ht="12.75" hidden="false" customHeight="true" outlineLevel="2" collapsed="false">
      <c r="A385" s="10" t="n">
        <v>376</v>
      </c>
      <c r="B385" s="9" t="s">
        <v>260</v>
      </c>
      <c r="C385" s="14" t="s">
        <v>84</v>
      </c>
      <c r="D385" s="14" t="s">
        <v>27</v>
      </c>
      <c r="E385" s="9"/>
      <c r="F385" s="14"/>
      <c r="G385" s="9"/>
      <c r="H385" s="9"/>
      <c r="I385" s="15" t="n">
        <v>4669680.8</v>
      </c>
      <c r="J385" s="15" t="n">
        <v>2971587.08</v>
      </c>
      <c r="K385" s="15" t="n">
        <f aca="false">+I385-J385</f>
        <v>1698093.72</v>
      </c>
    </row>
    <row r="386" customFormat="false" ht="45" hidden="false" customHeight="true" outlineLevel="3" collapsed="false">
      <c r="A386" s="10" t="n">
        <v>377</v>
      </c>
      <c r="B386" s="9" t="s">
        <v>260</v>
      </c>
      <c r="C386" s="14" t="s">
        <v>84</v>
      </c>
      <c r="D386" s="14" t="s">
        <v>27</v>
      </c>
      <c r="E386" s="9" t="s">
        <v>99</v>
      </c>
      <c r="F386" s="16" t="s">
        <v>100</v>
      </c>
      <c r="G386" s="9" t="s">
        <v>34</v>
      </c>
      <c r="H386" s="9" t="s">
        <v>38</v>
      </c>
      <c r="I386" s="15" t="n">
        <v>58645.13</v>
      </c>
      <c r="J386" s="15" t="n">
        <v>58645.13</v>
      </c>
      <c r="K386" s="15" t="n">
        <f aca="false">+I386-J386</f>
        <v>0</v>
      </c>
    </row>
    <row r="387" customFormat="false" ht="33.75" hidden="false" customHeight="true" outlineLevel="3" collapsed="false">
      <c r="A387" s="10" t="n">
        <v>378</v>
      </c>
      <c r="B387" s="9" t="s">
        <v>260</v>
      </c>
      <c r="C387" s="14" t="s">
        <v>84</v>
      </c>
      <c r="D387" s="14" t="s">
        <v>27</v>
      </c>
      <c r="E387" s="9" t="s">
        <v>330</v>
      </c>
      <c r="F387" s="14" t="s">
        <v>331</v>
      </c>
      <c r="G387" s="9" t="s">
        <v>24</v>
      </c>
      <c r="H387" s="9" t="s">
        <v>25</v>
      </c>
      <c r="I387" s="15" t="n">
        <v>1186089</v>
      </c>
      <c r="J387" s="15" t="n">
        <v>781448.1</v>
      </c>
      <c r="K387" s="15" t="n">
        <f aca="false">+I387-J387</f>
        <v>404640.9</v>
      </c>
    </row>
    <row r="388" customFormat="false" ht="33.75" hidden="false" customHeight="true" outlineLevel="3" collapsed="false">
      <c r="A388" s="10" t="n">
        <v>379</v>
      </c>
      <c r="B388" s="9" t="s">
        <v>260</v>
      </c>
      <c r="C388" s="14" t="s">
        <v>84</v>
      </c>
      <c r="D388" s="14" t="s">
        <v>27</v>
      </c>
      <c r="E388" s="9" t="s">
        <v>330</v>
      </c>
      <c r="F388" s="14" t="s">
        <v>331</v>
      </c>
      <c r="G388" s="9" t="s">
        <v>24</v>
      </c>
      <c r="H388" s="9" t="s">
        <v>26</v>
      </c>
      <c r="I388" s="15" t="n">
        <v>358198.88</v>
      </c>
      <c r="J388" s="15" t="n">
        <v>220318.85</v>
      </c>
      <c r="K388" s="15" t="n">
        <f aca="false">+I388-J388</f>
        <v>137880.03</v>
      </c>
    </row>
    <row r="389" customFormat="false" ht="33.75" hidden="false" customHeight="true" outlineLevel="3" collapsed="false">
      <c r="A389" s="10" t="n">
        <v>380</v>
      </c>
      <c r="B389" s="9" t="s">
        <v>260</v>
      </c>
      <c r="C389" s="14" t="s">
        <v>84</v>
      </c>
      <c r="D389" s="14" t="s">
        <v>27</v>
      </c>
      <c r="E389" s="9" t="s">
        <v>330</v>
      </c>
      <c r="F389" s="14" t="s">
        <v>331</v>
      </c>
      <c r="G389" s="9" t="s">
        <v>31</v>
      </c>
      <c r="H389" s="9" t="s">
        <v>30</v>
      </c>
      <c r="I389" s="15" t="n">
        <v>8062</v>
      </c>
      <c r="J389" s="15" t="n">
        <v>0</v>
      </c>
      <c r="K389" s="15" t="n">
        <f aca="false">+I389-J389</f>
        <v>8062</v>
      </c>
    </row>
    <row r="390" customFormat="false" ht="33.75" hidden="false" customHeight="true" outlineLevel="3" collapsed="false">
      <c r="A390" s="10" t="n">
        <v>381</v>
      </c>
      <c r="B390" s="9" t="s">
        <v>260</v>
      </c>
      <c r="C390" s="14" t="s">
        <v>84</v>
      </c>
      <c r="D390" s="14" t="s">
        <v>27</v>
      </c>
      <c r="E390" s="9" t="s">
        <v>330</v>
      </c>
      <c r="F390" s="14" t="s">
        <v>331</v>
      </c>
      <c r="G390" s="9" t="s">
        <v>31</v>
      </c>
      <c r="H390" s="9" t="s">
        <v>32</v>
      </c>
      <c r="I390" s="15" t="n">
        <v>10884</v>
      </c>
      <c r="J390" s="15" t="n">
        <v>0</v>
      </c>
      <c r="K390" s="15" t="n">
        <f aca="false">+I390-J390</f>
        <v>10884</v>
      </c>
    </row>
    <row r="391" customFormat="false" ht="33.75" hidden="false" customHeight="true" outlineLevel="3" collapsed="false">
      <c r="A391" s="10" t="n">
        <v>382</v>
      </c>
      <c r="B391" s="9" t="s">
        <v>260</v>
      </c>
      <c r="C391" s="14" t="s">
        <v>84</v>
      </c>
      <c r="D391" s="14" t="s">
        <v>27</v>
      </c>
      <c r="E391" s="9" t="s">
        <v>330</v>
      </c>
      <c r="F391" s="14" t="s">
        <v>331</v>
      </c>
      <c r="G391" s="9" t="s">
        <v>31</v>
      </c>
      <c r="H391" s="9" t="s">
        <v>33</v>
      </c>
      <c r="I391" s="15" t="n">
        <v>8900</v>
      </c>
      <c r="J391" s="15" t="n">
        <v>0</v>
      </c>
      <c r="K391" s="15" t="n">
        <f aca="false">+I391-J391</f>
        <v>8900</v>
      </c>
    </row>
    <row r="392" customFormat="false" ht="33.75" hidden="false" customHeight="true" outlineLevel="3" collapsed="false">
      <c r="A392" s="10" t="n">
        <v>383</v>
      </c>
      <c r="B392" s="9" t="s">
        <v>260</v>
      </c>
      <c r="C392" s="14" t="s">
        <v>84</v>
      </c>
      <c r="D392" s="14" t="s">
        <v>27</v>
      </c>
      <c r="E392" s="9" t="s">
        <v>330</v>
      </c>
      <c r="F392" s="14" t="s">
        <v>331</v>
      </c>
      <c r="G392" s="9" t="s">
        <v>34</v>
      </c>
      <c r="H392" s="9" t="s">
        <v>35</v>
      </c>
      <c r="I392" s="15" t="n">
        <v>68366</v>
      </c>
      <c r="J392" s="15" t="n">
        <v>25353.68</v>
      </c>
      <c r="K392" s="15" t="n">
        <f aca="false">+I392-J392</f>
        <v>43012.32</v>
      </c>
    </row>
    <row r="393" customFormat="false" ht="33.75" hidden="false" customHeight="true" outlineLevel="3" collapsed="false">
      <c r="A393" s="10" t="n">
        <v>384</v>
      </c>
      <c r="B393" s="9" t="s">
        <v>260</v>
      </c>
      <c r="C393" s="14" t="s">
        <v>84</v>
      </c>
      <c r="D393" s="14" t="s">
        <v>27</v>
      </c>
      <c r="E393" s="9" t="s">
        <v>330</v>
      </c>
      <c r="F393" s="14" t="s">
        <v>331</v>
      </c>
      <c r="G393" s="9" t="s">
        <v>34</v>
      </c>
      <c r="H393" s="9" t="s">
        <v>36</v>
      </c>
      <c r="I393" s="15" t="n">
        <v>95810</v>
      </c>
      <c r="J393" s="15" t="n">
        <v>63305.57</v>
      </c>
      <c r="K393" s="15" t="n">
        <f aca="false">+I393-J393</f>
        <v>32504.43</v>
      </c>
    </row>
    <row r="394" customFormat="false" ht="33.75" hidden="false" customHeight="true" outlineLevel="3" collapsed="false">
      <c r="A394" s="10" t="n">
        <v>385</v>
      </c>
      <c r="B394" s="9" t="s">
        <v>260</v>
      </c>
      <c r="C394" s="14" t="s">
        <v>84</v>
      </c>
      <c r="D394" s="14" t="s">
        <v>27</v>
      </c>
      <c r="E394" s="9" t="s">
        <v>330</v>
      </c>
      <c r="F394" s="14" t="s">
        <v>331</v>
      </c>
      <c r="G394" s="9" t="s">
        <v>34</v>
      </c>
      <c r="H394" s="9" t="s">
        <v>38</v>
      </c>
      <c r="I394" s="15" t="n">
        <v>51901</v>
      </c>
      <c r="J394" s="15" t="n">
        <v>5536.8</v>
      </c>
      <c r="K394" s="15" t="n">
        <f aca="false">+I394-J394</f>
        <v>46364.2</v>
      </c>
    </row>
    <row r="395" customFormat="false" ht="33.75" hidden="false" customHeight="true" outlineLevel="3" collapsed="false">
      <c r="A395" s="10" t="n">
        <v>386</v>
      </c>
      <c r="B395" s="9" t="s">
        <v>260</v>
      </c>
      <c r="C395" s="14" t="s">
        <v>84</v>
      </c>
      <c r="D395" s="14" t="s">
        <v>27</v>
      </c>
      <c r="E395" s="9" t="s">
        <v>330</v>
      </c>
      <c r="F395" s="14" t="s">
        <v>331</v>
      </c>
      <c r="G395" s="9" t="s">
        <v>34</v>
      </c>
      <c r="H395" s="9" t="s">
        <v>33</v>
      </c>
      <c r="I395" s="15" t="n">
        <v>23430</v>
      </c>
      <c r="J395" s="15" t="n">
        <v>0</v>
      </c>
      <c r="K395" s="15" t="n">
        <f aca="false">+I395-J395</f>
        <v>23430</v>
      </c>
    </row>
    <row r="396" customFormat="false" ht="33.75" hidden="false" customHeight="true" outlineLevel="3" collapsed="false">
      <c r="A396" s="10" t="n">
        <v>387</v>
      </c>
      <c r="B396" s="9" t="s">
        <v>260</v>
      </c>
      <c r="C396" s="14" t="s">
        <v>84</v>
      </c>
      <c r="D396" s="14" t="s">
        <v>27</v>
      </c>
      <c r="E396" s="9" t="s">
        <v>330</v>
      </c>
      <c r="F396" s="14" t="s">
        <v>331</v>
      </c>
      <c r="G396" s="9" t="s">
        <v>34</v>
      </c>
      <c r="H396" s="9" t="s">
        <v>40</v>
      </c>
      <c r="I396" s="15" t="n">
        <v>59180</v>
      </c>
      <c r="J396" s="15" t="n">
        <v>0</v>
      </c>
      <c r="K396" s="15" t="n">
        <f aca="false">+I396-J396</f>
        <v>59180</v>
      </c>
    </row>
    <row r="397" customFormat="false" ht="33.75" hidden="false" customHeight="true" outlineLevel="3" collapsed="false">
      <c r="A397" s="10" t="n">
        <v>388</v>
      </c>
      <c r="B397" s="9" t="s">
        <v>260</v>
      </c>
      <c r="C397" s="14" t="s">
        <v>84</v>
      </c>
      <c r="D397" s="14" t="s">
        <v>27</v>
      </c>
      <c r="E397" s="9" t="s">
        <v>332</v>
      </c>
      <c r="F397" s="14" t="s">
        <v>333</v>
      </c>
      <c r="G397" s="9" t="s">
        <v>129</v>
      </c>
      <c r="H397" s="9" t="s">
        <v>25</v>
      </c>
      <c r="I397" s="15" t="n">
        <v>1723000</v>
      </c>
      <c r="J397" s="15" t="n">
        <v>1234657.22</v>
      </c>
      <c r="K397" s="15" t="n">
        <f aca="false">+I397-J397</f>
        <v>488342.78</v>
      </c>
    </row>
    <row r="398" customFormat="false" ht="33.75" hidden="false" customHeight="true" outlineLevel="3" collapsed="false">
      <c r="A398" s="10" t="n">
        <v>389</v>
      </c>
      <c r="B398" s="9" t="s">
        <v>260</v>
      </c>
      <c r="C398" s="14" t="s">
        <v>84</v>
      </c>
      <c r="D398" s="14" t="s">
        <v>27</v>
      </c>
      <c r="E398" s="9" t="s">
        <v>332</v>
      </c>
      <c r="F398" s="14" t="s">
        <v>333</v>
      </c>
      <c r="G398" s="9" t="s">
        <v>129</v>
      </c>
      <c r="H398" s="9" t="s">
        <v>26</v>
      </c>
      <c r="I398" s="15" t="n">
        <v>520346</v>
      </c>
      <c r="J398" s="15" t="n">
        <v>352270.27</v>
      </c>
      <c r="K398" s="15" t="n">
        <f aca="false">+I398-J398</f>
        <v>168075.73</v>
      </c>
    </row>
    <row r="399" customFormat="false" ht="33.75" hidden="false" customHeight="true" outlineLevel="3" collapsed="false">
      <c r="A399" s="10" t="n">
        <v>390</v>
      </c>
      <c r="B399" s="9" t="s">
        <v>260</v>
      </c>
      <c r="C399" s="14" t="s">
        <v>84</v>
      </c>
      <c r="D399" s="14" t="s">
        <v>27</v>
      </c>
      <c r="E399" s="9" t="s">
        <v>332</v>
      </c>
      <c r="F399" s="14" t="s">
        <v>333</v>
      </c>
      <c r="G399" s="9" t="s">
        <v>130</v>
      </c>
      <c r="H399" s="9" t="s">
        <v>30</v>
      </c>
      <c r="I399" s="15" t="n">
        <v>2590.22</v>
      </c>
      <c r="J399" s="15" t="n">
        <v>480</v>
      </c>
      <c r="K399" s="15" t="n">
        <f aca="false">+I399-J399</f>
        <v>2110.22</v>
      </c>
    </row>
    <row r="400" customFormat="false" ht="33.75" hidden="false" customHeight="true" outlineLevel="3" collapsed="false">
      <c r="A400" s="10" t="n">
        <v>391</v>
      </c>
      <c r="B400" s="9" t="s">
        <v>260</v>
      </c>
      <c r="C400" s="14" t="s">
        <v>84</v>
      </c>
      <c r="D400" s="14" t="s">
        <v>27</v>
      </c>
      <c r="E400" s="9" t="s">
        <v>332</v>
      </c>
      <c r="F400" s="14" t="s">
        <v>333</v>
      </c>
      <c r="G400" s="9" t="s">
        <v>130</v>
      </c>
      <c r="H400" s="9" t="s">
        <v>32</v>
      </c>
      <c r="I400" s="15" t="n">
        <v>1692.36</v>
      </c>
      <c r="J400" s="15" t="n">
        <v>0</v>
      </c>
      <c r="K400" s="15" t="n">
        <f aca="false">+I400-J400</f>
        <v>1692.36</v>
      </c>
    </row>
    <row r="401" customFormat="false" ht="33.75" hidden="false" customHeight="true" outlineLevel="3" collapsed="false">
      <c r="A401" s="10" t="n">
        <v>392</v>
      </c>
      <c r="B401" s="9" t="s">
        <v>260</v>
      </c>
      <c r="C401" s="14" t="s">
        <v>84</v>
      </c>
      <c r="D401" s="14" t="s">
        <v>27</v>
      </c>
      <c r="E401" s="9" t="s">
        <v>332</v>
      </c>
      <c r="F401" s="14" t="s">
        <v>333</v>
      </c>
      <c r="G401" s="9" t="s">
        <v>34</v>
      </c>
      <c r="H401" s="9" t="s">
        <v>35</v>
      </c>
      <c r="I401" s="15" t="n">
        <v>84259.79</v>
      </c>
      <c r="J401" s="15" t="n">
        <v>20487.24</v>
      </c>
      <c r="K401" s="15" t="n">
        <f aca="false">+I401-J401</f>
        <v>63772.55</v>
      </c>
    </row>
    <row r="402" customFormat="false" ht="33.75" hidden="false" customHeight="true" outlineLevel="3" collapsed="false">
      <c r="A402" s="10" t="n">
        <v>393</v>
      </c>
      <c r="B402" s="9" t="s">
        <v>260</v>
      </c>
      <c r="C402" s="14" t="s">
        <v>84</v>
      </c>
      <c r="D402" s="14" t="s">
        <v>27</v>
      </c>
      <c r="E402" s="9" t="s">
        <v>332</v>
      </c>
      <c r="F402" s="14" t="s">
        <v>333</v>
      </c>
      <c r="G402" s="9" t="s">
        <v>34</v>
      </c>
      <c r="H402" s="9" t="s">
        <v>38</v>
      </c>
      <c r="I402" s="15" t="n">
        <v>35000</v>
      </c>
      <c r="J402" s="15" t="n">
        <v>15000</v>
      </c>
      <c r="K402" s="15" t="n">
        <f aca="false">+I402-J402</f>
        <v>20000</v>
      </c>
    </row>
    <row r="403" customFormat="false" ht="33.75" hidden="false" customHeight="true" outlineLevel="3" collapsed="false">
      <c r="A403" s="10" t="n">
        <v>394</v>
      </c>
      <c r="B403" s="9" t="s">
        <v>260</v>
      </c>
      <c r="C403" s="14" t="s">
        <v>84</v>
      </c>
      <c r="D403" s="14" t="s">
        <v>27</v>
      </c>
      <c r="E403" s="9" t="s">
        <v>332</v>
      </c>
      <c r="F403" s="14" t="s">
        <v>333</v>
      </c>
      <c r="G403" s="9" t="s">
        <v>34</v>
      </c>
      <c r="H403" s="9" t="s">
        <v>33</v>
      </c>
      <c r="I403" s="15" t="n">
        <v>171173.65</v>
      </c>
      <c r="J403" s="15" t="n">
        <v>101277.2</v>
      </c>
      <c r="K403" s="15" t="n">
        <f aca="false">+I403-J403</f>
        <v>69896.45</v>
      </c>
    </row>
    <row r="404" customFormat="false" ht="33.75" hidden="false" customHeight="true" outlineLevel="3" collapsed="false">
      <c r="A404" s="10" t="n">
        <v>395</v>
      </c>
      <c r="B404" s="9" t="s">
        <v>260</v>
      </c>
      <c r="C404" s="14" t="s">
        <v>84</v>
      </c>
      <c r="D404" s="14" t="s">
        <v>27</v>
      </c>
      <c r="E404" s="9" t="s">
        <v>332</v>
      </c>
      <c r="F404" s="14" t="s">
        <v>333</v>
      </c>
      <c r="G404" s="9" t="s">
        <v>34</v>
      </c>
      <c r="H404" s="9" t="s">
        <v>40</v>
      </c>
      <c r="I404" s="15" t="n">
        <v>75033.77</v>
      </c>
      <c r="J404" s="15" t="n">
        <v>24689</v>
      </c>
      <c r="K404" s="15" t="n">
        <f aca="false">+I404-J404</f>
        <v>50344.77</v>
      </c>
    </row>
    <row r="405" customFormat="false" ht="22.5" hidden="false" customHeight="true" outlineLevel="3" collapsed="false">
      <c r="A405" s="10" t="n">
        <v>396</v>
      </c>
      <c r="B405" s="9" t="s">
        <v>260</v>
      </c>
      <c r="C405" s="14" t="s">
        <v>84</v>
      </c>
      <c r="D405" s="14" t="s">
        <v>27</v>
      </c>
      <c r="E405" s="9" t="s">
        <v>268</v>
      </c>
      <c r="F405" s="14" t="s">
        <v>269</v>
      </c>
      <c r="G405" s="9" t="s">
        <v>34</v>
      </c>
      <c r="H405" s="9" t="s">
        <v>33</v>
      </c>
      <c r="I405" s="15" t="n">
        <v>30300</v>
      </c>
      <c r="J405" s="15" t="n">
        <v>30300</v>
      </c>
      <c r="K405" s="15" t="n">
        <f aca="false">+I405-J405</f>
        <v>0</v>
      </c>
    </row>
    <row r="406" customFormat="false" ht="33.75" hidden="false" customHeight="true" outlineLevel="3" collapsed="false">
      <c r="A406" s="10" t="n">
        <v>397</v>
      </c>
      <c r="B406" s="9" t="s">
        <v>260</v>
      </c>
      <c r="C406" s="14" t="s">
        <v>84</v>
      </c>
      <c r="D406" s="14" t="s">
        <v>27</v>
      </c>
      <c r="E406" s="9" t="s">
        <v>270</v>
      </c>
      <c r="F406" s="14" t="s">
        <v>271</v>
      </c>
      <c r="G406" s="9" t="s">
        <v>34</v>
      </c>
      <c r="H406" s="9" t="s">
        <v>41</v>
      </c>
      <c r="I406" s="15" t="n">
        <v>96819</v>
      </c>
      <c r="J406" s="15" t="n">
        <v>37818.02</v>
      </c>
      <c r="K406" s="15" t="n">
        <f aca="false">+I406-J406</f>
        <v>59000.98</v>
      </c>
    </row>
    <row r="407" customFormat="false" ht="12.75" hidden="false" customHeight="true" outlineLevel="0" collapsed="false">
      <c r="A407" s="10" t="n">
        <v>398</v>
      </c>
      <c r="B407" s="9" t="s">
        <v>334</v>
      </c>
      <c r="C407" s="14"/>
      <c r="D407" s="14"/>
      <c r="E407" s="11" t="s">
        <v>335</v>
      </c>
      <c r="F407" s="11"/>
      <c r="G407" s="11"/>
      <c r="H407" s="11"/>
      <c r="I407" s="13" t="n">
        <v>58580488</v>
      </c>
      <c r="J407" s="13" t="n">
        <v>38736867.92</v>
      </c>
      <c r="K407" s="13" t="n">
        <f aca="false">+I407-J407</f>
        <v>19843620.08</v>
      </c>
    </row>
    <row r="408" customFormat="false" ht="12.75" hidden="false" customHeight="true" outlineLevel="1" collapsed="false">
      <c r="A408" s="10" t="n">
        <v>399</v>
      </c>
      <c r="B408" s="9" t="s">
        <v>334</v>
      </c>
      <c r="C408" s="14" t="s">
        <v>118</v>
      </c>
      <c r="D408" s="14"/>
      <c r="E408" s="9"/>
      <c r="F408" s="14"/>
      <c r="G408" s="9"/>
      <c r="H408" s="9"/>
      <c r="I408" s="15" t="n">
        <v>27830947.98</v>
      </c>
      <c r="J408" s="15" t="n">
        <v>18644390.52</v>
      </c>
      <c r="K408" s="15" t="n">
        <f aca="false">+I408-J408</f>
        <v>9186557.46</v>
      </c>
    </row>
    <row r="409" customFormat="false" ht="12.75" hidden="false" customHeight="true" outlineLevel="2" collapsed="false">
      <c r="A409" s="10" t="n">
        <v>400</v>
      </c>
      <c r="B409" s="9" t="s">
        <v>334</v>
      </c>
      <c r="C409" s="14" t="s">
        <v>118</v>
      </c>
      <c r="D409" s="14" t="s">
        <v>21</v>
      </c>
      <c r="E409" s="9"/>
      <c r="F409" s="14"/>
      <c r="G409" s="9"/>
      <c r="H409" s="9"/>
      <c r="I409" s="15" t="n">
        <v>19438230.15</v>
      </c>
      <c r="J409" s="15" t="n">
        <v>12831881.37</v>
      </c>
      <c r="K409" s="15" t="n">
        <f aca="false">+I409-J409</f>
        <v>6606348.78</v>
      </c>
    </row>
    <row r="410" customFormat="false" ht="45" hidden="false" customHeight="true" outlineLevel="3" collapsed="false">
      <c r="A410" s="10" t="n">
        <v>401</v>
      </c>
      <c r="B410" s="9" t="s">
        <v>334</v>
      </c>
      <c r="C410" s="14" t="s">
        <v>118</v>
      </c>
      <c r="D410" s="14" t="s">
        <v>21</v>
      </c>
      <c r="E410" s="9" t="s">
        <v>336</v>
      </c>
      <c r="F410" s="16" t="s">
        <v>337</v>
      </c>
      <c r="G410" s="9" t="s">
        <v>135</v>
      </c>
      <c r="H410" s="9" t="s">
        <v>102</v>
      </c>
      <c r="I410" s="15" t="n">
        <v>6000</v>
      </c>
      <c r="J410" s="15" t="n">
        <v>4326.8</v>
      </c>
      <c r="K410" s="15" t="n">
        <f aca="false">+I410-J410</f>
        <v>1673.2</v>
      </c>
    </row>
    <row r="411" customFormat="false" ht="33.75" hidden="false" customHeight="true" outlineLevel="3" collapsed="false">
      <c r="A411" s="10" t="n">
        <v>402</v>
      </c>
      <c r="B411" s="9" t="s">
        <v>334</v>
      </c>
      <c r="C411" s="14" t="s">
        <v>118</v>
      </c>
      <c r="D411" s="14" t="s">
        <v>21</v>
      </c>
      <c r="E411" s="9" t="s">
        <v>338</v>
      </c>
      <c r="F411" s="14" t="s">
        <v>339</v>
      </c>
      <c r="G411" s="9" t="s">
        <v>135</v>
      </c>
      <c r="H411" s="9" t="s">
        <v>102</v>
      </c>
      <c r="I411" s="15" t="n">
        <v>102660.93</v>
      </c>
      <c r="J411" s="15" t="n">
        <v>59146.98</v>
      </c>
      <c r="K411" s="15" t="n">
        <f aca="false">+I411-J411</f>
        <v>43513.95</v>
      </c>
    </row>
    <row r="412" customFormat="false" ht="45" hidden="false" customHeight="true" outlineLevel="3" collapsed="false">
      <c r="A412" s="10" t="n">
        <v>403</v>
      </c>
      <c r="B412" s="9" t="s">
        <v>334</v>
      </c>
      <c r="C412" s="14" t="s">
        <v>118</v>
      </c>
      <c r="D412" s="14" t="s">
        <v>21</v>
      </c>
      <c r="E412" s="9" t="s">
        <v>340</v>
      </c>
      <c r="F412" s="16" t="s">
        <v>341</v>
      </c>
      <c r="G412" s="9" t="s">
        <v>138</v>
      </c>
      <c r="H412" s="9" t="s">
        <v>102</v>
      </c>
      <c r="I412" s="15" t="n">
        <v>490000</v>
      </c>
      <c r="J412" s="15" t="n">
        <v>490000</v>
      </c>
      <c r="K412" s="15" t="n">
        <f aca="false">+I412-J412</f>
        <v>0</v>
      </c>
    </row>
    <row r="413" customFormat="false" ht="22.5" hidden="false" customHeight="true" outlineLevel="3" collapsed="false">
      <c r="A413" s="10" t="n">
        <v>404</v>
      </c>
      <c r="B413" s="9" t="s">
        <v>334</v>
      </c>
      <c r="C413" s="14" t="s">
        <v>118</v>
      </c>
      <c r="D413" s="14" t="s">
        <v>21</v>
      </c>
      <c r="E413" s="9" t="s">
        <v>342</v>
      </c>
      <c r="F413" s="14" t="s">
        <v>343</v>
      </c>
      <c r="G413" s="9" t="s">
        <v>135</v>
      </c>
      <c r="H413" s="9" t="s">
        <v>102</v>
      </c>
      <c r="I413" s="15" t="n">
        <v>20240</v>
      </c>
      <c r="J413" s="15" t="n">
        <v>10240</v>
      </c>
      <c r="K413" s="15" t="n">
        <f aca="false">+I413-J413</f>
        <v>10000</v>
      </c>
    </row>
    <row r="414" customFormat="false" ht="33.75" hidden="false" customHeight="true" outlineLevel="3" collapsed="false">
      <c r="A414" s="10" t="n">
        <v>405</v>
      </c>
      <c r="B414" s="9" t="s">
        <v>334</v>
      </c>
      <c r="C414" s="14" t="s">
        <v>118</v>
      </c>
      <c r="D414" s="14" t="s">
        <v>21</v>
      </c>
      <c r="E414" s="9" t="s">
        <v>344</v>
      </c>
      <c r="F414" s="14" t="s">
        <v>345</v>
      </c>
      <c r="G414" s="9" t="s">
        <v>135</v>
      </c>
      <c r="H414" s="9" t="s">
        <v>102</v>
      </c>
      <c r="I414" s="15" t="n">
        <v>7690034.32</v>
      </c>
      <c r="J414" s="15" t="n">
        <v>5043947.15</v>
      </c>
      <c r="K414" s="15" t="n">
        <f aca="false">+I414-J414</f>
        <v>2646087.17</v>
      </c>
    </row>
    <row r="415" customFormat="false" ht="33.75" hidden="false" customHeight="true" outlineLevel="3" collapsed="false">
      <c r="A415" s="10" t="n">
        <v>406</v>
      </c>
      <c r="B415" s="9" t="s">
        <v>334</v>
      </c>
      <c r="C415" s="14" t="s">
        <v>118</v>
      </c>
      <c r="D415" s="14" t="s">
        <v>21</v>
      </c>
      <c r="E415" s="9" t="s">
        <v>346</v>
      </c>
      <c r="F415" s="14" t="s">
        <v>347</v>
      </c>
      <c r="G415" s="9" t="s">
        <v>135</v>
      </c>
      <c r="H415" s="9" t="s">
        <v>102</v>
      </c>
      <c r="I415" s="15" t="n">
        <v>649685</v>
      </c>
      <c r="J415" s="15" t="n">
        <v>447500</v>
      </c>
      <c r="K415" s="15" t="n">
        <f aca="false">+I415-J415</f>
        <v>202185</v>
      </c>
    </row>
    <row r="416" customFormat="false" ht="33.75" hidden="false" customHeight="true" outlineLevel="3" collapsed="false">
      <c r="A416" s="10" t="n">
        <v>407</v>
      </c>
      <c r="B416" s="9" t="s">
        <v>334</v>
      </c>
      <c r="C416" s="14" t="s">
        <v>118</v>
      </c>
      <c r="D416" s="14" t="s">
        <v>21</v>
      </c>
      <c r="E416" s="9" t="s">
        <v>348</v>
      </c>
      <c r="F416" s="14" t="s">
        <v>349</v>
      </c>
      <c r="G416" s="9" t="s">
        <v>135</v>
      </c>
      <c r="H416" s="9" t="s">
        <v>102</v>
      </c>
      <c r="I416" s="15" t="n">
        <v>200000</v>
      </c>
      <c r="J416" s="15" t="n">
        <v>79475</v>
      </c>
      <c r="K416" s="15" t="n">
        <f aca="false">+I416-J416</f>
        <v>120525</v>
      </c>
    </row>
    <row r="417" customFormat="false" ht="45" hidden="false" customHeight="true" outlineLevel="3" collapsed="false">
      <c r="A417" s="10" t="n">
        <v>408</v>
      </c>
      <c r="B417" s="9" t="s">
        <v>334</v>
      </c>
      <c r="C417" s="14" t="s">
        <v>118</v>
      </c>
      <c r="D417" s="14" t="s">
        <v>21</v>
      </c>
      <c r="E417" s="9" t="s">
        <v>350</v>
      </c>
      <c r="F417" s="16" t="s">
        <v>351</v>
      </c>
      <c r="G417" s="9" t="s">
        <v>135</v>
      </c>
      <c r="H417" s="9" t="s">
        <v>102</v>
      </c>
      <c r="I417" s="15" t="n">
        <v>696190</v>
      </c>
      <c r="J417" s="15" t="n">
        <v>464126.64</v>
      </c>
      <c r="K417" s="15" t="n">
        <f aca="false">+I417-J417</f>
        <v>232063.36</v>
      </c>
    </row>
    <row r="418" customFormat="false" ht="45" hidden="false" customHeight="true" outlineLevel="3" collapsed="false">
      <c r="A418" s="10" t="n">
        <v>409</v>
      </c>
      <c r="B418" s="9" t="s">
        <v>334</v>
      </c>
      <c r="C418" s="14" t="s">
        <v>118</v>
      </c>
      <c r="D418" s="14" t="s">
        <v>21</v>
      </c>
      <c r="E418" s="9" t="s">
        <v>352</v>
      </c>
      <c r="F418" s="16" t="s">
        <v>353</v>
      </c>
      <c r="G418" s="9" t="s">
        <v>138</v>
      </c>
      <c r="H418" s="9" t="s">
        <v>102</v>
      </c>
      <c r="I418" s="15" t="n">
        <v>420000</v>
      </c>
      <c r="J418" s="15" t="n">
        <v>420000</v>
      </c>
      <c r="K418" s="15" t="n">
        <f aca="false">+I418-J418</f>
        <v>0</v>
      </c>
    </row>
    <row r="419" customFormat="false" ht="67.5" hidden="false" customHeight="true" outlineLevel="3" collapsed="false">
      <c r="A419" s="10" t="n">
        <v>410</v>
      </c>
      <c r="B419" s="9" t="s">
        <v>334</v>
      </c>
      <c r="C419" s="14" t="s">
        <v>118</v>
      </c>
      <c r="D419" s="14" t="s">
        <v>21</v>
      </c>
      <c r="E419" s="9" t="s">
        <v>354</v>
      </c>
      <c r="F419" s="16" t="s">
        <v>355</v>
      </c>
      <c r="G419" s="9" t="s">
        <v>135</v>
      </c>
      <c r="H419" s="9" t="s">
        <v>102</v>
      </c>
      <c r="I419" s="15" t="n">
        <v>33500</v>
      </c>
      <c r="J419" s="15" t="n">
        <v>0</v>
      </c>
      <c r="K419" s="15" t="n">
        <f aca="false">+I419-J419</f>
        <v>33500</v>
      </c>
    </row>
    <row r="420" customFormat="false" ht="67.5" hidden="false" customHeight="true" outlineLevel="3" collapsed="false">
      <c r="A420" s="10" t="n">
        <v>411</v>
      </c>
      <c r="B420" s="9" t="s">
        <v>334</v>
      </c>
      <c r="C420" s="14" t="s">
        <v>118</v>
      </c>
      <c r="D420" s="14" t="s">
        <v>21</v>
      </c>
      <c r="E420" s="9" t="s">
        <v>354</v>
      </c>
      <c r="F420" s="16" t="s">
        <v>355</v>
      </c>
      <c r="G420" s="9" t="s">
        <v>138</v>
      </c>
      <c r="H420" s="9" t="s">
        <v>102</v>
      </c>
      <c r="I420" s="15" t="n">
        <v>88000</v>
      </c>
      <c r="J420" s="15" t="n">
        <v>0</v>
      </c>
      <c r="K420" s="15" t="n">
        <f aca="false">+I420-J420</f>
        <v>88000</v>
      </c>
    </row>
    <row r="421" customFormat="false" ht="45" hidden="false" customHeight="true" outlineLevel="3" collapsed="false">
      <c r="A421" s="10" t="n">
        <v>412</v>
      </c>
      <c r="B421" s="9" t="s">
        <v>334</v>
      </c>
      <c r="C421" s="14" t="s">
        <v>118</v>
      </c>
      <c r="D421" s="14" t="s">
        <v>21</v>
      </c>
      <c r="E421" s="9" t="s">
        <v>356</v>
      </c>
      <c r="F421" s="16" t="s">
        <v>357</v>
      </c>
      <c r="G421" s="9" t="s">
        <v>138</v>
      </c>
      <c r="H421" s="9" t="s">
        <v>102</v>
      </c>
      <c r="I421" s="15" t="n">
        <v>300000</v>
      </c>
      <c r="J421" s="15" t="n">
        <v>300000</v>
      </c>
      <c r="K421" s="15" t="n">
        <f aca="false">+I421-J421</f>
        <v>0</v>
      </c>
    </row>
    <row r="422" customFormat="false" ht="33.75" hidden="false" customHeight="true" outlineLevel="3" collapsed="false">
      <c r="A422" s="10" t="n">
        <v>413</v>
      </c>
      <c r="B422" s="9" t="s">
        <v>334</v>
      </c>
      <c r="C422" s="14" t="s">
        <v>118</v>
      </c>
      <c r="D422" s="14" t="s">
        <v>21</v>
      </c>
      <c r="E422" s="9" t="s">
        <v>358</v>
      </c>
      <c r="F422" s="14" t="s">
        <v>359</v>
      </c>
      <c r="G422" s="9" t="s">
        <v>135</v>
      </c>
      <c r="H422" s="9" t="s">
        <v>102</v>
      </c>
      <c r="I422" s="15" t="n">
        <v>24200</v>
      </c>
      <c r="J422" s="15" t="n">
        <v>7400</v>
      </c>
      <c r="K422" s="15" t="n">
        <f aca="false">+I422-J422</f>
        <v>16800</v>
      </c>
    </row>
    <row r="423" customFormat="false" ht="33.75" hidden="false" customHeight="true" outlineLevel="3" collapsed="false">
      <c r="A423" s="10" t="n">
        <v>414</v>
      </c>
      <c r="B423" s="9" t="s">
        <v>334</v>
      </c>
      <c r="C423" s="14" t="s">
        <v>118</v>
      </c>
      <c r="D423" s="14" t="s">
        <v>21</v>
      </c>
      <c r="E423" s="9" t="s">
        <v>360</v>
      </c>
      <c r="F423" s="14" t="s">
        <v>361</v>
      </c>
      <c r="G423" s="9" t="s">
        <v>135</v>
      </c>
      <c r="H423" s="9" t="s">
        <v>102</v>
      </c>
      <c r="I423" s="15" t="n">
        <v>7392556.9</v>
      </c>
      <c r="J423" s="15" t="n">
        <v>4751072.08</v>
      </c>
      <c r="K423" s="15" t="n">
        <f aca="false">+I423-J423</f>
        <v>2641484.82</v>
      </c>
    </row>
    <row r="424" customFormat="false" ht="33.75" hidden="false" customHeight="true" outlineLevel="3" collapsed="false">
      <c r="A424" s="10" t="n">
        <v>415</v>
      </c>
      <c r="B424" s="9" t="s">
        <v>334</v>
      </c>
      <c r="C424" s="14" t="s">
        <v>118</v>
      </c>
      <c r="D424" s="14" t="s">
        <v>21</v>
      </c>
      <c r="E424" s="9" t="s">
        <v>362</v>
      </c>
      <c r="F424" s="14" t="s">
        <v>363</v>
      </c>
      <c r="G424" s="9" t="s">
        <v>135</v>
      </c>
      <c r="H424" s="9" t="s">
        <v>102</v>
      </c>
      <c r="I424" s="15" t="n">
        <v>637343</v>
      </c>
      <c r="J424" s="15" t="n">
        <v>344550</v>
      </c>
      <c r="K424" s="15" t="n">
        <f aca="false">+I424-J424</f>
        <v>292793</v>
      </c>
    </row>
    <row r="425" customFormat="false" ht="33.75" hidden="false" customHeight="true" outlineLevel="3" collapsed="false">
      <c r="A425" s="10" t="n">
        <v>416</v>
      </c>
      <c r="B425" s="9" t="s">
        <v>334</v>
      </c>
      <c r="C425" s="14" t="s">
        <v>118</v>
      </c>
      <c r="D425" s="14" t="s">
        <v>21</v>
      </c>
      <c r="E425" s="9" t="s">
        <v>364</v>
      </c>
      <c r="F425" s="14" t="s">
        <v>365</v>
      </c>
      <c r="G425" s="9" t="s">
        <v>135</v>
      </c>
      <c r="H425" s="9" t="s">
        <v>102</v>
      </c>
      <c r="I425" s="15" t="n">
        <v>94000</v>
      </c>
      <c r="J425" s="15" t="n">
        <v>15030</v>
      </c>
      <c r="K425" s="15" t="n">
        <f aca="false">+I425-J425</f>
        <v>78970</v>
      </c>
    </row>
    <row r="426" customFormat="false" ht="56.25" hidden="false" customHeight="true" outlineLevel="3" collapsed="false">
      <c r="A426" s="10" t="n">
        <v>417</v>
      </c>
      <c r="B426" s="9" t="s">
        <v>334</v>
      </c>
      <c r="C426" s="14" t="s">
        <v>118</v>
      </c>
      <c r="D426" s="14" t="s">
        <v>21</v>
      </c>
      <c r="E426" s="9" t="s">
        <v>366</v>
      </c>
      <c r="F426" s="16" t="s">
        <v>367</v>
      </c>
      <c r="G426" s="9" t="s">
        <v>135</v>
      </c>
      <c r="H426" s="9" t="s">
        <v>102</v>
      </c>
      <c r="I426" s="15" t="n">
        <v>592600</v>
      </c>
      <c r="J426" s="15" t="n">
        <v>395066.72</v>
      </c>
      <c r="K426" s="15" t="n">
        <f aca="false">+I426-J426</f>
        <v>197533.28</v>
      </c>
    </row>
    <row r="427" customFormat="false" ht="67.5" hidden="false" customHeight="true" outlineLevel="3" collapsed="false">
      <c r="A427" s="10" t="n">
        <v>418</v>
      </c>
      <c r="B427" s="9" t="s">
        <v>334</v>
      </c>
      <c r="C427" s="14" t="s">
        <v>118</v>
      </c>
      <c r="D427" s="14" t="s">
        <v>21</v>
      </c>
      <c r="E427" s="9" t="s">
        <v>368</v>
      </c>
      <c r="F427" s="16" t="s">
        <v>369</v>
      </c>
      <c r="G427" s="9" t="s">
        <v>135</v>
      </c>
      <c r="H427" s="9" t="s">
        <v>102</v>
      </c>
      <c r="I427" s="15" t="n">
        <v>1220</v>
      </c>
      <c r="J427" s="15" t="n">
        <v>0</v>
      </c>
      <c r="K427" s="15" t="n">
        <f aca="false">+I427-J427</f>
        <v>1220</v>
      </c>
    </row>
    <row r="428" customFormat="false" ht="12.75" hidden="false" customHeight="true" outlineLevel="2" collapsed="false">
      <c r="A428" s="10" t="n">
        <v>419</v>
      </c>
      <c r="B428" s="9" t="s">
        <v>334</v>
      </c>
      <c r="C428" s="14" t="s">
        <v>118</v>
      </c>
      <c r="D428" s="14" t="s">
        <v>118</v>
      </c>
      <c r="E428" s="9"/>
      <c r="F428" s="14"/>
      <c r="G428" s="9"/>
      <c r="H428" s="9"/>
      <c r="I428" s="15" t="n">
        <v>8392717.83</v>
      </c>
      <c r="J428" s="15" t="n">
        <v>5812509.15</v>
      </c>
      <c r="K428" s="15" t="n">
        <f aca="false">+I428-J428</f>
        <v>2580208.68</v>
      </c>
    </row>
    <row r="429" customFormat="false" ht="33.75" hidden="false" customHeight="true" outlineLevel="3" collapsed="false">
      <c r="A429" s="10" t="n">
        <v>420</v>
      </c>
      <c r="B429" s="9" t="s">
        <v>334</v>
      </c>
      <c r="C429" s="14" t="s">
        <v>118</v>
      </c>
      <c r="D429" s="14" t="s">
        <v>118</v>
      </c>
      <c r="E429" s="9" t="s">
        <v>370</v>
      </c>
      <c r="F429" s="14" t="s">
        <v>371</v>
      </c>
      <c r="G429" s="9" t="s">
        <v>135</v>
      </c>
      <c r="H429" s="9" t="s">
        <v>102</v>
      </c>
      <c r="I429" s="15" t="n">
        <v>12620</v>
      </c>
      <c r="J429" s="15" t="n">
        <v>5940.85</v>
      </c>
      <c r="K429" s="15" t="n">
        <f aca="false">+I429-J429</f>
        <v>6679.15</v>
      </c>
    </row>
    <row r="430" customFormat="false" ht="33.75" hidden="false" customHeight="true" outlineLevel="3" collapsed="false">
      <c r="A430" s="10" t="n">
        <v>421</v>
      </c>
      <c r="B430" s="9" t="s">
        <v>334</v>
      </c>
      <c r="C430" s="14" t="s">
        <v>118</v>
      </c>
      <c r="D430" s="14" t="s">
        <v>118</v>
      </c>
      <c r="E430" s="9" t="s">
        <v>372</v>
      </c>
      <c r="F430" s="14" t="s">
        <v>373</v>
      </c>
      <c r="G430" s="9" t="s">
        <v>24</v>
      </c>
      <c r="H430" s="9" t="s">
        <v>25</v>
      </c>
      <c r="I430" s="15" t="n">
        <v>1233293</v>
      </c>
      <c r="J430" s="15" t="n">
        <v>799706.81</v>
      </c>
      <c r="K430" s="15" t="n">
        <f aca="false">+I430-J430</f>
        <v>433586.19</v>
      </c>
    </row>
    <row r="431" customFormat="false" ht="33.75" hidden="false" customHeight="true" outlineLevel="3" collapsed="false">
      <c r="A431" s="10" t="n">
        <v>422</v>
      </c>
      <c r="B431" s="9" t="s">
        <v>334</v>
      </c>
      <c r="C431" s="14" t="s">
        <v>118</v>
      </c>
      <c r="D431" s="14" t="s">
        <v>118</v>
      </c>
      <c r="E431" s="9" t="s">
        <v>372</v>
      </c>
      <c r="F431" s="14" t="s">
        <v>373</v>
      </c>
      <c r="G431" s="9" t="s">
        <v>24</v>
      </c>
      <c r="H431" s="9" t="s">
        <v>26</v>
      </c>
      <c r="I431" s="15" t="n">
        <v>372455</v>
      </c>
      <c r="J431" s="15" t="n">
        <v>245765</v>
      </c>
      <c r="K431" s="15" t="n">
        <f aca="false">+I431-J431</f>
        <v>126690</v>
      </c>
    </row>
    <row r="432" customFormat="false" ht="33.75" hidden="false" customHeight="true" outlineLevel="3" collapsed="false">
      <c r="A432" s="10" t="n">
        <v>423</v>
      </c>
      <c r="B432" s="9" t="s">
        <v>334</v>
      </c>
      <c r="C432" s="14" t="s">
        <v>118</v>
      </c>
      <c r="D432" s="14" t="s">
        <v>118</v>
      </c>
      <c r="E432" s="9" t="s">
        <v>372</v>
      </c>
      <c r="F432" s="14" t="s">
        <v>373</v>
      </c>
      <c r="G432" s="9" t="s">
        <v>31</v>
      </c>
      <c r="H432" s="9" t="s">
        <v>30</v>
      </c>
      <c r="I432" s="15" t="n">
        <v>19200</v>
      </c>
      <c r="J432" s="15" t="n">
        <v>0</v>
      </c>
      <c r="K432" s="15" t="n">
        <f aca="false">+I432-J432</f>
        <v>19200</v>
      </c>
    </row>
    <row r="433" customFormat="false" ht="33.75" hidden="false" customHeight="true" outlineLevel="3" collapsed="false">
      <c r="A433" s="10" t="n">
        <v>424</v>
      </c>
      <c r="B433" s="9" t="s">
        <v>334</v>
      </c>
      <c r="C433" s="14" t="s">
        <v>118</v>
      </c>
      <c r="D433" s="14" t="s">
        <v>118</v>
      </c>
      <c r="E433" s="9" t="s">
        <v>372</v>
      </c>
      <c r="F433" s="14" t="s">
        <v>373</v>
      </c>
      <c r="G433" s="9" t="s">
        <v>31</v>
      </c>
      <c r="H433" s="9" t="s">
        <v>32</v>
      </c>
      <c r="I433" s="15" t="n">
        <v>18200</v>
      </c>
      <c r="J433" s="15" t="n">
        <v>0</v>
      </c>
      <c r="K433" s="15" t="n">
        <f aca="false">+I433-J433</f>
        <v>18200</v>
      </c>
    </row>
    <row r="434" customFormat="false" ht="33.75" hidden="false" customHeight="true" outlineLevel="3" collapsed="false">
      <c r="A434" s="10" t="n">
        <v>425</v>
      </c>
      <c r="B434" s="9" t="s">
        <v>334</v>
      </c>
      <c r="C434" s="14" t="s">
        <v>118</v>
      </c>
      <c r="D434" s="14" t="s">
        <v>118</v>
      </c>
      <c r="E434" s="9" t="s">
        <v>372</v>
      </c>
      <c r="F434" s="14" t="s">
        <v>373</v>
      </c>
      <c r="G434" s="9" t="s">
        <v>34</v>
      </c>
      <c r="H434" s="9" t="s">
        <v>35</v>
      </c>
      <c r="I434" s="15" t="n">
        <v>64745</v>
      </c>
      <c r="J434" s="15" t="n">
        <v>30377.73</v>
      </c>
      <c r="K434" s="15" t="n">
        <f aca="false">+I434-J434</f>
        <v>34367.27</v>
      </c>
    </row>
    <row r="435" customFormat="false" ht="33.75" hidden="false" customHeight="true" outlineLevel="3" collapsed="false">
      <c r="A435" s="10" t="n">
        <v>426</v>
      </c>
      <c r="B435" s="9" t="s">
        <v>334</v>
      </c>
      <c r="C435" s="14" t="s">
        <v>118</v>
      </c>
      <c r="D435" s="14" t="s">
        <v>118</v>
      </c>
      <c r="E435" s="9" t="s">
        <v>372</v>
      </c>
      <c r="F435" s="14" t="s">
        <v>373</v>
      </c>
      <c r="G435" s="9" t="s">
        <v>34</v>
      </c>
      <c r="H435" s="9" t="s">
        <v>32</v>
      </c>
      <c r="I435" s="15" t="n">
        <v>30000</v>
      </c>
      <c r="J435" s="15" t="n">
        <v>0</v>
      </c>
      <c r="K435" s="15" t="n">
        <f aca="false">+I435-J435</f>
        <v>30000</v>
      </c>
    </row>
    <row r="436" customFormat="false" ht="33.75" hidden="false" customHeight="true" outlineLevel="3" collapsed="false">
      <c r="A436" s="10" t="n">
        <v>427</v>
      </c>
      <c r="B436" s="9" t="s">
        <v>334</v>
      </c>
      <c r="C436" s="14" t="s">
        <v>118</v>
      </c>
      <c r="D436" s="14" t="s">
        <v>118</v>
      </c>
      <c r="E436" s="9" t="s">
        <v>372</v>
      </c>
      <c r="F436" s="14" t="s">
        <v>373</v>
      </c>
      <c r="G436" s="9" t="s">
        <v>34</v>
      </c>
      <c r="H436" s="9" t="s">
        <v>38</v>
      </c>
      <c r="I436" s="15" t="n">
        <v>28030.47</v>
      </c>
      <c r="J436" s="15" t="n">
        <v>0</v>
      </c>
      <c r="K436" s="15" t="n">
        <f aca="false">+I436-J436</f>
        <v>28030.47</v>
      </c>
    </row>
    <row r="437" customFormat="false" ht="33.75" hidden="false" customHeight="true" outlineLevel="3" collapsed="false">
      <c r="A437" s="10" t="n">
        <v>428</v>
      </c>
      <c r="B437" s="9" t="s">
        <v>334</v>
      </c>
      <c r="C437" s="14" t="s">
        <v>118</v>
      </c>
      <c r="D437" s="14" t="s">
        <v>118</v>
      </c>
      <c r="E437" s="9" t="s">
        <v>372</v>
      </c>
      <c r="F437" s="14" t="s">
        <v>373</v>
      </c>
      <c r="G437" s="9" t="s">
        <v>34</v>
      </c>
      <c r="H437" s="9" t="s">
        <v>33</v>
      </c>
      <c r="I437" s="15" t="n">
        <v>137911.28</v>
      </c>
      <c r="J437" s="15" t="n">
        <v>110399.11</v>
      </c>
      <c r="K437" s="15" t="n">
        <f aca="false">+I437-J437</f>
        <v>27512.17</v>
      </c>
    </row>
    <row r="438" customFormat="false" ht="33.75" hidden="false" customHeight="true" outlineLevel="3" collapsed="false">
      <c r="A438" s="10" t="n">
        <v>429</v>
      </c>
      <c r="B438" s="9" t="s">
        <v>334</v>
      </c>
      <c r="C438" s="14" t="s">
        <v>118</v>
      </c>
      <c r="D438" s="14" t="s">
        <v>118</v>
      </c>
      <c r="E438" s="9" t="s">
        <v>372</v>
      </c>
      <c r="F438" s="14" t="s">
        <v>373</v>
      </c>
      <c r="G438" s="9" t="s">
        <v>34</v>
      </c>
      <c r="H438" s="9" t="s">
        <v>40</v>
      </c>
      <c r="I438" s="15" t="n">
        <v>58700</v>
      </c>
      <c r="J438" s="15" t="n">
        <v>4700</v>
      </c>
      <c r="K438" s="15" t="n">
        <f aca="false">+I438-J438</f>
        <v>54000</v>
      </c>
    </row>
    <row r="439" customFormat="false" ht="33.75" hidden="false" customHeight="true" outlineLevel="3" collapsed="false">
      <c r="A439" s="10" t="n">
        <v>430</v>
      </c>
      <c r="B439" s="9" t="s">
        <v>334</v>
      </c>
      <c r="C439" s="14" t="s">
        <v>118</v>
      </c>
      <c r="D439" s="14" t="s">
        <v>118</v>
      </c>
      <c r="E439" s="9" t="s">
        <v>372</v>
      </c>
      <c r="F439" s="14" t="s">
        <v>373</v>
      </c>
      <c r="G439" s="9" t="s">
        <v>34</v>
      </c>
      <c r="H439" s="9" t="s">
        <v>41</v>
      </c>
      <c r="I439" s="15" t="n">
        <v>78047</v>
      </c>
      <c r="J439" s="15" t="n">
        <v>20547</v>
      </c>
      <c r="K439" s="15" t="n">
        <f aca="false">+I439-J439</f>
        <v>57500</v>
      </c>
    </row>
    <row r="440" customFormat="false" ht="22.5" hidden="false" customHeight="true" outlineLevel="3" collapsed="false">
      <c r="A440" s="10" t="n">
        <v>431</v>
      </c>
      <c r="B440" s="9" t="s">
        <v>334</v>
      </c>
      <c r="C440" s="14" t="s">
        <v>118</v>
      </c>
      <c r="D440" s="14" t="s">
        <v>118</v>
      </c>
      <c r="E440" s="9" t="s">
        <v>374</v>
      </c>
      <c r="F440" s="14" t="s">
        <v>375</v>
      </c>
      <c r="G440" s="9" t="s">
        <v>87</v>
      </c>
      <c r="H440" s="9" t="s">
        <v>88</v>
      </c>
      <c r="I440" s="15" t="n">
        <v>500000</v>
      </c>
      <c r="J440" s="15" t="n">
        <v>400000</v>
      </c>
      <c r="K440" s="15" t="n">
        <f aca="false">+I440-J440</f>
        <v>100000</v>
      </c>
    </row>
    <row r="441" customFormat="false" ht="45" hidden="false" customHeight="true" outlineLevel="3" collapsed="false">
      <c r="A441" s="10" t="n">
        <v>432</v>
      </c>
      <c r="B441" s="9" t="s">
        <v>334</v>
      </c>
      <c r="C441" s="14" t="s">
        <v>118</v>
      </c>
      <c r="D441" s="14" t="s">
        <v>118</v>
      </c>
      <c r="E441" s="9" t="s">
        <v>376</v>
      </c>
      <c r="F441" s="14" t="s">
        <v>377</v>
      </c>
      <c r="G441" s="9" t="s">
        <v>135</v>
      </c>
      <c r="H441" s="9" t="s">
        <v>102</v>
      </c>
      <c r="I441" s="15" t="n">
        <v>50000</v>
      </c>
      <c r="J441" s="15" t="n">
        <v>48541.57</v>
      </c>
      <c r="K441" s="15" t="n">
        <f aca="false">+I441-J441</f>
        <v>1458.43</v>
      </c>
    </row>
    <row r="442" customFormat="false" ht="33.75" hidden="false" customHeight="true" outlineLevel="3" collapsed="false">
      <c r="A442" s="10" t="n">
        <v>433</v>
      </c>
      <c r="B442" s="9" t="s">
        <v>334</v>
      </c>
      <c r="C442" s="14" t="s">
        <v>118</v>
      </c>
      <c r="D442" s="14" t="s">
        <v>118</v>
      </c>
      <c r="E442" s="9" t="s">
        <v>378</v>
      </c>
      <c r="F442" s="14" t="s">
        <v>379</v>
      </c>
      <c r="G442" s="9" t="s">
        <v>135</v>
      </c>
      <c r="H442" s="9" t="s">
        <v>102</v>
      </c>
      <c r="I442" s="15" t="n">
        <v>31714.53</v>
      </c>
      <c r="J442" s="15" t="n">
        <v>20883.3</v>
      </c>
      <c r="K442" s="15" t="n">
        <f aca="false">+I442-J442</f>
        <v>10831.23</v>
      </c>
    </row>
    <row r="443" customFormat="false" ht="22.5" hidden="false" customHeight="true" outlineLevel="3" collapsed="false">
      <c r="A443" s="10" t="n">
        <v>434</v>
      </c>
      <c r="B443" s="9" t="s">
        <v>334</v>
      </c>
      <c r="C443" s="14" t="s">
        <v>118</v>
      </c>
      <c r="D443" s="14" t="s">
        <v>118</v>
      </c>
      <c r="E443" s="9" t="s">
        <v>380</v>
      </c>
      <c r="F443" s="14" t="s">
        <v>381</v>
      </c>
      <c r="G443" s="9" t="s">
        <v>135</v>
      </c>
      <c r="H443" s="9" t="s">
        <v>102</v>
      </c>
      <c r="I443" s="15" t="n">
        <v>692728</v>
      </c>
      <c r="J443" s="15" t="n">
        <v>458786</v>
      </c>
      <c r="K443" s="15" t="n">
        <f aca="false">+I443-J443</f>
        <v>233942</v>
      </c>
    </row>
    <row r="444" customFormat="false" ht="22.5" hidden="false" customHeight="true" outlineLevel="3" collapsed="false">
      <c r="A444" s="10" t="n">
        <v>435</v>
      </c>
      <c r="B444" s="9" t="s">
        <v>334</v>
      </c>
      <c r="C444" s="14" t="s">
        <v>118</v>
      </c>
      <c r="D444" s="14" t="s">
        <v>118</v>
      </c>
      <c r="E444" s="9" t="s">
        <v>380</v>
      </c>
      <c r="F444" s="14" t="s">
        <v>381</v>
      </c>
      <c r="G444" s="9" t="s">
        <v>138</v>
      </c>
      <c r="H444" s="9" t="s">
        <v>102</v>
      </c>
      <c r="I444" s="15" t="n">
        <v>76972</v>
      </c>
      <c r="J444" s="15" t="n">
        <v>76972</v>
      </c>
      <c r="K444" s="15" t="n">
        <f aca="false">+I444-J444</f>
        <v>0</v>
      </c>
    </row>
    <row r="445" customFormat="false" ht="22.5" hidden="false" customHeight="true" outlineLevel="3" collapsed="false">
      <c r="A445" s="10" t="n">
        <v>436</v>
      </c>
      <c r="B445" s="9" t="s">
        <v>334</v>
      </c>
      <c r="C445" s="14" t="s">
        <v>118</v>
      </c>
      <c r="D445" s="14" t="s">
        <v>118</v>
      </c>
      <c r="E445" s="9" t="s">
        <v>382</v>
      </c>
      <c r="F445" s="14" t="s">
        <v>383</v>
      </c>
      <c r="G445" s="9" t="s">
        <v>135</v>
      </c>
      <c r="H445" s="9" t="s">
        <v>102</v>
      </c>
      <c r="I445" s="15" t="n">
        <v>250000</v>
      </c>
      <c r="J445" s="15" t="n">
        <v>250000</v>
      </c>
      <c r="K445" s="15" t="n">
        <f aca="false">+I445-J445</f>
        <v>0</v>
      </c>
    </row>
    <row r="446" customFormat="false" ht="22.5" hidden="false" customHeight="true" outlineLevel="3" collapsed="false">
      <c r="A446" s="10" t="n">
        <v>437</v>
      </c>
      <c r="B446" s="9" t="s">
        <v>334</v>
      </c>
      <c r="C446" s="14" t="s">
        <v>118</v>
      </c>
      <c r="D446" s="14" t="s">
        <v>118</v>
      </c>
      <c r="E446" s="9" t="s">
        <v>382</v>
      </c>
      <c r="F446" s="14" t="s">
        <v>383</v>
      </c>
      <c r="G446" s="9" t="s">
        <v>138</v>
      </c>
      <c r="H446" s="9" t="s">
        <v>102</v>
      </c>
      <c r="I446" s="15" t="n">
        <v>250000</v>
      </c>
      <c r="J446" s="15" t="n">
        <v>250000</v>
      </c>
      <c r="K446" s="15" t="n">
        <f aca="false">+I446-J446</f>
        <v>0</v>
      </c>
    </row>
    <row r="447" customFormat="false" ht="22.5" hidden="false" customHeight="true" outlineLevel="3" collapsed="false">
      <c r="A447" s="10" t="n">
        <v>438</v>
      </c>
      <c r="B447" s="9" t="s">
        <v>334</v>
      </c>
      <c r="C447" s="14" t="s">
        <v>118</v>
      </c>
      <c r="D447" s="14" t="s">
        <v>118</v>
      </c>
      <c r="E447" s="9" t="s">
        <v>384</v>
      </c>
      <c r="F447" s="14" t="s">
        <v>385</v>
      </c>
      <c r="G447" s="9" t="s">
        <v>135</v>
      </c>
      <c r="H447" s="9" t="s">
        <v>102</v>
      </c>
      <c r="I447" s="15" t="n">
        <v>20000</v>
      </c>
      <c r="J447" s="15" t="n">
        <v>20000</v>
      </c>
      <c r="K447" s="15" t="n">
        <f aca="false">+I447-J447</f>
        <v>0</v>
      </c>
    </row>
    <row r="448" customFormat="false" ht="22.5" hidden="false" customHeight="true" outlineLevel="3" collapsed="false">
      <c r="A448" s="10" t="n">
        <v>439</v>
      </c>
      <c r="B448" s="9" t="s">
        <v>334</v>
      </c>
      <c r="C448" s="14" t="s">
        <v>118</v>
      </c>
      <c r="D448" s="14" t="s">
        <v>118</v>
      </c>
      <c r="E448" s="9" t="s">
        <v>386</v>
      </c>
      <c r="F448" s="14" t="s">
        <v>387</v>
      </c>
      <c r="G448" s="9" t="s">
        <v>135</v>
      </c>
      <c r="H448" s="9" t="s">
        <v>102</v>
      </c>
      <c r="I448" s="15" t="n">
        <v>286300</v>
      </c>
      <c r="J448" s="15" t="n">
        <v>246550</v>
      </c>
      <c r="K448" s="15" t="n">
        <f aca="false">+I448-J448</f>
        <v>39750</v>
      </c>
    </row>
    <row r="449" customFormat="false" ht="22.5" hidden="false" customHeight="true" outlineLevel="3" collapsed="false">
      <c r="A449" s="10" t="n">
        <v>440</v>
      </c>
      <c r="B449" s="9" t="s">
        <v>334</v>
      </c>
      <c r="C449" s="14" t="s">
        <v>118</v>
      </c>
      <c r="D449" s="14" t="s">
        <v>118</v>
      </c>
      <c r="E449" s="9" t="s">
        <v>386</v>
      </c>
      <c r="F449" s="14" t="s">
        <v>387</v>
      </c>
      <c r="G449" s="9" t="s">
        <v>138</v>
      </c>
      <c r="H449" s="9" t="s">
        <v>102</v>
      </c>
      <c r="I449" s="15" t="n">
        <v>74150</v>
      </c>
      <c r="J449" s="15" t="n">
        <v>0</v>
      </c>
      <c r="K449" s="15" t="n">
        <f aca="false">+I449-J449</f>
        <v>74150</v>
      </c>
    </row>
    <row r="450" customFormat="false" ht="22.5" hidden="false" customHeight="true" outlineLevel="3" collapsed="false">
      <c r="A450" s="10" t="n">
        <v>441</v>
      </c>
      <c r="B450" s="9" t="s">
        <v>334</v>
      </c>
      <c r="C450" s="14" t="s">
        <v>118</v>
      </c>
      <c r="D450" s="14" t="s">
        <v>118</v>
      </c>
      <c r="E450" s="9" t="s">
        <v>388</v>
      </c>
      <c r="F450" s="14" t="s">
        <v>389</v>
      </c>
      <c r="G450" s="9" t="s">
        <v>135</v>
      </c>
      <c r="H450" s="9" t="s">
        <v>102</v>
      </c>
      <c r="I450" s="15" t="n">
        <v>3215565.49</v>
      </c>
      <c r="J450" s="15" t="n">
        <v>2063596.27</v>
      </c>
      <c r="K450" s="15" t="n">
        <f aca="false">+I450-J450</f>
        <v>1151969.22</v>
      </c>
    </row>
    <row r="451" customFormat="false" ht="22.5" hidden="false" customHeight="true" outlineLevel="3" collapsed="false">
      <c r="A451" s="10" t="n">
        <v>442</v>
      </c>
      <c r="B451" s="9" t="s">
        <v>334</v>
      </c>
      <c r="C451" s="14" t="s">
        <v>118</v>
      </c>
      <c r="D451" s="14" t="s">
        <v>118</v>
      </c>
      <c r="E451" s="9" t="s">
        <v>388</v>
      </c>
      <c r="F451" s="14" t="s">
        <v>389</v>
      </c>
      <c r="G451" s="9" t="s">
        <v>43</v>
      </c>
      <c r="H451" s="9" t="s">
        <v>102</v>
      </c>
      <c r="I451" s="15" t="n">
        <v>4816.06</v>
      </c>
      <c r="J451" s="15" t="n">
        <v>3816.06</v>
      </c>
      <c r="K451" s="15" t="n">
        <f aca="false">+I451-J451</f>
        <v>1000</v>
      </c>
    </row>
    <row r="452" customFormat="false" ht="33.75" hidden="false" customHeight="true" outlineLevel="3" collapsed="false">
      <c r="A452" s="10" t="n">
        <v>443</v>
      </c>
      <c r="B452" s="9" t="s">
        <v>334</v>
      </c>
      <c r="C452" s="14" t="s">
        <v>118</v>
      </c>
      <c r="D452" s="14" t="s">
        <v>118</v>
      </c>
      <c r="E452" s="9" t="s">
        <v>390</v>
      </c>
      <c r="F452" s="14" t="s">
        <v>391</v>
      </c>
      <c r="G452" s="9" t="s">
        <v>135</v>
      </c>
      <c r="H452" s="9" t="s">
        <v>102</v>
      </c>
      <c r="I452" s="15" t="n">
        <v>95420</v>
      </c>
      <c r="J452" s="15" t="n">
        <v>61420</v>
      </c>
      <c r="K452" s="15" t="n">
        <f aca="false">+I452-J452</f>
        <v>34000</v>
      </c>
    </row>
    <row r="453" customFormat="false" ht="22.5" hidden="false" customHeight="true" outlineLevel="3" collapsed="false">
      <c r="A453" s="10" t="n">
        <v>444</v>
      </c>
      <c r="B453" s="9" t="s">
        <v>334</v>
      </c>
      <c r="C453" s="14" t="s">
        <v>118</v>
      </c>
      <c r="D453" s="14" t="s">
        <v>118</v>
      </c>
      <c r="E453" s="9" t="s">
        <v>392</v>
      </c>
      <c r="F453" s="14" t="s">
        <v>393</v>
      </c>
      <c r="G453" s="9" t="s">
        <v>135</v>
      </c>
      <c r="H453" s="9" t="s">
        <v>102</v>
      </c>
      <c r="I453" s="15" t="n">
        <v>315050</v>
      </c>
      <c r="J453" s="15" t="n">
        <v>312301.83</v>
      </c>
      <c r="K453" s="15" t="n">
        <f aca="false">+I453-J453</f>
        <v>2748.16999999998</v>
      </c>
    </row>
    <row r="454" customFormat="false" ht="33.75" hidden="false" customHeight="true" outlineLevel="3" collapsed="false">
      <c r="A454" s="10" t="n">
        <v>445</v>
      </c>
      <c r="B454" s="9" t="s">
        <v>334</v>
      </c>
      <c r="C454" s="14" t="s">
        <v>118</v>
      </c>
      <c r="D454" s="14" t="s">
        <v>118</v>
      </c>
      <c r="E454" s="9" t="s">
        <v>394</v>
      </c>
      <c r="F454" s="14" t="s">
        <v>395</v>
      </c>
      <c r="G454" s="9" t="s">
        <v>135</v>
      </c>
      <c r="H454" s="9" t="s">
        <v>102</v>
      </c>
      <c r="I454" s="15" t="n">
        <v>170300</v>
      </c>
      <c r="J454" s="15" t="n">
        <v>77705.62</v>
      </c>
      <c r="K454" s="15" t="n">
        <f aca="false">+I454-J454</f>
        <v>92594.38</v>
      </c>
    </row>
    <row r="455" customFormat="false" ht="22.5" hidden="false" customHeight="true" outlineLevel="3" collapsed="false">
      <c r="A455" s="10" t="n">
        <v>446</v>
      </c>
      <c r="B455" s="9" t="s">
        <v>334</v>
      </c>
      <c r="C455" s="14" t="s">
        <v>118</v>
      </c>
      <c r="D455" s="14" t="s">
        <v>118</v>
      </c>
      <c r="E455" s="9" t="s">
        <v>396</v>
      </c>
      <c r="F455" s="14" t="s">
        <v>397</v>
      </c>
      <c r="G455" s="9" t="s">
        <v>135</v>
      </c>
      <c r="H455" s="9" t="s">
        <v>102</v>
      </c>
      <c r="I455" s="15" t="n">
        <v>4500</v>
      </c>
      <c r="J455" s="15" t="n">
        <v>4500</v>
      </c>
      <c r="K455" s="15" t="n">
        <f aca="false">+I455-J455</f>
        <v>0</v>
      </c>
    </row>
    <row r="456" customFormat="false" ht="33.75" hidden="false" customHeight="true" outlineLevel="3" collapsed="false">
      <c r="A456" s="10" t="n">
        <v>447</v>
      </c>
      <c r="B456" s="9" t="s">
        <v>334</v>
      </c>
      <c r="C456" s="14" t="s">
        <v>118</v>
      </c>
      <c r="D456" s="14" t="s">
        <v>118</v>
      </c>
      <c r="E456" s="9" t="s">
        <v>398</v>
      </c>
      <c r="F456" s="14" t="s">
        <v>399</v>
      </c>
      <c r="G456" s="9" t="s">
        <v>138</v>
      </c>
      <c r="H456" s="9" t="s">
        <v>102</v>
      </c>
      <c r="I456" s="15" t="n">
        <v>1000</v>
      </c>
      <c r="J456" s="15" t="n">
        <v>0</v>
      </c>
      <c r="K456" s="15" t="n">
        <f aca="false">+I456-J456</f>
        <v>1000</v>
      </c>
    </row>
    <row r="457" customFormat="false" ht="33.75" hidden="false" customHeight="true" outlineLevel="3" collapsed="false">
      <c r="A457" s="10" t="n">
        <v>448</v>
      </c>
      <c r="B457" s="9" t="s">
        <v>334</v>
      </c>
      <c r="C457" s="14" t="s">
        <v>118</v>
      </c>
      <c r="D457" s="14" t="s">
        <v>118</v>
      </c>
      <c r="E457" s="9" t="s">
        <v>400</v>
      </c>
      <c r="F457" s="14" t="s">
        <v>401</v>
      </c>
      <c r="G457" s="9" t="s">
        <v>138</v>
      </c>
      <c r="H457" s="9" t="s">
        <v>102</v>
      </c>
      <c r="I457" s="15" t="n">
        <v>1000</v>
      </c>
      <c r="J457" s="15" t="n">
        <v>0</v>
      </c>
      <c r="K457" s="15" t="n">
        <f aca="false">+I457-J457</f>
        <v>1000</v>
      </c>
    </row>
    <row r="458" customFormat="false" ht="22.5" hidden="false" customHeight="true" outlineLevel="3" collapsed="false">
      <c r="A458" s="10" t="n">
        <v>449</v>
      </c>
      <c r="B458" s="9" t="s">
        <v>334</v>
      </c>
      <c r="C458" s="14" t="s">
        <v>118</v>
      </c>
      <c r="D458" s="14" t="s">
        <v>118</v>
      </c>
      <c r="E458" s="9" t="s">
        <v>402</v>
      </c>
      <c r="F458" s="14" t="s">
        <v>403</v>
      </c>
      <c r="G458" s="9" t="s">
        <v>135</v>
      </c>
      <c r="H458" s="9" t="s">
        <v>102</v>
      </c>
      <c r="I458" s="15" t="n">
        <v>300000</v>
      </c>
      <c r="J458" s="15" t="n">
        <v>300000</v>
      </c>
      <c r="K458" s="15" t="n">
        <f aca="false">+I458-J458</f>
        <v>0</v>
      </c>
    </row>
    <row r="459" customFormat="false" ht="12.75" hidden="false" customHeight="true" outlineLevel="1" collapsed="false">
      <c r="A459" s="10" t="n">
        <v>450</v>
      </c>
      <c r="B459" s="9" t="s">
        <v>334</v>
      </c>
      <c r="C459" s="14" t="s">
        <v>44</v>
      </c>
      <c r="D459" s="14"/>
      <c r="E459" s="9"/>
      <c r="F459" s="14"/>
      <c r="G459" s="9"/>
      <c r="H459" s="9"/>
      <c r="I459" s="15" t="n">
        <v>30749540.02</v>
      </c>
      <c r="J459" s="15" t="n">
        <v>20092477.4</v>
      </c>
      <c r="K459" s="15" t="n">
        <f aca="false">+I459-J459</f>
        <v>10657062.62</v>
      </c>
    </row>
    <row r="460" customFormat="false" ht="12.75" hidden="false" customHeight="true" outlineLevel="2" collapsed="false">
      <c r="A460" s="10" t="n">
        <v>451</v>
      </c>
      <c r="B460" s="9" t="s">
        <v>334</v>
      </c>
      <c r="C460" s="14" t="s">
        <v>44</v>
      </c>
      <c r="D460" s="14" t="s">
        <v>20</v>
      </c>
      <c r="E460" s="9"/>
      <c r="F460" s="14"/>
      <c r="G460" s="9"/>
      <c r="H460" s="9"/>
      <c r="I460" s="15" t="n">
        <v>30749540.02</v>
      </c>
      <c r="J460" s="15" t="n">
        <v>20092477.4</v>
      </c>
      <c r="K460" s="15" t="n">
        <f aca="false">+I460-J460</f>
        <v>10657062.62</v>
      </c>
    </row>
    <row r="461" customFormat="false" ht="33.75" hidden="false" customHeight="true" outlineLevel="3" collapsed="false">
      <c r="A461" s="10" t="n">
        <v>452</v>
      </c>
      <c r="B461" s="9" t="s">
        <v>334</v>
      </c>
      <c r="C461" s="14" t="s">
        <v>44</v>
      </c>
      <c r="D461" s="14" t="s">
        <v>20</v>
      </c>
      <c r="E461" s="9" t="s">
        <v>404</v>
      </c>
      <c r="F461" s="14" t="s">
        <v>405</v>
      </c>
      <c r="G461" s="9" t="s">
        <v>105</v>
      </c>
      <c r="H461" s="9" t="s">
        <v>102</v>
      </c>
      <c r="I461" s="15" t="n">
        <v>30449540.02</v>
      </c>
      <c r="J461" s="15" t="n">
        <v>19819477.4</v>
      </c>
      <c r="K461" s="15" t="n">
        <f aca="false">+I461-J461</f>
        <v>10630062.62</v>
      </c>
    </row>
    <row r="462" customFormat="false" ht="33.75" hidden="false" customHeight="true" outlineLevel="3" collapsed="false">
      <c r="A462" s="10" t="n">
        <v>453</v>
      </c>
      <c r="B462" s="9" t="s">
        <v>334</v>
      </c>
      <c r="C462" s="14" t="s">
        <v>44</v>
      </c>
      <c r="D462" s="14" t="s">
        <v>20</v>
      </c>
      <c r="E462" s="9" t="s">
        <v>406</v>
      </c>
      <c r="F462" s="14" t="s">
        <v>407</v>
      </c>
      <c r="G462" s="9" t="s">
        <v>105</v>
      </c>
      <c r="H462" s="9" t="s">
        <v>102</v>
      </c>
      <c r="I462" s="15" t="n">
        <v>300000</v>
      </c>
      <c r="J462" s="15" t="n">
        <v>273000</v>
      </c>
      <c r="K462" s="15" t="n">
        <f aca="false">+I462-J462</f>
        <v>27000</v>
      </c>
    </row>
    <row r="463" customFormat="false" ht="12.75" hidden="false" customHeight="true" outlineLevel="0" collapsed="false">
      <c r="A463" s="10" t="n">
        <v>454</v>
      </c>
      <c r="B463" s="9" t="s">
        <v>408</v>
      </c>
      <c r="C463" s="14"/>
      <c r="D463" s="14"/>
      <c r="E463" s="11" t="s">
        <v>409</v>
      </c>
      <c r="F463" s="11"/>
      <c r="G463" s="11"/>
      <c r="H463" s="11"/>
      <c r="I463" s="13" t="n">
        <v>9823827.45</v>
      </c>
      <c r="J463" s="13" t="n">
        <v>5012081.26</v>
      </c>
      <c r="K463" s="13" t="n">
        <f aca="false">+I463-J463</f>
        <v>4811746.19</v>
      </c>
    </row>
    <row r="464" customFormat="false" ht="12.75" hidden="false" customHeight="true" outlineLevel="1" collapsed="false">
      <c r="A464" s="10" t="n">
        <v>455</v>
      </c>
      <c r="B464" s="9" t="s">
        <v>408</v>
      </c>
      <c r="C464" s="14" t="s">
        <v>20</v>
      </c>
      <c r="D464" s="14"/>
      <c r="E464" s="9"/>
      <c r="F464" s="14"/>
      <c r="G464" s="9"/>
      <c r="H464" s="9"/>
      <c r="I464" s="15" t="n">
        <v>8323827.45</v>
      </c>
      <c r="J464" s="15" t="n">
        <v>5012081.26</v>
      </c>
      <c r="K464" s="15" t="n">
        <f aca="false">+I464-J464</f>
        <v>3311746.19</v>
      </c>
    </row>
    <row r="465" customFormat="false" ht="12.75" hidden="false" customHeight="true" outlineLevel="2" collapsed="false">
      <c r="A465" s="10" t="n">
        <v>456</v>
      </c>
      <c r="B465" s="9" t="s">
        <v>408</v>
      </c>
      <c r="C465" s="14" t="s">
        <v>20</v>
      </c>
      <c r="D465" s="14" t="s">
        <v>254</v>
      </c>
      <c r="E465" s="9"/>
      <c r="F465" s="14"/>
      <c r="G465" s="9"/>
      <c r="H465" s="9"/>
      <c r="I465" s="15" t="n">
        <v>8323827.45</v>
      </c>
      <c r="J465" s="15" t="n">
        <v>5012081.26</v>
      </c>
      <c r="K465" s="15" t="n">
        <f aca="false">+I465-J465</f>
        <v>3311746.19</v>
      </c>
    </row>
    <row r="466" customFormat="false" ht="45" hidden="false" customHeight="true" outlineLevel="3" collapsed="false">
      <c r="A466" s="10" t="n">
        <v>457</v>
      </c>
      <c r="B466" s="9" t="s">
        <v>408</v>
      </c>
      <c r="C466" s="14" t="s">
        <v>20</v>
      </c>
      <c r="D466" s="14" t="s">
        <v>254</v>
      </c>
      <c r="E466" s="9" t="s">
        <v>410</v>
      </c>
      <c r="F466" s="16" t="s">
        <v>411</v>
      </c>
      <c r="G466" s="9" t="s">
        <v>24</v>
      </c>
      <c r="H466" s="9" t="s">
        <v>25</v>
      </c>
      <c r="I466" s="15" t="n">
        <v>3708</v>
      </c>
      <c r="J466" s="15" t="n">
        <v>3526.63</v>
      </c>
      <c r="K466" s="15" t="n">
        <f aca="false">+I466-J466</f>
        <v>181.37</v>
      </c>
    </row>
    <row r="467" customFormat="false" ht="45" hidden="false" customHeight="true" outlineLevel="3" collapsed="false">
      <c r="A467" s="10" t="n">
        <v>458</v>
      </c>
      <c r="B467" s="9" t="s">
        <v>408</v>
      </c>
      <c r="C467" s="14" t="s">
        <v>20</v>
      </c>
      <c r="D467" s="14" t="s">
        <v>254</v>
      </c>
      <c r="E467" s="9" t="s">
        <v>410</v>
      </c>
      <c r="F467" s="16" t="s">
        <v>411</v>
      </c>
      <c r="G467" s="9" t="s">
        <v>24</v>
      </c>
      <c r="H467" s="9" t="s">
        <v>26</v>
      </c>
      <c r="I467" s="15" t="n">
        <v>1119.6</v>
      </c>
      <c r="J467" s="15" t="n">
        <v>1065.06</v>
      </c>
      <c r="K467" s="15" t="n">
        <f aca="false">+I467-J467</f>
        <v>54.54</v>
      </c>
    </row>
    <row r="468" customFormat="false" ht="33.75" hidden="false" customHeight="true" outlineLevel="3" collapsed="false">
      <c r="A468" s="10" t="n">
        <v>459</v>
      </c>
      <c r="B468" s="9" t="s">
        <v>408</v>
      </c>
      <c r="C468" s="14" t="s">
        <v>20</v>
      </c>
      <c r="D468" s="14" t="s">
        <v>254</v>
      </c>
      <c r="E468" s="9" t="s">
        <v>412</v>
      </c>
      <c r="F468" s="14" t="s">
        <v>413</v>
      </c>
      <c r="G468" s="9" t="s">
        <v>24</v>
      </c>
      <c r="H468" s="9" t="s">
        <v>25</v>
      </c>
      <c r="I468" s="15" t="n">
        <v>5286391</v>
      </c>
      <c r="J468" s="15" t="n">
        <v>3477006.62</v>
      </c>
      <c r="K468" s="15" t="n">
        <f aca="false">+I468-J468</f>
        <v>1809384.38</v>
      </c>
    </row>
    <row r="469" customFormat="false" ht="33.75" hidden="false" customHeight="true" outlineLevel="3" collapsed="false">
      <c r="A469" s="10" t="n">
        <v>460</v>
      </c>
      <c r="B469" s="9" t="s">
        <v>408</v>
      </c>
      <c r="C469" s="14" t="s">
        <v>20</v>
      </c>
      <c r="D469" s="14" t="s">
        <v>254</v>
      </c>
      <c r="E469" s="9" t="s">
        <v>412</v>
      </c>
      <c r="F469" s="14" t="s">
        <v>413</v>
      </c>
      <c r="G469" s="9" t="s">
        <v>24</v>
      </c>
      <c r="H469" s="9" t="s">
        <v>26</v>
      </c>
      <c r="I469" s="15" t="n">
        <v>1596489.72</v>
      </c>
      <c r="J469" s="15" t="n">
        <v>1060758.29</v>
      </c>
      <c r="K469" s="15" t="n">
        <f aca="false">+I469-J469</f>
        <v>535731.43</v>
      </c>
    </row>
    <row r="470" customFormat="false" ht="33.75" hidden="false" customHeight="true" outlineLevel="3" collapsed="false">
      <c r="A470" s="10" t="n">
        <v>461</v>
      </c>
      <c r="B470" s="9" t="s">
        <v>408</v>
      </c>
      <c r="C470" s="14" t="s">
        <v>20</v>
      </c>
      <c r="D470" s="14" t="s">
        <v>254</v>
      </c>
      <c r="E470" s="9" t="s">
        <v>412</v>
      </c>
      <c r="F470" s="14" t="s">
        <v>413</v>
      </c>
      <c r="G470" s="9" t="s">
        <v>31</v>
      </c>
      <c r="H470" s="9" t="s">
        <v>30</v>
      </c>
      <c r="I470" s="15" t="n">
        <v>27510</v>
      </c>
      <c r="J470" s="15" t="n">
        <v>9200</v>
      </c>
      <c r="K470" s="15" t="n">
        <f aca="false">+I470-J470</f>
        <v>18310</v>
      </c>
    </row>
    <row r="471" customFormat="false" ht="33.75" hidden="false" customHeight="true" outlineLevel="3" collapsed="false">
      <c r="A471" s="10" t="n">
        <v>462</v>
      </c>
      <c r="B471" s="9" t="s">
        <v>408</v>
      </c>
      <c r="C471" s="14" t="s">
        <v>20</v>
      </c>
      <c r="D471" s="14" t="s">
        <v>254</v>
      </c>
      <c r="E471" s="9" t="s">
        <v>412</v>
      </c>
      <c r="F471" s="14" t="s">
        <v>413</v>
      </c>
      <c r="G471" s="9" t="s">
        <v>31</v>
      </c>
      <c r="H471" s="9" t="s">
        <v>32</v>
      </c>
      <c r="I471" s="15" t="n">
        <v>2100</v>
      </c>
      <c r="J471" s="15" t="n">
        <v>0</v>
      </c>
      <c r="K471" s="15" t="n">
        <f aca="false">+I471-J471</f>
        <v>2100</v>
      </c>
    </row>
    <row r="472" customFormat="false" ht="33.75" hidden="false" customHeight="true" outlineLevel="3" collapsed="false">
      <c r="A472" s="10" t="n">
        <v>463</v>
      </c>
      <c r="B472" s="9" t="s">
        <v>408</v>
      </c>
      <c r="C472" s="14" t="s">
        <v>20</v>
      </c>
      <c r="D472" s="14" t="s">
        <v>254</v>
      </c>
      <c r="E472" s="9" t="s">
        <v>412</v>
      </c>
      <c r="F472" s="14" t="s">
        <v>413</v>
      </c>
      <c r="G472" s="9" t="s">
        <v>31</v>
      </c>
      <c r="H472" s="9" t="s">
        <v>33</v>
      </c>
      <c r="I472" s="15" t="n">
        <v>32000</v>
      </c>
      <c r="J472" s="15" t="n">
        <v>7140</v>
      </c>
      <c r="K472" s="15" t="n">
        <f aca="false">+I472-J472</f>
        <v>24860</v>
      </c>
    </row>
    <row r="473" customFormat="false" ht="33.75" hidden="false" customHeight="true" outlineLevel="3" collapsed="false">
      <c r="A473" s="10" t="n">
        <v>464</v>
      </c>
      <c r="B473" s="9" t="s">
        <v>408</v>
      </c>
      <c r="C473" s="14" t="s">
        <v>20</v>
      </c>
      <c r="D473" s="14" t="s">
        <v>254</v>
      </c>
      <c r="E473" s="9" t="s">
        <v>412</v>
      </c>
      <c r="F473" s="14" t="s">
        <v>413</v>
      </c>
      <c r="G473" s="9" t="s">
        <v>34</v>
      </c>
      <c r="H473" s="9" t="s">
        <v>35</v>
      </c>
      <c r="I473" s="15" t="n">
        <v>241983</v>
      </c>
      <c r="J473" s="15" t="n">
        <v>98573.59</v>
      </c>
      <c r="K473" s="15" t="n">
        <f aca="false">+I473-J473</f>
        <v>143409.41</v>
      </c>
    </row>
    <row r="474" customFormat="false" ht="33.75" hidden="false" customHeight="true" outlineLevel="3" collapsed="false">
      <c r="A474" s="10" t="n">
        <v>465</v>
      </c>
      <c r="B474" s="9" t="s">
        <v>408</v>
      </c>
      <c r="C474" s="14" t="s">
        <v>20</v>
      </c>
      <c r="D474" s="14" t="s">
        <v>254</v>
      </c>
      <c r="E474" s="9" t="s">
        <v>412</v>
      </c>
      <c r="F474" s="14" t="s">
        <v>413</v>
      </c>
      <c r="G474" s="9" t="s">
        <v>34</v>
      </c>
      <c r="H474" s="9" t="s">
        <v>36</v>
      </c>
      <c r="I474" s="15" t="n">
        <v>108677</v>
      </c>
      <c r="J474" s="15" t="n">
        <v>57428.55</v>
      </c>
      <c r="K474" s="15" t="n">
        <f aca="false">+I474-J474</f>
        <v>51248.45</v>
      </c>
    </row>
    <row r="475" customFormat="false" ht="33.75" hidden="false" customHeight="true" outlineLevel="3" collapsed="false">
      <c r="A475" s="10" t="n">
        <v>466</v>
      </c>
      <c r="B475" s="9" t="s">
        <v>408</v>
      </c>
      <c r="C475" s="14" t="s">
        <v>20</v>
      </c>
      <c r="D475" s="14" t="s">
        <v>254</v>
      </c>
      <c r="E475" s="9" t="s">
        <v>412</v>
      </c>
      <c r="F475" s="14" t="s">
        <v>413</v>
      </c>
      <c r="G475" s="9" t="s">
        <v>34</v>
      </c>
      <c r="H475" s="9" t="s">
        <v>38</v>
      </c>
      <c r="I475" s="15" t="n">
        <v>224261.13</v>
      </c>
      <c r="J475" s="15" t="n">
        <v>47473.26</v>
      </c>
      <c r="K475" s="15" t="n">
        <f aca="false">+I475-J475</f>
        <v>176787.87</v>
      </c>
    </row>
    <row r="476" customFormat="false" ht="33.75" hidden="false" customHeight="true" outlineLevel="3" collapsed="false">
      <c r="A476" s="10" t="n">
        <v>467</v>
      </c>
      <c r="B476" s="9" t="s">
        <v>408</v>
      </c>
      <c r="C476" s="14" t="s">
        <v>20</v>
      </c>
      <c r="D476" s="14" t="s">
        <v>254</v>
      </c>
      <c r="E476" s="9" t="s">
        <v>412</v>
      </c>
      <c r="F476" s="14" t="s">
        <v>413</v>
      </c>
      <c r="G476" s="9" t="s">
        <v>34</v>
      </c>
      <c r="H476" s="9" t="s">
        <v>33</v>
      </c>
      <c r="I476" s="15" t="n">
        <v>355516</v>
      </c>
      <c r="J476" s="15" t="n">
        <v>182929.26</v>
      </c>
      <c r="K476" s="15" t="n">
        <f aca="false">+I476-J476</f>
        <v>172586.74</v>
      </c>
    </row>
    <row r="477" customFormat="false" ht="33.75" hidden="false" customHeight="true" outlineLevel="3" collapsed="false">
      <c r="A477" s="10" t="n">
        <v>468</v>
      </c>
      <c r="B477" s="9" t="s">
        <v>408</v>
      </c>
      <c r="C477" s="14" t="s">
        <v>20</v>
      </c>
      <c r="D477" s="14" t="s">
        <v>254</v>
      </c>
      <c r="E477" s="9" t="s">
        <v>412</v>
      </c>
      <c r="F477" s="14" t="s">
        <v>413</v>
      </c>
      <c r="G477" s="9" t="s">
        <v>34</v>
      </c>
      <c r="H477" s="9" t="s">
        <v>39</v>
      </c>
      <c r="I477" s="15" t="n">
        <v>15750</v>
      </c>
      <c r="J477" s="15" t="n">
        <v>0</v>
      </c>
      <c r="K477" s="15" t="n">
        <f aca="false">+I477-J477</f>
        <v>15750</v>
      </c>
    </row>
    <row r="478" customFormat="false" ht="33.75" hidden="false" customHeight="true" outlineLevel="3" collapsed="false">
      <c r="A478" s="10" t="n">
        <v>469</v>
      </c>
      <c r="B478" s="9" t="s">
        <v>408</v>
      </c>
      <c r="C478" s="14" t="s">
        <v>20</v>
      </c>
      <c r="D478" s="14" t="s">
        <v>254</v>
      </c>
      <c r="E478" s="9" t="s">
        <v>412</v>
      </c>
      <c r="F478" s="14" t="s">
        <v>413</v>
      </c>
      <c r="G478" s="9" t="s">
        <v>34</v>
      </c>
      <c r="H478" s="9" t="s">
        <v>40</v>
      </c>
      <c r="I478" s="15" t="n">
        <v>31500</v>
      </c>
      <c r="J478" s="15" t="n">
        <v>11500</v>
      </c>
      <c r="K478" s="15" t="n">
        <f aca="false">+I478-J478</f>
        <v>20000</v>
      </c>
    </row>
    <row r="479" customFormat="false" ht="33.75" hidden="false" customHeight="true" outlineLevel="3" collapsed="false">
      <c r="A479" s="10" t="n">
        <v>470</v>
      </c>
      <c r="B479" s="9" t="s">
        <v>408</v>
      </c>
      <c r="C479" s="14" t="s">
        <v>20</v>
      </c>
      <c r="D479" s="14" t="s">
        <v>254</v>
      </c>
      <c r="E479" s="9" t="s">
        <v>412</v>
      </c>
      <c r="F479" s="14" t="s">
        <v>413</v>
      </c>
      <c r="G479" s="9" t="s">
        <v>34</v>
      </c>
      <c r="H479" s="9" t="s">
        <v>41</v>
      </c>
      <c r="I479" s="15" t="n">
        <v>396822</v>
      </c>
      <c r="J479" s="15" t="n">
        <v>55480</v>
      </c>
      <c r="K479" s="15" t="n">
        <f aca="false">+I479-J479</f>
        <v>341342</v>
      </c>
    </row>
    <row r="480" customFormat="false" ht="12.75" hidden="false" customHeight="true" outlineLevel="1" collapsed="false">
      <c r="A480" s="10" t="n">
        <v>471</v>
      </c>
      <c r="B480" s="9" t="s">
        <v>408</v>
      </c>
      <c r="C480" s="14" t="s">
        <v>48</v>
      </c>
      <c r="D480" s="14"/>
      <c r="E480" s="9"/>
      <c r="F480" s="14"/>
      <c r="G480" s="9"/>
      <c r="H480" s="9"/>
      <c r="I480" s="15" t="n">
        <v>1500000</v>
      </c>
      <c r="J480" s="15" t="n">
        <v>0</v>
      </c>
      <c r="K480" s="15" t="n">
        <f aca="false">+I480-J480</f>
        <v>1500000</v>
      </c>
    </row>
    <row r="481" customFormat="false" ht="12.75" hidden="false" customHeight="true" outlineLevel="2" collapsed="false">
      <c r="A481" s="10" t="n">
        <v>472</v>
      </c>
      <c r="B481" s="9" t="s">
        <v>408</v>
      </c>
      <c r="C481" s="14" t="s">
        <v>48</v>
      </c>
      <c r="D481" s="14" t="s">
        <v>20</v>
      </c>
      <c r="E481" s="9"/>
      <c r="F481" s="14"/>
      <c r="G481" s="9"/>
      <c r="H481" s="9"/>
      <c r="I481" s="15" t="n">
        <v>1500000</v>
      </c>
      <c r="J481" s="15" t="n">
        <v>0</v>
      </c>
      <c r="K481" s="15" t="n">
        <f aca="false">+I481-J481</f>
        <v>1500000</v>
      </c>
    </row>
    <row r="482" customFormat="false" ht="33.75" hidden="false" customHeight="true" outlineLevel="3" collapsed="false">
      <c r="A482" s="10" t="n">
        <v>473</v>
      </c>
      <c r="B482" s="9" t="s">
        <v>408</v>
      </c>
      <c r="C482" s="14" t="s">
        <v>48</v>
      </c>
      <c r="D482" s="14" t="s">
        <v>20</v>
      </c>
      <c r="E482" s="9" t="s">
        <v>414</v>
      </c>
      <c r="F482" s="14" t="s">
        <v>415</v>
      </c>
      <c r="G482" s="9" t="s">
        <v>416</v>
      </c>
      <c r="H482" s="9" t="s">
        <v>417</v>
      </c>
      <c r="I482" s="15" t="n">
        <v>1500000</v>
      </c>
      <c r="J482" s="15" t="n">
        <v>0</v>
      </c>
      <c r="K482" s="15" t="n">
        <f aca="false">+I482-J482</f>
        <v>1500000</v>
      </c>
    </row>
    <row r="483" customFormat="false" ht="12.75" hidden="false" customHeight="true" outlineLevel="0" collapsed="false">
      <c r="A483" s="10" t="n">
        <v>474</v>
      </c>
      <c r="B483" s="9" t="s">
        <v>418</v>
      </c>
      <c r="C483" s="14"/>
      <c r="D483" s="14"/>
      <c r="E483" s="11" t="s">
        <v>419</v>
      </c>
      <c r="F483" s="11"/>
      <c r="G483" s="11"/>
      <c r="H483" s="11"/>
      <c r="I483" s="13" t="n">
        <v>8934700.04</v>
      </c>
      <c r="J483" s="13" t="n">
        <v>4904429.01</v>
      </c>
      <c r="K483" s="13" t="n">
        <f aca="false">+I483-J483</f>
        <v>4030271.03</v>
      </c>
    </row>
    <row r="484" customFormat="false" ht="12.75" hidden="false" customHeight="true" outlineLevel="1" collapsed="false">
      <c r="A484" s="10" t="n">
        <v>475</v>
      </c>
      <c r="B484" s="9" t="s">
        <v>418</v>
      </c>
      <c r="C484" s="14" t="s">
        <v>20</v>
      </c>
      <c r="D484" s="14"/>
      <c r="E484" s="9"/>
      <c r="F484" s="14"/>
      <c r="G484" s="9"/>
      <c r="H484" s="9"/>
      <c r="I484" s="15" t="n">
        <v>5270203.67</v>
      </c>
      <c r="J484" s="15" t="n">
        <v>3549476.82</v>
      </c>
      <c r="K484" s="15" t="n">
        <f aca="false">+I484-J484</f>
        <v>1720726.85</v>
      </c>
    </row>
    <row r="485" customFormat="false" ht="12.75" hidden="false" customHeight="true" outlineLevel="2" collapsed="false">
      <c r="A485" s="10" t="n">
        <v>476</v>
      </c>
      <c r="B485" s="9" t="s">
        <v>418</v>
      </c>
      <c r="C485" s="14" t="s">
        <v>20</v>
      </c>
      <c r="D485" s="14" t="s">
        <v>48</v>
      </c>
      <c r="E485" s="9"/>
      <c r="F485" s="14"/>
      <c r="G485" s="9"/>
      <c r="H485" s="9"/>
      <c r="I485" s="15" t="n">
        <v>5270203.67</v>
      </c>
      <c r="J485" s="15" t="n">
        <v>3549476.82</v>
      </c>
      <c r="K485" s="15" t="n">
        <f aca="false">+I485-J485</f>
        <v>1720726.85</v>
      </c>
    </row>
    <row r="486" customFormat="false" ht="22.5" hidden="false" customHeight="true" outlineLevel="3" collapsed="false">
      <c r="A486" s="10" t="n">
        <v>477</v>
      </c>
      <c r="B486" s="9" t="s">
        <v>418</v>
      </c>
      <c r="C486" s="14" t="s">
        <v>20</v>
      </c>
      <c r="D486" s="14" t="s">
        <v>48</v>
      </c>
      <c r="E486" s="9" t="s">
        <v>420</v>
      </c>
      <c r="F486" s="14" t="s">
        <v>421</v>
      </c>
      <c r="G486" s="9" t="s">
        <v>34</v>
      </c>
      <c r="H486" s="9" t="s">
        <v>33</v>
      </c>
      <c r="I486" s="15" t="n">
        <v>100000</v>
      </c>
      <c r="J486" s="15" t="n">
        <v>95000</v>
      </c>
      <c r="K486" s="15" t="n">
        <f aca="false">+I486-J486</f>
        <v>5000</v>
      </c>
    </row>
    <row r="487" customFormat="false" ht="33.75" hidden="false" customHeight="true" outlineLevel="3" collapsed="false">
      <c r="A487" s="10" t="n">
        <v>478</v>
      </c>
      <c r="B487" s="9" t="s">
        <v>418</v>
      </c>
      <c r="C487" s="14" t="s">
        <v>20</v>
      </c>
      <c r="D487" s="14" t="s">
        <v>48</v>
      </c>
      <c r="E487" s="9" t="s">
        <v>422</v>
      </c>
      <c r="F487" s="14" t="s">
        <v>423</v>
      </c>
      <c r="G487" s="9" t="s">
        <v>24</v>
      </c>
      <c r="H487" s="9" t="s">
        <v>25</v>
      </c>
      <c r="I487" s="15" t="n">
        <v>3196315</v>
      </c>
      <c r="J487" s="15" t="n">
        <v>2289535.2</v>
      </c>
      <c r="K487" s="15" t="n">
        <f aca="false">+I487-J487</f>
        <v>906779.8</v>
      </c>
    </row>
    <row r="488" customFormat="false" ht="33.75" hidden="false" customHeight="true" outlineLevel="3" collapsed="false">
      <c r="A488" s="10" t="n">
        <v>479</v>
      </c>
      <c r="B488" s="9" t="s">
        <v>418</v>
      </c>
      <c r="C488" s="14" t="s">
        <v>20</v>
      </c>
      <c r="D488" s="14" t="s">
        <v>48</v>
      </c>
      <c r="E488" s="9" t="s">
        <v>422</v>
      </c>
      <c r="F488" s="14" t="s">
        <v>423</v>
      </c>
      <c r="G488" s="9" t="s">
        <v>24</v>
      </c>
      <c r="H488" s="9" t="s">
        <v>26</v>
      </c>
      <c r="I488" s="15" t="n">
        <v>965286</v>
      </c>
      <c r="J488" s="15" t="n">
        <v>622884.18</v>
      </c>
      <c r="K488" s="15" t="n">
        <f aca="false">+I488-J488</f>
        <v>342401.82</v>
      </c>
    </row>
    <row r="489" customFormat="false" ht="33.75" hidden="false" customHeight="true" outlineLevel="3" collapsed="false">
      <c r="A489" s="10" t="n">
        <v>480</v>
      </c>
      <c r="B489" s="9" t="s">
        <v>418</v>
      </c>
      <c r="C489" s="14" t="s">
        <v>20</v>
      </c>
      <c r="D489" s="14" t="s">
        <v>48</v>
      </c>
      <c r="E489" s="9" t="s">
        <v>422</v>
      </c>
      <c r="F489" s="14" t="s">
        <v>423</v>
      </c>
      <c r="G489" s="9" t="s">
        <v>31</v>
      </c>
      <c r="H489" s="9" t="s">
        <v>32</v>
      </c>
      <c r="I489" s="15" t="n">
        <v>16758</v>
      </c>
      <c r="J489" s="15" t="n">
        <v>9286.8</v>
      </c>
      <c r="K489" s="15" t="n">
        <f aca="false">+I489-J489</f>
        <v>7471.2</v>
      </c>
    </row>
    <row r="490" customFormat="false" ht="33.75" hidden="false" customHeight="true" outlineLevel="3" collapsed="false">
      <c r="A490" s="10" t="n">
        <v>481</v>
      </c>
      <c r="B490" s="9" t="s">
        <v>418</v>
      </c>
      <c r="C490" s="14" t="s">
        <v>20</v>
      </c>
      <c r="D490" s="14" t="s">
        <v>48</v>
      </c>
      <c r="E490" s="9" t="s">
        <v>422</v>
      </c>
      <c r="F490" s="14" t="s">
        <v>423</v>
      </c>
      <c r="G490" s="9" t="s">
        <v>34</v>
      </c>
      <c r="H490" s="9" t="s">
        <v>35</v>
      </c>
      <c r="I490" s="15" t="n">
        <v>163209.6</v>
      </c>
      <c r="J490" s="15" t="n">
        <v>105558.77</v>
      </c>
      <c r="K490" s="15" t="n">
        <f aca="false">+I490-J490</f>
        <v>57650.83</v>
      </c>
    </row>
    <row r="491" customFormat="false" ht="33.75" hidden="false" customHeight="true" outlineLevel="3" collapsed="false">
      <c r="A491" s="10" t="n">
        <v>482</v>
      </c>
      <c r="B491" s="9" t="s">
        <v>418</v>
      </c>
      <c r="C491" s="14" t="s">
        <v>20</v>
      </c>
      <c r="D491" s="14" t="s">
        <v>48</v>
      </c>
      <c r="E491" s="9" t="s">
        <v>422</v>
      </c>
      <c r="F491" s="14" t="s">
        <v>423</v>
      </c>
      <c r="G491" s="9" t="s">
        <v>34</v>
      </c>
      <c r="H491" s="9" t="s">
        <v>36</v>
      </c>
      <c r="I491" s="15" t="n">
        <v>197486.18</v>
      </c>
      <c r="J491" s="15" t="n">
        <v>119365.92</v>
      </c>
      <c r="K491" s="15" t="n">
        <f aca="false">+I491-J491</f>
        <v>78120.26</v>
      </c>
    </row>
    <row r="492" customFormat="false" ht="33.75" hidden="false" customHeight="true" outlineLevel="3" collapsed="false">
      <c r="A492" s="10" t="n">
        <v>483</v>
      </c>
      <c r="B492" s="9" t="s">
        <v>418</v>
      </c>
      <c r="C492" s="14" t="s">
        <v>20</v>
      </c>
      <c r="D492" s="14" t="s">
        <v>48</v>
      </c>
      <c r="E492" s="9" t="s">
        <v>422</v>
      </c>
      <c r="F492" s="14" t="s">
        <v>423</v>
      </c>
      <c r="G492" s="9" t="s">
        <v>34</v>
      </c>
      <c r="H492" s="9" t="s">
        <v>38</v>
      </c>
      <c r="I492" s="15" t="n">
        <v>81881.31</v>
      </c>
      <c r="J492" s="15" t="n">
        <v>49230.72</v>
      </c>
      <c r="K492" s="15" t="n">
        <f aca="false">+I492-J492</f>
        <v>32650.59</v>
      </c>
    </row>
    <row r="493" customFormat="false" ht="33.75" hidden="false" customHeight="true" outlineLevel="3" collapsed="false">
      <c r="A493" s="10" t="n">
        <v>484</v>
      </c>
      <c r="B493" s="9" t="s">
        <v>418</v>
      </c>
      <c r="C493" s="14" t="s">
        <v>20</v>
      </c>
      <c r="D493" s="14" t="s">
        <v>48</v>
      </c>
      <c r="E493" s="9" t="s">
        <v>422</v>
      </c>
      <c r="F493" s="14" t="s">
        <v>423</v>
      </c>
      <c r="G493" s="9" t="s">
        <v>34</v>
      </c>
      <c r="H493" s="9" t="s">
        <v>33</v>
      </c>
      <c r="I493" s="15" t="n">
        <v>366050.76</v>
      </c>
      <c r="J493" s="15" t="n">
        <v>176870.44</v>
      </c>
      <c r="K493" s="15" t="n">
        <f aca="false">+I493-J493</f>
        <v>189180.32</v>
      </c>
    </row>
    <row r="494" customFormat="false" ht="33.75" hidden="false" customHeight="true" outlineLevel="3" collapsed="false">
      <c r="A494" s="10" t="n">
        <v>485</v>
      </c>
      <c r="B494" s="9" t="s">
        <v>418</v>
      </c>
      <c r="C494" s="14" t="s">
        <v>20</v>
      </c>
      <c r="D494" s="14" t="s">
        <v>48</v>
      </c>
      <c r="E494" s="9" t="s">
        <v>422</v>
      </c>
      <c r="F494" s="14" t="s">
        <v>423</v>
      </c>
      <c r="G494" s="9" t="s">
        <v>34</v>
      </c>
      <c r="H494" s="9" t="s">
        <v>39</v>
      </c>
      <c r="I494" s="15" t="n">
        <v>5000</v>
      </c>
      <c r="J494" s="15" t="n">
        <v>5000</v>
      </c>
      <c r="K494" s="15" t="n">
        <f aca="false">+I494-J494</f>
        <v>0</v>
      </c>
    </row>
    <row r="495" customFormat="false" ht="33.75" hidden="false" customHeight="true" outlineLevel="3" collapsed="false">
      <c r="A495" s="10" t="n">
        <v>486</v>
      </c>
      <c r="B495" s="9" t="s">
        <v>418</v>
      </c>
      <c r="C495" s="14" t="s">
        <v>20</v>
      </c>
      <c r="D495" s="14" t="s">
        <v>48</v>
      </c>
      <c r="E495" s="9" t="s">
        <v>422</v>
      </c>
      <c r="F495" s="14" t="s">
        <v>423</v>
      </c>
      <c r="G495" s="9" t="s">
        <v>34</v>
      </c>
      <c r="H495" s="9" t="s">
        <v>40</v>
      </c>
      <c r="I495" s="15" t="n">
        <v>26300</v>
      </c>
      <c r="J495" s="15" t="n">
        <v>0</v>
      </c>
      <c r="K495" s="15" t="n">
        <f aca="false">+I495-J495</f>
        <v>26300</v>
      </c>
    </row>
    <row r="496" customFormat="false" ht="33.75" hidden="false" customHeight="true" outlineLevel="3" collapsed="false">
      <c r="A496" s="10" t="n">
        <v>487</v>
      </c>
      <c r="B496" s="9" t="s">
        <v>418</v>
      </c>
      <c r="C496" s="14" t="s">
        <v>20</v>
      </c>
      <c r="D496" s="14" t="s">
        <v>48</v>
      </c>
      <c r="E496" s="9" t="s">
        <v>422</v>
      </c>
      <c r="F496" s="14" t="s">
        <v>423</v>
      </c>
      <c r="G496" s="9" t="s">
        <v>34</v>
      </c>
      <c r="H496" s="9" t="s">
        <v>41</v>
      </c>
      <c r="I496" s="15" t="n">
        <v>139350</v>
      </c>
      <c r="J496" s="15" t="n">
        <v>76744.79</v>
      </c>
      <c r="K496" s="15" t="n">
        <f aca="false">+I496-J496</f>
        <v>62605.21</v>
      </c>
    </row>
    <row r="497" customFormat="false" ht="22.5" hidden="false" customHeight="true" outlineLevel="3" collapsed="false">
      <c r="A497" s="10" t="n">
        <v>488</v>
      </c>
      <c r="B497" s="9" t="s">
        <v>418</v>
      </c>
      <c r="C497" s="14" t="s">
        <v>20</v>
      </c>
      <c r="D497" s="14" t="s">
        <v>48</v>
      </c>
      <c r="E497" s="9" t="s">
        <v>424</v>
      </c>
      <c r="F497" s="14" t="s">
        <v>425</v>
      </c>
      <c r="G497" s="9" t="s">
        <v>42</v>
      </c>
      <c r="H497" s="9" t="s">
        <v>39</v>
      </c>
      <c r="I497" s="15" t="n">
        <v>12566.82</v>
      </c>
      <c r="J497" s="15" t="n">
        <v>0</v>
      </c>
      <c r="K497" s="15" t="n">
        <f aca="false">+I497-J497</f>
        <v>12566.82</v>
      </c>
    </row>
    <row r="498" customFormat="false" ht="12.75" hidden="false" customHeight="true" outlineLevel="1" collapsed="false">
      <c r="A498" s="10" t="n">
        <v>489</v>
      </c>
      <c r="B498" s="9" t="s">
        <v>418</v>
      </c>
      <c r="C498" s="14" t="s">
        <v>80</v>
      </c>
      <c r="D498" s="14"/>
      <c r="E498" s="9"/>
      <c r="F498" s="14"/>
      <c r="G498" s="9"/>
      <c r="H498" s="9"/>
      <c r="I498" s="15" t="n">
        <v>223324</v>
      </c>
      <c r="J498" s="15" t="n">
        <v>0</v>
      </c>
      <c r="K498" s="15" t="n">
        <f aca="false">+I498-J498</f>
        <v>223324</v>
      </c>
    </row>
    <row r="499" customFormat="false" ht="12.75" hidden="false" customHeight="true" outlineLevel="2" collapsed="false">
      <c r="A499" s="10" t="n">
        <v>490</v>
      </c>
      <c r="B499" s="9" t="s">
        <v>418</v>
      </c>
      <c r="C499" s="14" t="s">
        <v>80</v>
      </c>
      <c r="D499" s="14" t="s">
        <v>227</v>
      </c>
      <c r="E499" s="9"/>
      <c r="F499" s="14"/>
      <c r="G499" s="9"/>
      <c r="H499" s="9"/>
      <c r="I499" s="15" t="n">
        <v>223324</v>
      </c>
      <c r="J499" s="15" t="n">
        <v>0</v>
      </c>
      <c r="K499" s="15" t="n">
        <f aca="false">+I499-J499</f>
        <v>223324</v>
      </c>
    </row>
    <row r="500" customFormat="false" ht="45" hidden="false" customHeight="true" outlineLevel="3" collapsed="false">
      <c r="A500" s="10" t="n">
        <v>491</v>
      </c>
      <c r="B500" s="9" t="s">
        <v>418</v>
      </c>
      <c r="C500" s="14" t="s">
        <v>80</v>
      </c>
      <c r="D500" s="14" t="s">
        <v>227</v>
      </c>
      <c r="E500" s="9" t="s">
        <v>426</v>
      </c>
      <c r="F500" s="14" t="s">
        <v>427</v>
      </c>
      <c r="G500" s="9" t="s">
        <v>34</v>
      </c>
      <c r="H500" s="9" t="s">
        <v>40</v>
      </c>
      <c r="I500" s="15" t="n">
        <v>223324</v>
      </c>
      <c r="J500" s="15" t="n">
        <v>0</v>
      </c>
      <c r="K500" s="15" t="n">
        <f aca="false">+I500-J500</f>
        <v>223324</v>
      </c>
    </row>
    <row r="501" customFormat="false" ht="12.75" hidden="false" customHeight="true" outlineLevel="1" collapsed="false">
      <c r="A501" s="10" t="n">
        <v>492</v>
      </c>
      <c r="B501" s="9" t="s">
        <v>418</v>
      </c>
      <c r="C501" s="14" t="s">
        <v>27</v>
      </c>
      <c r="D501" s="14"/>
      <c r="E501" s="9"/>
      <c r="F501" s="14"/>
      <c r="G501" s="9"/>
      <c r="H501" s="9"/>
      <c r="I501" s="15" t="n">
        <v>600000</v>
      </c>
      <c r="J501" s="15" t="n">
        <v>98500</v>
      </c>
      <c r="K501" s="15" t="n">
        <f aca="false">+I501-J501</f>
        <v>501500</v>
      </c>
    </row>
    <row r="502" customFormat="false" ht="12.75" hidden="false" customHeight="true" outlineLevel="2" collapsed="false">
      <c r="A502" s="10" t="n">
        <v>493</v>
      </c>
      <c r="B502" s="9" t="s">
        <v>418</v>
      </c>
      <c r="C502" s="14" t="s">
        <v>27</v>
      </c>
      <c r="D502" s="14" t="s">
        <v>89</v>
      </c>
      <c r="E502" s="9"/>
      <c r="F502" s="14"/>
      <c r="G502" s="9"/>
      <c r="H502" s="9"/>
      <c r="I502" s="15" t="n">
        <v>600000</v>
      </c>
      <c r="J502" s="15" t="n">
        <v>98500</v>
      </c>
      <c r="K502" s="15" t="n">
        <f aca="false">+I502-J502</f>
        <v>501500</v>
      </c>
    </row>
    <row r="503" customFormat="false" ht="22.5" hidden="false" customHeight="true" outlineLevel="3" collapsed="false">
      <c r="A503" s="10" t="n">
        <v>494</v>
      </c>
      <c r="B503" s="9" t="s">
        <v>418</v>
      </c>
      <c r="C503" s="14" t="s">
        <v>27</v>
      </c>
      <c r="D503" s="14" t="s">
        <v>89</v>
      </c>
      <c r="E503" s="9" t="s">
        <v>428</v>
      </c>
      <c r="F503" s="14" t="s">
        <v>429</v>
      </c>
      <c r="G503" s="9" t="s">
        <v>34</v>
      </c>
      <c r="H503" s="9" t="s">
        <v>33</v>
      </c>
      <c r="I503" s="15" t="n">
        <v>600000</v>
      </c>
      <c r="J503" s="15" t="n">
        <v>98500</v>
      </c>
      <c r="K503" s="15" t="n">
        <f aca="false">+I503-J503</f>
        <v>501500</v>
      </c>
    </row>
    <row r="504" customFormat="false" ht="12.75" hidden="false" customHeight="true" outlineLevel="1" collapsed="false">
      <c r="A504" s="10" t="n">
        <v>495</v>
      </c>
      <c r="B504" s="9" t="s">
        <v>418</v>
      </c>
      <c r="C504" s="14" t="s">
        <v>98</v>
      </c>
      <c r="D504" s="14"/>
      <c r="E504" s="9"/>
      <c r="F504" s="14"/>
      <c r="G504" s="9"/>
      <c r="H504" s="9"/>
      <c r="I504" s="15" t="n">
        <v>1444149.61</v>
      </c>
      <c r="J504" s="15" t="n">
        <v>760986.59</v>
      </c>
      <c r="K504" s="15" t="n">
        <f aca="false">+I504-J504</f>
        <v>683163.02</v>
      </c>
    </row>
    <row r="505" customFormat="false" ht="12.75" hidden="false" customHeight="true" outlineLevel="2" collapsed="false">
      <c r="A505" s="10" t="n">
        <v>496</v>
      </c>
      <c r="B505" s="9" t="s">
        <v>418</v>
      </c>
      <c r="C505" s="14" t="s">
        <v>98</v>
      </c>
      <c r="D505" s="14" t="s">
        <v>20</v>
      </c>
      <c r="E505" s="9"/>
      <c r="F505" s="14"/>
      <c r="G505" s="9"/>
      <c r="H505" s="9"/>
      <c r="I505" s="15" t="n">
        <v>1444149.61</v>
      </c>
      <c r="J505" s="15" t="n">
        <v>760986.59</v>
      </c>
      <c r="K505" s="15" t="n">
        <f aca="false">+I505-J505</f>
        <v>683163.02</v>
      </c>
    </row>
    <row r="506" customFormat="false" ht="33.75" hidden="false" customHeight="true" outlineLevel="3" collapsed="false">
      <c r="A506" s="10" t="n">
        <v>497</v>
      </c>
      <c r="B506" s="9" t="s">
        <v>418</v>
      </c>
      <c r="C506" s="14" t="s">
        <v>98</v>
      </c>
      <c r="D506" s="14" t="s">
        <v>20</v>
      </c>
      <c r="E506" s="9" t="s">
        <v>422</v>
      </c>
      <c r="F506" s="14" t="s">
        <v>423</v>
      </c>
      <c r="G506" s="9" t="s">
        <v>430</v>
      </c>
      <c r="H506" s="9" t="s">
        <v>33</v>
      </c>
      <c r="I506" s="15" t="n">
        <v>230786.46</v>
      </c>
      <c r="J506" s="15" t="n">
        <v>154305.02</v>
      </c>
      <c r="K506" s="15" t="n">
        <f aca="false">+I506-J506</f>
        <v>76481.44</v>
      </c>
    </row>
    <row r="507" customFormat="false" ht="12.75" hidden="false" customHeight="true" outlineLevel="3" collapsed="false">
      <c r="A507" s="10" t="n">
        <v>498</v>
      </c>
      <c r="B507" s="9" t="s">
        <v>418</v>
      </c>
      <c r="C507" s="14" t="s">
        <v>98</v>
      </c>
      <c r="D507" s="14" t="s">
        <v>20</v>
      </c>
      <c r="E507" s="9" t="s">
        <v>431</v>
      </c>
      <c r="F507" s="14" t="s">
        <v>432</v>
      </c>
      <c r="G507" s="9" t="s">
        <v>42</v>
      </c>
      <c r="H507" s="9" t="s">
        <v>36</v>
      </c>
      <c r="I507" s="15" t="n">
        <v>1213363.15</v>
      </c>
      <c r="J507" s="15" t="n">
        <v>606681.57</v>
      </c>
      <c r="K507" s="15" t="n">
        <f aca="false">+I507-J507</f>
        <v>606681.58</v>
      </c>
    </row>
    <row r="508" customFormat="false" ht="12.75" hidden="false" customHeight="true" outlineLevel="1" collapsed="false">
      <c r="A508" s="10" t="n">
        <v>499</v>
      </c>
      <c r="B508" s="9" t="s">
        <v>418</v>
      </c>
      <c r="C508" s="14" t="s">
        <v>227</v>
      </c>
      <c r="D508" s="14"/>
      <c r="E508" s="9"/>
      <c r="F508" s="14"/>
      <c r="G508" s="9"/>
      <c r="H508" s="9"/>
      <c r="I508" s="15" t="n">
        <v>1397022.76</v>
      </c>
      <c r="J508" s="15" t="n">
        <v>495465.6</v>
      </c>
      <c r="K508" s="15" t="n">
        <f aca="false">+I508-J508</f>
        <v>901557.16</v>
      </c>
    </row>
    <row r="509" customFormat="false" ht="12.75" hidden="false" customHeight="true" outlineLevel="2" collapsed="false">
      <c r="A509" s="10" t="n">
        <v>500</v>
      </c>
      <c r="B509" s="9" t="s">
        <v>418</v>
      </c>
      <c r="C509" s="14" t="s">
        <v>227</v>
      </c>
      <c r="D509" s="14" t="s">
        <v>80</v>
      </c>
      <c r="E509" s="9"/>
      <c r="F509" s="14"/>
      <c r="G509" s="9"/>
      <c r="H509" s="9"/>
      <c r="I509" s="15" t="n">
        <v>1397022.76</v>
      </c>
      <c r="J509" s="15" t="n">
        <v>495465.6</v>
      </c>
      <c r="K509" s="15" t="n">
        <f aca="false">+I509-J509</f>
        <v>901557.16</v>
      </c>
    </row>
    <row r="510" customFormat="false" ht="56.25" hidden="false" customHeight="true" outlineLevel="3" collapsed="false">
      <c r="A510" s="10" t="n">
        <v>501</v>
      </c>
      <c r="B510" s="9" t="s">
        <v>418</v>
      </c>
      <c r="C510" s="14" t="s">
        <v>227</v>
      </c>
      <c r="D510" s="14" t="s">
        <v>80</v>
      </c>
      <c r="E510" s="9" t="s">
        <v>433</v>
      </c>
      <c r="F510" s="16" t="s">
        <v>434</v>
      </c>
      <c r="G510" s="9" t="s">
        <v>435</v>
      </c>
      <c r="H510" s="9" t="s">
        <v>233</v>
      </c>
      <c r="I510" s="15" t="n">
        <v>172875.75</v>
      </c>
      <c r="J510" s="15" t="n">
        <v>71044.06</v>
      </c>
      <c r="K510" s="15" t="n">
        <f aca="false">+I510-J510</f>
        <v>101831.69</v>
      </c>
    </row>
    <row r="511" customFormat="false" ht="33.75" hidden="false" customHeight="true" outlineLevel="3" collapsed="false">
      <c r="A511" s="10" t="n">
        <v>502</v>
      </c>
      <c r="B511" s="9" t="s">
        <v>418</v>
      </c>
      <c r="C511" s="14" t="s">
        <v>227</v>
      </c>
      <c r="D511" s="14" t="s">
        <v>80</v>
      </c>
      <c r="E511" s="9" t="s">
        <v>436</v>
      </c>
      <c r="F511" s="14" t="s">
        <v>437</v>
      </c>
      <c r="G511" s="9" t="s">
        <v>435</v>
      </c>
      <c r="H511" s="9" t="s">
        <v>233</v>
      </c>
      <c r="I511" s="15" t="n">
        <v>724147.01</v>
      </c>
      <c r="J511" s="15" t="n">
        <v>339449.52</v>
      </c>
      <c r="K511" s="15" t="n">
        <f aca="false">+I511-J511</f>
        <v>384697.49</v>
      </c>
    </row>
    <row r="512" customFormat="false" ht="33.75" hidden="false" customHeight="true" outlineLevel="3" collapsed="false">
      <c r="A512" s="10" t="n">
        <v>503</v>
      </c>
      <c r="B512" s="9" t="s">
        <v>418</v>
      </c>
      <c r="C512" s="14" t="s">
        <v>227</v>
      </c>
      <c r="D512" s="14" t="s">
        <v>80</v>
      </c>
      <c r="E512" s="9" t="s">
        <v>438</v>
      </c>
      <c r="F512" s="14" t="s">
        <v>439</v>
      </c>
      <c r="G512" s="9" t="s">
        <v>435</v>
      </c>
      <c r="H512" s="9" t="s">
        <v>233</v>
      </c>
      <c r="I512" s="15" t="n">
        <v>500000</v>
      </c>
      <c r="J512" s="15" t="n">
        <v>84972.02</v>
      </c>
      <c r="K512" s="15" t="n">
        <f aca="false">+I512-J512</f>
        <v>415027.98</v>
      </c>
    </row>
    <row r="513" customFormat="false" ht="12.75" hidden="false" customHeight="true" outlineLevel="0" collapsed="false">
      <c r="A513" s="10" t="n">
        <v>504</v>
      </c>
      <c r="B513" s="9" t="s">
        <v>440</v>
      </c>
      <c r="C513" s="14"/>
      <c r="D513" s="14"/>
      <c r="E513" s="11" t="s">
        <v>441</v>
      </c>
      <c r="F513" s="11"/>
      <c r="G513" s="11"/>
      <c r="H513" s="11"/>
      <c r="I513" s="13" t="n">
        <v>54385273.81</v>
      </c>
      <c r="J513" s="13" t="n">
        <v>3208631.7</v>
      </c>
      <c r="K513" s="13" t="n">
        <f aca="false">+I513-J513</f>
        <v>51176642.11</v>
      </c>
    </row>
    <row r="514" customFormat="false" ht="12.75" hidden="false" customHeight="true" outlineLevel="1" collapsed="false">
      <c r="A514" s="10" t="n">
        <v>505</v>
      </c>
      <c r="B514" s="9" t="s">
        <v>440</v>
      </c>
      <c r="C514" s="14" t="s">
        <v>20</v>
      </c>
      <c r="D514" s="14"/>
      <c r="E514" s="9"/>
      <c r="F514" s="14"/>
      <c r="G514" s="9"/>
      <c r="H514" s="9"/>
      <c r="I514" s="15" t="n">
        <v>143870.78</v>
      </c>
      <c r="J514" s="15" t="n">
        <v>143870.78</v>
      </c>
      <c r="K514" s="15" t="n">
        <f aca="false">+I514-J514</f>
        <v>0</v>
      </c>
    </row>
    <row r="515" customFormat="false" ht="12.75" hidden="false" customHeight="true" outlineLevel="2" collapsed="false">
      <c r="A515" s="10" t="n">
        <v>506</v>
      </c>
      <c r="B515" s="9" t="s">
        <v>440</v>
      </c>
      <c r="C515" s="14" t="s">
        <v>20</v>
      </c>
      <c r="D515" s="14" t="s">
        <v>48</v>
      </c>
      <c r="E515" s="9"/>
      <c r="F515" s="14"/>
      <c r="G515" s="9"/>
      <c r="H515" s="9"/>
      <c r="I515" s="15" t="n">
        <v>143870.78</v>
      </c>
      <c r="J515" s="15" t="n">
        <v>143870.78</v>
      </c>
      <c r="K515" s="15" t="n">
        <f aca="false">+I515-J515</f>
        <v>0</v>
      </c>
    </row>
    <row r="516" customFormat="false" ht="45" hidden="false" customHeight="true" outlineLevel="3" collapsed="false">
      <c r="A516" s="10" t="n">
        <v>507</v>
      </c>
      <c r="B516" s="9" t="s">
        <v>440</v>
      </c>
      <c r="C516" s="14" t="s">
        <v>20</v>
      </c>
      <c r="D516" s="14" t="s">
        <v>48</v>
      </c>
      <c r="E516" s="9" t="s">
        <v>442</v>
      </c>
      <c r="F516" s="14" t="s">
        <v>443</v>
      </c>
      <c r="G516" s="9" t="s">
        <v>42</v>
      </c>
      <c r="H516" s="9" t="s">
        <v>39</v>
      </c>
      <c r="I516" s="15" t="n">
        <v>119638.07</v>
      </c>
      <c r="J516" s="15" t="n">
        <v>119638.07</v>
      </c>
      <c r="K516" s="15" t="n">
        <f aca="false">+I516-J516</f>
        <v>0</v>
      </c>
    </row>
    <row r="517" customFormat="false" ht="45" hidden="false" customHeight="true" outlineLevel="3" collapsed="false">
      <c r="A517" s="10" t="n">
        <v>508</v>
      </c>
      <c r="B517" s="9" t="s">
        <v>440</v>
      </c>
      <c r="C517" s="14" t="s">
        <v>20</v>
      </c>
      <c r="D517" s="14" t="s">
        <v>48</v>
      </c>
      <c r="E517" s="9" t="s">
        <v>442</v>
      </c>
      <c r="F517" s="14" t="s">
        <v>443</v>
      </c>
      <c r="G517" s="9" t="s">
        <v>43</v>
      </c>
      <c r="H517" s="9" t="s">
        <v>39</v>
      </c>
      <c r="I517" s="15" t="n">
        <v>24232.71</v>
      </c>
      <c r="J517" s="15" t="n">
        <v>24232.71</v>
      </c>
      <c r="K517" s="15" t="n">
        <f aca="false">+I517-J517</f>
        <v>0</v>
      </c>
    </row>
    <row r="518" customFormat="false" ht="12.75" hidden="false" customHeight="true" outlineLevel="1" collapsed="false">
      <c r="A518" s="10" t="n">
        <v>509</v>
      </c>
      <c r="B518" s="9" t="s">
        <v>440</v>
      </c>
      <c r="C518" s="14" t="s">
        <v>27</v>
      </c>
      <c r="D518" s="14"/>
      <c r="E518" s="9"/>
      <c r="F518" s="14"/>
      <c r="G518" s="9"/>
      <c r="H518" s="9"/>
      <c r="I518" s="15" t="n">
        <v>4231403.03</v>
      </c>
      <c r="J518" s="15" t="n">
        <v>3064760.92</v>
      </c>
      <c r="K518" s="15" t="n">
        <f aca="false">+I518-J518</f>
        <v>1166642.11</v>
      </c>
    </row>
    <row r="519" customFormat="false" ht="12.75" hidden="false" customHeight="true" outlineLevel="2" collapsed="false">
      <c r="A519" s="10" t="n">
        <v>510</v>
      </c>
      <c r="B519" s="9" t="s">
        <v>440</v>
      </c>
      <c r="C519" s="14" t="s">
        <v>27</v>
      </c>
      <c r="D519" s="14" t="s">
        <v>89</v>
      </c>
      <c r="E519" s="9"/>
      <c r="F519" s="14"/>
      <c r="G519" s="9"/>
      <c r="H519" s="9"/>
      <c r="I519" s="15" t="n">
        <v>4231403.03</v>
      </c>
      <c r="J519" s="15" t="n">
        <v>3064760.92</v>
      </c>
      <c r="K519" s="15" t="n">
        <f aca="false">+I519-J519</f>
        <v>1166642.11</v>
      </c>
    </row>
    <row r="520" customFormat="false" ht="33.75" hidden="false" customHeight="true" outlineLevel="3" collapsed="false">
      <c r="A520" s="10" t="n">
        <v>511</v>
      </c>
      <c r="B520" s="9" t="s">
        <v>440</v>
      </c>
      <c r="C520" s="14" t="s">
        <v>27</v>
      </c>
      <c r="D520" s="14" t="s">
        <v>89</v>
      </c>
      <c r="E520" s="9" t="s">
        <v>444</v>
      </c>
      <c r="F520" s="14" t="s">
        <v>445</v>
      </c>
      <c r="G520" s="9" t="s">
        <v>129</v>
      </c>
      <c r="H520" s="9" t="s">
        <v>25</v>
      </c>
      <c r="I520" s="15" t="n">
        <v>38197</v>
      </c>
      <c r="J520" s="15" t="n">
        <v>0</v>
      </c>
      <c r="K520" s="15" t="n">
        <f aca="false">+I520-J520</f>
        <v>38197</v>
      </c>
    </row>
    <row r="521" customFormat="false" ht="33.75" hidden="false" customHeight="true" outlineLevel="3" collapsed="false">
      <c r="A521" s="10" t="n">
        <v>512</v>
      </c>
      <c r="B521" s="9" t="s">
        <v>440</v>
      </c>
      <c r="C521" s="14" t="s">
        <v>27</v>
      </c>
      <c r="D521" s="14" t="s">
        <v>89</v>
      </c>
      <c r="E521" s="9" t="s">
        <v>444</v>
      </c>
      <c r="F521" s="14" t="s">
        <v>445</v>
      </c>
      <c r="G521" s="9" t="s">
        <v>129</v>
      </c>
      <c r="H521" s="9" t="s">
        <v>26</v>
      </c>
      <c r="I521" s="15" t="n">
        <v>11803</v>
      </c>
      <c r="J521" s="15" t="n">
        <v>0</v>
      </c>
      <c r="K521" s="15" t="n">
        <f aca="false">+I521-J521</f>
        <v>11803</v>
      </c>
    </row>
    <row r="522" customFormat="false" ht="22.5" hidden="false" customHeight="true" outlineLevel="3" collapsed="false">
      <c r="A522" s="10" t="n">
        <v>513</v>
      </c>
      <c r="B522" s="9" t="s">
        <v>440</v>
      </c>
      <c r="C522" s="14" t="s">
        <v>27</v>
      </c>
      <c r="D522" s="14" t="s">
        <v>89</v>
      </c>
      <c r="E522" s="9" t="s">
        <v>446</v>
      </c>
      <c r="F522" s="14" t="s">
        <v>447</v>
      </c>
      <c r="G522" s="9" t="s">
        <v>129</v>
      </c>
      <c r="H522" s="9" t="s">
        <v>25</v>
      </c>
      <c r="I522" s="15" t="n">
        <v>2267427</v>
      </c>
      <c r="J522" s="15" t="n">
        <v>1590587.5</v>
      </c>
      <c r="K522" s="15" t="n">
        <f aca="false">+I522-J522</f>
        <v>676839.5</v>
      </c>
    </row>
    <row r="523" customFormat="false" ht="22.5" hidden="false" customHeight="true" outlineLevel="3" collapsed="false">
      <c r="A523" s="10" t="n">
        <v>514</v>
      </c>
      <c r="B523" s="9" t="s">
        <v>440</v>
      </c>
      <c r="C523" s="14" t="s">
        <v>27</v>
      </c>
      <c r="D523" s="14" t="s">
        <v>89</v>
      </c>
      <c r="E523" s="9" t="s">
        <v>446</v>
      </c>
      <c r="F523" s="14" t="s">
        <v>447</v>
      </c>
      <c r="G523" s="9" t="s">
        <v>129</v>
      </c>
      <c r="H523" s="9" t="s">
        <v>26</v>
      </c>
      <c r="I523" s="15" t="n">
        <v>1218481.6</v>
      </c>
      <c r="J523" s="15" t="n">
        <v>873354.96</v>
      </c>
      <c r="K523" s="15" t="n">
        <f aca="false">+I523-J523</f>
        <v>345126.64</v>
      </c>
    </row>
    <row r="524" customFormat="false" ht="22.5" hidden="false" customHeight="true" outlineLevel="3" collapsed="false">
      <c r="A524" s="10" t="n">
        <v>515</v>
      </c>
      <c r="B524" s="9" t="s">
        <v>440</v>
      </c>
      <c r="C524" s="14" t="s">
        <v>27</v>
      </c>
      <c r="D524" s="14" t="s">
        <v>89</v>
      </c>
      <c r="E524" s="9" t="s">
        <v>446</v>
      </c>
      <c r="F524" s="14" t="s">
        <v>447</v>
      </c>
      <c r="G524" s="9" t="s">
        <v>34</v>
      </c>
      <c r="H524" s="9" t="s">
        <v>35</v>
      </c>
      <c r="I524" s="15" t="n">
        <v>51076.23</v>
      </c>
      <c r="J524" s="15" t="n">
        <v>12000</v>
      </c>
      <c r="K524" s="15" t="n">
        <f aca="false">+I524-J524</f>
        <v>39076.23</v>
      </c>
    </row>
    <row r="525" customFormat="false" ht="22.5" hidden="false" customHeight="true" outlineLevel="3" collapsed="false">
      <c r="A525" s="10" t="n">
        <v>516</v>
      </c>
      <c r="B525" s="9" t="s">
        <v>440</v>
      </c>
      <c r="C525" s="14" t="s">
        <v>27</v>
      </c>
      <c r="D525" s="14" t="s">
        <v>89</v>
      </c>
      <c r="E525" s="9" t="s">
        <v>446</v>
      </c>
      <c r="F525" s="14" t="s">
        <v>447</v>
      </c>
      <c r="G525" s="9" t="s">
        <v>34</v>
      </c>
      <c r="H525" s="9" t="s">
        <v>38</v>
      </c>
      <c r="I525" s="15" t="n">
        <v>77620</v>
      </c>
      <c r="J525" s="15" t="n">
        <v>70000</v>
      </c>
      <c r="K525" s="15" t="n">
        <f aca="false">+I525-J525</f>
        <v>7620</v>
      </c>
    </row>
    <row r="526" customFormat="false" ht="22.5" hidden="false" customHeight="true" outlineLevel="3" collapsed="false">
      <c r="A526" s="10" t="n">
        <v>517</v>
      </c>
      <c r="B526" s="9" t="s">
        <v>440</v>
      </c>
      <c r="C526" s="14" t="s">
        <v>27</v>
      </c>
      <c r="D526" s="14" t="s">
        <v>89</v>
      </c>
      <c r="E526" s="9" t="s">
        <v>446</v>
      </c>
      <c r="F526" s="14" t="s">
        <v>447</v>
      </c>
      <c r="G526" s="9" t="s">
        <v>34</v>
      </c>
      <c r="H526" s="9" t="s">
        <v>33</v>
      </c>
      <c r="I526" s="15" t="n">
        <v>58276.8</v>
      </c>
      <c r="J526" s="15" t="n">
        <v>49344.39</v>
      </c>
      <c r="K526" s="15" t="n">
        <f aca="false">+I526-J526</f>
        <v>8932.41</v>
      </c>
    </row>
    <row r="527" customFormat="false" ht="22.5" hidden="false" customHeight="true" outlineLevel="3" collapsed="false">
      <c r="A527" s="10" t="n">
        <v>518</v>
      </c>
      <c r="B527" s="9" t="s">
        <v>440</v>
      </c>
      <c r="C527" s="14" t="s">
        <v>27</v>
      </c>
      <c r="D527" s="14" t="s">
        <v>89</v>
      </c>
      <c r="E527" s="9" t="s">
        <v>446</v>
      </c>
      <c r="F527" s="14" t="s">
        <v>447</v>
      </c>
      <c r="G527" s="9" t="s">
        <v>34</v>
      </c>
      <c r="H527" s="9" t="s">
        <v>39</v>
      </c>
      <c r="I527" s="15" t="n">
        <v>337795.63</v>
      </c>
      <c r="J527" s="15" t="n">
        <v>300000</v>
      </c>
      <c r="K527" s="15" t="n">
        <f aca="false">+I527-J527</f>
        <v>37795.63</v>
      </c>
    </row>
    <row r="528" customFormat="false" ht="22.5" hidden="false" customHeight="true" outlineLevel="3" collapsed="false">
      <c r="A528" s="10" t="n">
        <v>519</v>
      </c>
      <c r="B528" s="9" t="s">
        <v>440</v>
      </c>
      <c r="C528" s="14" t="s">
        <v>27</v>
      </c>
      <c r="D528" s="14" t="s">
        <v>89</v>
      </c>
      <c r="E528" s="9" t="s">
        <v>446</v>
      </c>
      <c r="F528" s="14" t="s">
        <v>447</v>
      </c>
      <c r="G528" s="9" t="s">
        <v>34</v>
      </c>
      <c r="H528" s="9" t="s">
        <v>41</v>
      </c>
      <c r="I528" s="15" t="n">
        <v>115654</v>
      </c>
      <c r="J528" s="15" t="n">
        <v>114700</v>
      </c>
      <c r="K528" s="15" t="n">
        <f aca="false">+I528-J528</f>
        <v>954</v>
      </c>
    </row>
    <row r="529" customFormat="false" ht="22.5" hidden="false" customHeight="true" outlineLevel="3" collapsed="false">
      <c r="A529" s="10" t="n">
        <v>520</v>
      </c>
      <c r="B529" s="9" t="s">
        <v>440</v>
      </c>
      <c r="C529" s="14" t="s">
        <v>27</v>
      </c>
      <c r="D529" s="14" t="s">
        <v>89</v>
      </c>
      <c r="E529" s="9" t="s">
        <v>446</v>
      </c>
      <c r="F529" s="14" t="s">
        <v>447</v>
      </c>
      <c r="G529" s="9" t="s">
        <v>42</v>
      </c>
      <c r="H529" s="9" t="s">
        <v>39</v>
      </c>
      <c r="I529" s="15" t="n">
        <v>15150.23</v>
      </c>
      <c r="J529" s="15" t="n">
        <v>15150.23</v>
      </c>
      <c r="K529" s="15" t="n">
        <f aca="false">+I529-J529</f>
        <v>0</v>
      </c>
    </row>
    <row r="530" customFormat="false" ht="22.5" hidden="false" customHeight="true" outlineLevel="3" collapsed="false">
      <c r="A530" s="10" t="n">
        <v>521</v>
      </c>
      <c r="B530" s="9" t="s">
        <v>440</v>
      </c>
      <c r="C530" s="14" t="s">
        <v>27</v>
      </c>
      <c r="D530" s="14" t="s">
        <v>89</v>
      </c>
      <c r="E530" s="9" t="s">
        <v>446</v>
      </c>
      <c r="F530" s="14" t="s">
        <v>447</v>
      </c>
      <c r="G530" s="9" t="s">
        <v>43</v>
      </c>
      <c r="H530" s="9" t="s">
        <v>39</v>
      </c>
      <c r="I530" s="15" t="n">
        <v>39921.54</v>
      </c>
      <c r="J530" s="15" t="n">
        <v>39623.84</v>
      </c>
      <c r="K530" s="15" t="n">
        <f aca="false">+I530-J530</f>
        <v>297.700000000004</v>
      </c>
    </row>
    <row r="531" customFormat="false" ht="12.75" hidden="false" customHeight="true" outlineLevel="1" collapsed="false">
      <c r="A531" s="10" t="n">
        <v>522</v>
      </c>
      <c r="B531" s="9" t="s">
        <v>440</v>
      </c>
      <c r="C531" s="14" t="s">
        <v>84</v>
      </c>
      <c r="D531" s="14"/>
      <c r="E531" s="9"/>
      <c r="F531" s="14"/>
      <c r="G531" s="9"/>
      <c r="H531" s="9"/>
      <c r="I531" s="15" t="n">
        <v>50010000</v>
      </c>
      <c r="J531" s="15" t="n">
        <v>0</v>
      </c>
      <c r="K531" s="15" t="n">
        <f aca="false">+I531-J531</f>
        <v>50010000</v>
      </c>
    </row>
    <row r="532" customFormat="false" ht="12.75" hidden="false" customHeight="true" outlineLevel="2" collapsed="false">
      <c r="A532" s="10" t="n">
        <v>523</v>
      </c>
      <c r="B532" s="9" t="s">
        <v>440</v>
      </c>
      <c r="C532" s="14" t="s">
        <v>84</v>
      </c>
      <c r="D532" s="14" t="s">
        <v>20</v>
      </c>
      <c r="E532" s="9"/>
      <c r="F532" s="14"/>
      <c r="G532" s="9"/>
      <c r="H532" s="9"/>
      <c r="I532" s="15" t="n">
        <v>50010000</v>
      </c>
      <c r="J532" s="15" t="n">
        <v>0</v>
      </c>
      <c r="K532" s="15" t="n">
        <f aca="false">+I532-J532</f>
        <v>50010000</v>
      </c>
    </row>
    <row r="533" customFormat="false" ht="33.75" hidden="false" customHeight="true" outlineLevel="3" collapsed="false">
      <c r="A533" s="10" t="n">
        <v>524</v>
      </c>
      <c r="B533" s="9" t="s">
        <v>440</v>
      </c>
      <c r="C533" s="14" t="s">
        <v>84</v>
      </c>
      <c r="D533" s="14" t="s">
        <v>20</v>
      </c>
      <c r="E533" s="9" t="s">
        <v>448</v>
      </c>
      <c r="F533" s="14" t="s">
        <v>449</v>
      </c>
      <c r="G533" s="9" t="s">
        <v>77</v>
      </c>
      <c r="H533" s="9" t="s">
        <v>40</v>
      </c>
      <c r="I533" s="15" t="n">
        <v>50000000</v>
      </c>
      <c r="J533" s="15" t="n">
        <v>0</v>
      </c>
      <c r="K533" s="15" t="n">
        <f aca="false">+I533-J533</f>
        <v>50000000</v>
      </c>
    </row>
    <row r="534" customFormat="false" ht="33.75" hidden="false" customHeight="true" outlineLevel="3" collapsed="false">
      <c r="A534" s="10" t="n">
        <v>525</v>
      </c>
      <c r="B534" s="9" t="s">
        <v>440</v>
      </c>
      <c r="C534" s="14" t="s">
        <v>84</v>
      </c>
      <c r="D534" s="14" t="s">
        <v>20</v>
      </c>
      <c r="E534" s="9" t="s">
        <v>450</v>
      </c>
      <c r="F534" s="14" t="s">
        <v>451</v>
      </c>
      <c r="G534" s="9" t="s">
        <v>77</v>
      </c>
      <c r="H534" s="9" t="s">
        <v>40</v>
      </c>
      <c r="I534" s="15" t="n">
        <v>10000</v>
      </c>
      <c r="J534" s="15" t="n">
        <v>0</v>
      </c>
      <c r="K534" s="15" t="n">
        <f aca="false">+I534-J534</f>
        <v>10000</v>
      </c>
    </row>
    <row r="535" customFormat="false" ht="12.75" hidden="false" customHeight="true" outlineLevel="0" collapsed="false">
      <c r="A535" s="10" t="n">
        <v>526</v>
      </c>
      <c r="B535" s="9" t="s">
        <v>452</v>
      </c>
      <c r="C535" s="14"/>
      <c r="D535" s="14"/>
      <c r="E535" s="11" t="s">
        <v>453</v>
      </c>
      <c r="F535" s="11"/>
      <c r="G535" s="11"/>
      <c r="H535" s="11"/>
      <c r="I535" s="13" t="n">
        <v>81101485</v>
      </c>
      <c r="J535" s="13" t="n">
        <v>31923338.27</v>
      </c>
      <c r="K535" s="13" t="n">
        <f aca="false">+I535-J535</f>
        <v>49178146.73</v>
      </c>
    </row>
    <row r="536" customFormat="false" ht="12.75" hidden="false" customHeight="true" outlineLevel="1" collapsed="false">
      <c r="A536" s="10" t="n">
        <v>527</v>
      </c>
      <c r="B536" s="9" t="s">
        <v>452</v>
      </c>
      <c r="C536" s="14" t="s">
        <v>27</v>
      </c>
      <c r="D536" s="14"/>
      <c r="E536" s="9"/>
      <c r="F536" s="14"/>
      <c r="G536" s="9"/>
      <c r="H536" s="9"/>
      <c r="I536" s="15" t="n">
        <v>22389616.75</v>
      </c>
      <c r="J536" s="15" t="n">
        <v>11503053.15</v>
      </c>
      <c r="K536" s="15" t="n">
        <f aca="false">+I536-J536</f>
        <v>10886563.6</v>
      </c>
    </row>
    <row r="537" customFormat="false" ht="12.75" hidden="false" customHeight="true" outlineLevel="2" collapsed="false">
      <c r="A537" s="10" t="n">
        <v>528</v>
      </c>
      <c r="B537" s="9" t="s">
        <v>452</v>
      </c>
      <c r="C537" s="14" t="s">
        <v>27</v>
      </c>
      <c r="D537" s="14" t="s">
        <v>20</v>
      </c>
      <c r="E537" s="9"/>
      <c r="F537" s="14"/>
      <c r="G537" s="9"/>
      <c r="H537" s="9"/>
      <c r="I537" s="15" t="n">
        <v>82534</v>
      </c>
      <c r="J537" s="15" t="n">
        <v>82234.15</v>
      </c>
      <c r="K537" s="15" t="n">
        <f aca="false">+I537-J537</f>
        <v>299.850000000006</v>
      </c>
    </row>
    <row r="538" customFormat="false" ht="45" hidden="false" customHeight="true" outlineLevel="3" collapsed="false">
      <c r="A538" s="10" t="n">
        <v>529</v>
      </c>
      <c r="B538" s="9" t="s">
        <v>452</v>
      </c>
      <c r="C538" s="14" t="s">
        <v>27</v>
      </c>
      <c r="D538" s="14" t="s">
        <v>20</v>
      </c>
      <c r="E538" s="9" t="s">
        <v>246</v>
      </c>
      <c r="F538" s="14" t="s">
        <v>247</v>
      </c>
      <c r="G538" s="9" t="s">
        <v>129</v>
      </c>
      <c r="H538" s="9" t="s">
        <v>25</v>
      </c>
      <c r="I538" s="15" t="n">
        <v>63390</v>
      </c>
      <c r="J538" s="15" t="n">
        <v>63252.15</v>
      </c>
      <c r="K538" s="15" t="n">
        <f aca="false">+I538-J538</f>
        <v>137.849999999999</v>
      </c>
    </row>
    <row r="539" customFormat="false" ht="45" hidden="false" customHeight="true" outlineLevel="3" collapsed="false">
      <c r="A539" s="10" t="n">
        <v>530</v>
      </c>
      <c r="B539" s="9" t="s">
        <v>452</v>
      </c>
      <c r="C539" s="14" t="s">
        <v>27</v>
      </c>
      <c r="D539" s="14" t="s">
        <v>20</v>
      </c>
      <c r="E539" s="9" t="s">
        <v>246</v>
      </c>
      <c r="F539" s="14" t="s">
        <v>247</v>
      </c>
      <c r="G539" s="9" t="s">
        <v>129</v>
      </c>
      <c r="H539" s="9" t="s">
        <v>26</v>
      </c>
      <c r="I539" s="15" t="n">
        <v>19144</v>
      </c>
      <c r="J539" s="15" t="n">
        <v>18982</v>
      </c>
      <c r="K539" s="15" t="n">
        <f aca="false">+I539-J539</f>
        <v>162</v>
      </c>
    </row>
    <row r="540" customFormat="false" ht="12.75" hidden="false" customHeight="true" outlineLevel="2" collapsed="false">
      <c r="A540" s="10" t="n">
        <v>531</v>
      </c>
      <c r="B540" s="9" t="s">
        <v>452</v>
      </c>
      <c r="C540" s="14" t="s">
        <v>27</v>
      </c>
      <c r="D540" s="14" t="s">
        <v>98</v>
      </c>
      <c r="E540" s="9"/>
      <c r="F540" s="14"/>
      <c r="G540" s="9"/>
      <c r="H540" s="9"/>
      <c r="I540" s="15" t="n">
        <v>601000</v>
      </c>
      <c r="J540" s="15" t="n">
        <v>324021</v>
      </c>
      <c r="K540" s="15" t="n">
        <f aca="false">+I540-J540</f>
        <v>276979</v>
      </c>
    </row>
    <row r="541" customFormat="false" ht="56.25" hidden="false" customHeight="true" outlineLevel="3" collapsed="false">
      <c r="A541" s="10" t="n">
        <v>532</v>
      </c>
      <c r="B541" s="9" t="s">
        <v>452</v>
      </c>
      <c r="C541" s="14" t="s">
        <v>27</v>
      </c>
      <c r="D541" s="14" t="s">
        <v>98</v>
      </c>
      <c r="E541" s="9" t="s">
        <v>454</v>
      </c>
      <c r="F541" s="16" t="s">
        <v>455</v>
      </c>
      <c r="G541" s="9" t="s">
        <v>34</v>
      </c>
      <c r="H541" s="9" t="s">
        <v>33</v>
      </c>
      <c r="I541" s="15" t="n">
        <v>601000</v>
      </c>
      <c r="J541" s="15" t="n">
        <v>324021</v>
      </c>
      <c r="K541" s="15" t="n">
        <f aca="false">+I541-J541</f>
        <v>276979</v>
      </c>
    </row>
    <row r="542" customFormat="false" ht="12.75" hidden="false" customHeight="true" outlineLevel="2" collapsed="false">
      <c r="A542" s="10" t="n">
        <v>533</v>
      </c>
      <c r="B542" s="9" t="s">
        <v>452</v>
      </c>
      <c r="C542" s="14" t="s">
        <v>27</v>
      </c>
      <c r="D542" s="14" t="s">
        <v>81</v>
      </c>
      <c r="E542" s="9"/>
      <c r="F542" s="14"/>
      <c r="G542" s="9"/>
      <c r="H542" s="9"/>
      <c r="I542" s="15" t="n">
        <v>21706082.75</v>
      </c>
      <c r="J542" s="15" t="n">
        <v>11096798</v>
      </c>
      <c r="K542" s="15" t="n">
        <f aca="false">+I542-J542</f>
        <v>10609284.75</v>
      </c>
    </row>
    <row r="543" customFormat="false" ht="45" hidden="false" customHeight="true" outlineLevel="3" collapsed="false">
      <c r="A543" s="10" t="n">
        <v>534</v>
      </c>
      <c r="B543" s="9" t="s">
        <v>452</v>
      </c>
      <c r="C543" s="14" t="s">
        <v>27</v>
      </c>
      <c r="D543" s="14" t="s">
        <v>81</v>
      </c>
      <c r="E543" s="9" t="s">
        <v>456</v>
      </c>
      <c r="F543" s="16" t="s">
        <v>457</v>
      </c>
      <c r="G543" s="9" t="s">
        <v>34</v>
      </c>
      <c r="H543" s="9" t="s">
        <v>38</v>
      </c>
      <c r="I543" s="15" t="n">
        <v>9432800</v>
      </c>
      <c r="J543" s="15" t="n">
        <v>7180077.24</v>
      </c>
      <c r="K543" s="15" t="n">
        <f aca="false">+I543-J543</f>
        <v>2252722.76</v>
      </c>
    </row>
    <row r="544" customFormat="false" ht="45" hidden="false" customHeight="true" outlineLevel="3" collapsed="false">
      <c r="A544" s="10" t="n">
        <v>535</v>
      </c>
      <c r="B544" s="9" t="s">
        <v>452</v>
      </c>
      <c r="C544" s="14" t="s">
        <v>27</v>
      </c>
      <c r="D544" s="14" t="s">
        <v>81</v>
      </c>
      <c r="E544" s="9" t="s">
        <v>458</v>
      </c>
      <c r="F544" s="14" t="s">
        <v>459</v>
      </c>
      <c r="G544" s="9" t="s">
        <v>34</v>
      </c>
      <c r="H544" s="9" t="s">
        <v>38</v>
      </c>
      <c r="I544" s="15" t="n">
        <v>5000000</v>
      </c>
      <c r="J544" s="15" t="n">
        <v>0</v>
      </c>
      <c r="K544" s="15" t="n">
        <f aca="false">+I544-J544</f>
        <v>5000000</v>
      </c>
    </row>
    <row r="545" customFormat="false" ht="45" hidden="false" customHeight="true" outlineLevel="3" collapsed="false">
      <c r="A545" s="10" t="n">
        <v>536</v>
      </c>
      <c r="B545" s="9" t="s">
        <v>452</v>
      </c>
      <c r="C545" s="14" t="s">
        <v>27</v>
      </c>
      <c r="D545" s="14" t="s">
        <v>81</v>
      </c>
      <c r="E545" s="9" t="s">
        <v>460</v>
      </c>
      <c r="F545" s="16" t="s">
        <v>461</v>
      </c>
      <c r="G545" s="9" t="s">
        <v>34</v>
      </c>
      <c r="H545" s="9" t="s">
        <v>38</v>
      </c>
      <c r="I545" s="15" t="n">
        <v>2102000</v>
      </c>
      <c r="J545" s="15" t="n">
        <v>1045101.76</v>
      </c>
      <c r="K545" s="15" t="n">
        <f aca="false">+I545-J545</f>
        <v>1056898.24</v>
      </c>
    </row>
    <row r="546" customFormat="false" ht="45" hidden="false" customHeight="true" outlineLevel="3" collapsed="false">
      <c r="A546" s="10" t="n">
        <v>537</v>
      </c>
      <c r="B546" s="9" t="s">
        <v>452</v>
      </c>
      <c r="C546" s="14" t="s">
        <v>27</v>
      </c>
      <c r="D546" s="14" t="s">
        <v>81</v>
      </c>
      <c r="E546" s="9" t="s">
        <v>462</v>
      </c>
      <c r="F546" s="14" t="s">
        <v>463</v>
      </c>
      <c r="G546" s="9" t="s">
        <v>34</v>
      </c>
      <c r="H546" s="9" t="s">
        <v>38</v>
      </c>
      <c r="I546" s="15" t="n">
        <v>500000</v>
      </c>
      <c r="J546" s="15" t="n">
        <v>500000</v>
      </c>
      <c r="K546" s="15" t="n">
        <f aca="false">+I546-J546</f>
        <v>0</v>
      </c>
    </row>
    <row r="547" customFormat="false" ht="45" hidden="false" customHeight="true" outlineLevel="3" collapsed="false">
      <c r="A547" s="10" t="n">
        <v>538</v>
      </c>
      <c r="B547" s="9" t="s">
        <v>452</v>
      </c>
      <c r="C547" s="14" t="s">
        <v>27</v>
      </c>
      <c r="D547" s="14" t="s">
        <v>81</v>
      </c>
      <c r="E547" s="9" t="s">
        <v>464</v>
      </c>
      <c r="F547" s="14" t="s">
        <v>465</v>
      </c>
      <c r="G547" s="9" t="s">
        <v>34</v>
      </c>
      <c r="H547" s="9" t="s">
        <v>38</v>
      </c>
      <c r="I547" s="15" t="n">
        <v>1780797.75</v>
      </c>
      <c r="J547" s="15" t="n">
        <v>1242087</v>
      </c>
      <c r="K547" s="15" t="n">
        <f aca="false">+I547-J547</f>
        <v>538710.75</v>
      </c>
    </row>
    <row r="548" customFormat="false" ht="45" hidden="false" customHeight="true" outlineLevel="3" collapsed="false">
      <c r="A548" s="10" t="n">
        <v>539</v>
      </c>
      <c r="B548" s="9" t="s">
        <v>452</v>
      </c>
      <c r="C548" s="14" t="s">
        <v>27</v>
      </c>
      <c r="D548" s="14" t="s">
        <v>81</v>
      </c>
      <c r="E548" s="9" t="s">
        <v>466</v>
      </c>
      <c r="F548" s="16" t="s">
        <v>467</v>
      </c>
      <c r="G548" s="9" t="s">
        <v>34</v>
      </c>
      <c r="H548" s="9" t="s">
        <v>38</v>
      </c>
      <c r="I548" s="15" t="n">
        <v>1500000</v>
      </c>
      <c r="J548" s="15" t="n">
        <v>0</v>
      </c>
      <c r="K548" s="15" t="n">
        <f aca="false">+I548-J548</f>
        <v>1500000</v>
      </c>
    </row>
    <row r="549" customFormat="false" ht="45" hidden="false" customHeight="true" outlineLevel="3" collapsed="false">
      <c r="A549" s="10" t="n">
        <v>540</v>
      </c>
      <c r="B549" s="9" t="s">
        <v>452</v>
      </c>
      <c r="C549" s="14" t="s">
        <v>27</v>
      </c>
      <c r="D549" s="14" t="s">
        <v>81</v>
      </c>
      <c r="E549" s="9" t="s">
        <v>468</v>
      </c>
      <c r="F549" s="14" t="s">
        <v>469</v>
      </c>
      <c r="G549" s="9" t="s">
        <v>34</v>
      </c>
      <c r="H549" s="9" t="s">
        <v>40</v>
      </c>
      <c r="I549" s="15" t="n">
        <v>46800</v>
      </c>
      <c r="J549" s="15" t="n">
        <v>23400</v>
      </c>
      <c r="K549" s="15" t="n">
        <f aca="false">+I549-J549</f>
        <v>23400</v>
      </c>
    </row>
    <row r="550" customFormat="false" ht="33.75" hidden="false" customHeight="true" outlineLevel="3" collapsed="false">
      <c r="A550" s="10" t="n">
        <v>541</v>
      </c>
      <c r="B550" s="9" t="s">
        <v>452</v>
      </c>
      <c r="C550" s="14" t="s">
        <v>27</v>
      </c>
      <c r="D550" s="14" t="s">
        <v>81</v>
      </c>
      <c r="E550" s="9" t="s">
        <v>470</v>
      </c>
      <c r="F550" s="14" t="s">
        <v>471</v>
      </c>
      <c r="G550" s="9" t="s">
        <v>34</v>
      </c>
      <c r="H550" s="9" t="s">
        <v>38</v>
      </c>
      <c r="I550" s="15" t="n">
        <v>990000</v>
      </c>
      <c r="J550" s="15" t="n">
        <v>752447</v>
      </c>
      <c r="K550" s="15" t="n">
        <f aca="false">+I550-J550</f>
        <v>237553</v>
      </c>
    </row>
    <row r="551" customFormat="false" ht="45" hidden="false" customHeight="true" outlineLevel="3" collapsed="false">
      <c r="A551" s="10" t="n">
        <v>542</v>
      </c>
      <c r="B551" s="9" t="s">
        <v>452</v>
      </c>
      <c r="C551" s="14" t="s">
        <v>27</v>
      </c>
      <c r="D551" s="14" t="s">
        <v>81</v>
      </c>
      <c r="E551" s="9" t="s">
        <v>472</v>
      </c>
      <c r="F551" s="16" t="s">
        <v>473</v>
      </c>
      <c r="G551" s="9" t="s">
        <v>34</v>
      </c>
      <c r="H551" s="9" t="s">
        <v>40</v>
      </c>
      <c r="I551" s="15" t="n">
        <v>4680</v>
      </c>
      <c r="J551" s="15" t="n">
        <v>4680</v>
      </c>
      <c r="K551" s="15" t="n">
        <f aca="false">+I551-J551</f>
        <v>0</v>
      </c>
    </row>
    <row r="552" customFormat="false" ht="22.5" hidden="false" customHeight="true" outlineLevel="3" collapsed="false">
      <c r="A552" s="10" t="n">
        <v>543</v>
      </c>
      <c r="B552" s="9" t="s">
        <v>452</v>
      </c>
      <c r="C552" s="14" t="s">
        <v>27</v>
      </c>
      <c r="D552" s="14" t="s">
        <v>81</v>
      </c>
      <c r="E552" s="9" t="s">
        <v>474</v>
      </c>
      <c r="F552" s="14" t="s">
        <v>475</v>
      </c>
      <c r="G552" s="9" t="s">
        <v>34</v>
      </c>
      <c r="H552" s="9" t="s">
        <v>40</v>
      </c>
      <c r="I552" s="15" t="n">
        <v>349005</v>
      </c>
      <c r="J552" s="15" t="n">
        <v>349005</v>
      </c>
      <c r="K552" s="15" t="n">
        <f aca="false">+I552-J552</f>
        <v>0</v>
      </c>
    </row>
    <row r="553" customFormat="false" ht="12.75" hidden="false" customHeight="true" outlineLevel="1" collapsed="false">
      <c r="A553" s="10" t="n">
        <v>544</v>
      </c>
      <c r="B553" s="9" t="s">
        <v>452</v>
      </c>
      <c r="C553" s="14" t="s">
        <v>98</v>
      </c>
      <c r="D553" s="14"/>
      <c r="E553" s="9"/>
      <c r="F553" s="14"/>
      <c r="G553" s="9"/>
      <c r="H553" s="9"/>
      <c r="I553" s="15" t="n">
        <v>58711868.25</v>
      </c>
      <c r="J553" s="15" t="n">
        <v>20420285.12</v>
      </c>
      <c r="K553" s="15" t="n">
        <f aca="false">+I553-J553</f>
        <v>38291583.13</v>
      </c>
    </row>
    <row r="554" customFormat="false" ht="12.75" hidden="false" customHeight="true" outlineLevel="2" collapsed="false">
      <c r="A554" s="10" t="n">
        <v>545</v>
      </c>
      <c r="B554" s="9" t="s">
        <v>452</v>
      </c>
      <c r="C554" s="14" t="s">
        <v>98</v>
      </c>
      <c r="D554" s="14" t="s">
        <v>20</v>
      </c>
      <c r="E554" s="9"/>
      <c r="F554" s="14"/>
      <c r="G554" s="9"/>
      <c r="H554" s="9"/>
      <c r="I554" s="15" t="n">
        <v>693329</v>
      </c>
      <c r="J554" s="15" t="n">
        <v>407330.97</v>
      </c>
      <c r="K554" s="15" t="n">
        <f aca="false">+I554-J554</f>
        <v>285998.03</v>
      </c>
    </row>
    <row r="555" customFormat="false" ht="45" hidden="false" customHeight="true" outlineLevel="3" collapsed="false">
      <c r="A555" s="10" t="n">
        <v>546</v>
      </c>
      <c r="B555" s="9" t="s">
        <v>452</v>
      </c>
      <c r="C555" s="14" t="s">
        <v>98</v>
      </c>
      <c r="D555" s="14" t="s">
        <v>20</v>
      </c>
      <c r="E555" s="9" t="s">
        <v>476</v>
      </c>
      <c r="F555" s="14" t="s">
        <v>477</v>
      </c>
      <c r="G555" s="9" t="s">
        <v>34</v>
      </c>
      <c r="H555" s="9" t="s">
        <v>33</v>
      </c>
      <c r="I555" s="15" t="n">
        <v>294203.42</v>
      </c>
      <c r="J555" s="15" t="n">
        <v>167848</v>
      </c>
      <c r="K555" s="15" t="n">
        <f aca="false">+I555-J555</f>
        <v>126355.42</v>
      </c>
    </row>
    <row r="556" customFormat="false" ht="45" hidden="false" customHeight="true" outlineLevel="3" collapsed="false">
      <c r="A556" s="10" t="n">
        <v>547</v>
      </c>
      <c r="B556" s="9" t="s">
        <v>452</v>
      </c>
      <c r="C556" s="14" t="s">
        <v>98</v>
      </c>
      <c r="D556" s="14" t="s">
        <v>20</v>
      </c>
      <c r="E556" s="9" t="s">
        <v>476</v>
      </c>
      <c r="F556" s="14" t="s">
        <v>477</v>
      </c>
      <c r="G556" s="9" t="s">
        <v>34</v>
      </c>
      <c r="H556" s="9" t="s">
        <v>41</v>
      </c>
      <c r="I556" s="15" t="n">
        <v>152052</v>
      </c>
      <c r="J556" s="15" t="n">
        <v>61252</v>
      </c>
      <c r="K556" s="15" t="n">
        <f aca="false">+I556-J556</f>
        <v>90800</v>
      </c>
    </row>
    <row r="557" customFormat="false" ht="67.5" hidden="false" customHeight="true" outlineLevel="3" collapsed="false">
      <c r="A557" s="10" t="n">
        <v>548</v>
      </c>
      <c r="B557" s="9" t="s">
        <v>452</v>
      </c>
      <c r="C557" s="14" t="s">
        <v>98</v>
      </c>
      <c r="D557" s="14" t="s">
        <v>20</v>
      </c>
      <c r="E557" s="9" t="s">
        <v>478</v>
      </c>
      <c r="F557" s="16" t="s">
        <v>479</v>
      </c>
      <c r="G557" s="9" t="s">
        <v>34</v>
      </c>
      <c r="H557" s="9" t="s">
        <v>33</v>
      </c>
      <c r="I557" s="15" t="n">
        <v>103744.58</v>
      </c>
      <c r="J557" s="15" t="n">
        <v>89539.11</v>
      </c>
      <c r="K557" s="15" t="n">
        <f aca="false">+I557-J557</f>
        <v>14205.47</v>
      </c>
    </row>
    <row r="558" customFormat="false" ht="45" hidden="false" customHeight="true" outlineLevel="3" collapsed="false">
      <c r="A558" s="10" t="n">
        <v>549</v>
      </c>
      <c r="B558" s="9" t="s">
        <v>452</v>
      </c>
      <c r="C558" s="14" t="s">
        <v>98</v>
      </c>
      <c r="D558" s="14" t="s">
        <v>20</v>
      </c>
      <c r="E558" s="9" t="s">
        <v>480</v>
      </c>
      <c r="F558" s="14" t="s">
        <v>481</v>
      </c>
      <c r="G558" s="9" t="s">
        <v>87</v>
      </c>
      <c r="H558" s="9" t="s">
        <v>88</v>
      </c>
      <c r="I558" s="15" t="n">
        <v>143329</v>
      </c>
      <c r="J558" s="15" t="n">
        <v>88691.86</v>
      </c>
      <c r="K558" s="15" t="n">
        <f aca="false">+I558-J558</f>
        <v>54637.14</v>
      </c>
    </row>
    <row r="559" customFormat="false" ht="12.75" hidden="false" customHeight="true" outlineLevel="2" collapsed="false">
      <c r="A559" s="10" t="n">
        <v>550</v>
      </c>
      <c r="B559" s="9" t="s">
        <v>452</v>
      </c>
      <c r="C559" s="14" t="s">
        <v>98</v>
      </c>
      <c r="D559" s="14" t="s">
        <v>21</v>
      </c>
      <c r="E559" s="9"/>
      <c r="F559" s="14"/>
      <c r="G559" s="9"/>
      <c r="H559" s="9"/>
      <c r="I559" s="15" t="n">
        <v>24264012</v>
      </c>
      <c r="J559" s="15" t="n">
        <v>5151923.94</v>
      </c>
      <c r="K559" s="15" t="n">
        <f aca="false">+I559-J559</f>
        <v>19112088.06</v>
      </c>
    </row>
    <row r="560" customFormat="false" ht="33.75" hidden="false" customHeight="true" outlineLevel="3" collapsed="false">
      <c r="A560" s="10" t="n">
        <v>551</v>
      </c>
      <c r="B560" s="9" t="s">
        <v>452</v>
      </c>
      <c r="C560" s="14" t="s">
        <v>98</v>
      </c>
      <c r="D560" s="14" t="s">
        <v>21</v>
      </c>
      <c r="E560" s="9" t="s">
        <v>482</v>
      </c>
      <c r="F560" s="14" t="s">
        <v>483</v>
      </c>
      <c r="G560" s="9" t="s">
        <v>34</v>
      </c>
      <c r="H560" s="9" t="s">
        <v>38</v>
      </c>
      <c r="I560" s="15" t="n">
        <v>235212</v>
      </c>
      <c r="J560" s="15" t="n">
        <v>235212</v>
      </c>
      <c r="K560" s="15" t="n">
        <f aca="false">+I560-J560</f>
        <v>0</v>
      </c>
    </row>
    <row r="561" customFormat="false" ht="33.75" hidden="false" customHeight="true" outlineLevel="3" collapsed="false">
      <c r="A561" s="10" t="n">
        <v>552</v>
      </c>
      <c r="B561" s="9" t="s">
        <v>452</v>
      </c>
      <c r="C561" s="14" t="s">
        <v>98</v>
      </c>
      <c r="D561" s="14" t="s">
        <v>21</v>
      </c>
      <c r="E561" s="9" t="s">
        <v>484</v>
      </c>
      <c r="F561" s="14" t="s">
        <v>485</v>
      </c>
      <c r="G561" s="9" t="s">
        <v>232</v>
      </c>
      <c r="H561" s="9" t="s">
        <v>33</v>
      </c>
      <c r="I561" s="15" t="n">
        <v>16400</v>
      </c>
      <c r="J561" s="15" t="n">
        <v>13357.95</v>
      </c>
      <c r="K561" s="15" t="n">
        <f aca="false">+I561-J561</f>
        <v>3042.05</v>
      </c>
    </row>
    <row r="562" customFormat="false" ht="33.75" hidden="false" customHeight="true" outlineLevel="3" collapsed="false">
      <c r="A562" s="10" t="n">
        <v>553</v>
      </c>
      <c r="B562" s="9" t="s">
        <v>452</v>
      </c>
      <c r="C562" s="14" t="s">
        <v>98</v>
      </c>
      <c r="D562" s="14" t="s">
        <v>21</v>
      </c>
      <c r="E562" s="9" t="s">
        <v>484</v>
      </c>
      <c r="F562" s="14" t="s">
        <v>485</v>
      </c>
      <c r="G562" s="9" t="s">
        <v>232</v>
      </c>
      <c r="H562" s="9" t="s">
        <v>233</v>
      </c>
      <c r="I562" s="15" t="n">
        <v>2872400</v>
      </c>
      <c r="J562" s="15" t="n">
        <v>2409442.4</v>
      </c>
      <c r="K562" s="15" t="n">
        <f aca="false">+I562-J562</f>
        <v>462957.6</v>
      </c>
    </row>
    <row r="563" customFormat="false" ht="33.75" hidden="false" customHeight="true" outlineLevel="3" collapsed="false">
      <c r="A563" s="10" t="n">
        <v>554</v>
      </c>
      <c r="B563" s="9" t="s">
        <v>452</v>
      </c>
      <c r="C563" s="14" t="s">
        <v>98</v>
      </c>
      <c r="D563" s="14" t="s">
        <v>21</v>
      </c>
      <c r="E563" s="9" t="s">
        <v>484</v>
      </c>
      <c r="F563" s="14" t="s">
        <v>485</v>
      </c>
      <c r="G563" s="9" t="s">
        <v>87</v>
      </c>
      <c r="H563" s="9" t="s">
        <v>88</v>
      </c>
      <c r="I563" s="15" t="n">
        <v>20540000</v>
      </c>
      <c r="J563" s="15" t="n">
        <v>2230368.15</v>
      </c>
      <c r="K563" s="15" t="n">
        <f aca="false">+I563-J563</f>
        <v>18309631.85</v>
      </c>
    </row>
    <row r="564" customFormat="false" ht="33.75" hidden="false" customHeight="true" outlineLevel="3" collapsed="false">
      <c r="A564" s="10" t="n">
        <v>555</v>
      </c>
      <c r="B564" s="9" t="s">
        <v>452</v>
      </c>
      <c r="C564" s="14" t="s">
        <v>98</v>
      </c>
      <c r="D564" s="14" t="s">
        <v>21</v>
      </c>
      <c r="E564" s="9" t="s">
        <v>486</v>
      </c>
      <c r="F564" s="14" t="s">
        <v>487</v>
      </c>
      <c r="G564" s="9" t="s">
        <v>87</v>
      </c>
      <c r="H564" s="9" t="s">
        <v>88</v>
      </c>
      <c r="I564" s="15" t="n">
        <v>600000</v>
      </c>
      <c r="J564" s="15" t="n">
        <v>263543.44</v>
      </c>
      <c r="K564" s="15" t="n">
        <f aca="false">+I564-J564</f>
        <v>336456.56</v>
      </c>
    </row>
    <row r="565" customFormat="false" ht="12.75" hidden="false" customHeight="true" outlineLevel="2" collapsed="false">
      <c r="A565" s="10" t="n">
        <v>556</v>
      </c>
      <c r="B565" s="9" t="s">
        <v>452</v>
      </c>
      <c r="C565" s="14" t="s">
        <v>98</v>
      </c>
      <c r="D565" s="14" t="s">
        <v>80</v>
      </c>
      <c r="E565" s="9"/>
      <c r="F565" s="14"/>
      <c r="G565" s="9"/>
      <c r="H565" s="9"/>
      <c r="I565" s="15" t="n">
        <v>12547215</v>
      </c>
      <c r="J565" s="15" t="n">
        <v>5922720.94</v>
      </c>
      <c r="K565" s="15" t="n">
        <f aca="false">+I565-J565</f>
        <v>6624494.06</v>
      </c>
    </row>
    <row r="566" customFormat="false" ht="33.75" hidden="false" customHeight="true" outlineLevel="3" collapsed="false">
      <c r="A566" s="10" t="n">
        <v>557</v>
      </c>
      <c r="B566" s="9" t="s">
        <v>452</v>
      </c>
      <c r="C566" s="14" t="s">
        <v>98</v>
      </c>
      <c r="D566" s="14" t="s">
        <v>80</v>
      </c>
      <c r="E566" s="9" t="s">
        <v>488</v>
      </c>
      <c r="F566" s="14" t="s">
        <v>489</v>
      </c>
      <c r="G566" s="9" t="s">
        <v>34</v>
      </c>
      <c r="H566" s="9" t="s">
        <v>40</v>
      </c>
      <c r="I566" s="15" t="n">
        <v>1000000</v>
      </c>
      <c r="J566" s="15" t="n">
        <v>0</v>
      </c>
      <c r="K566" s="15" t="n">
        <f aca="false">+I566-J566</f>
        <v>1000000</v>
      </c>
    </row>
    <row r="567" customFormat="false" ht="22.5" hidden="false" customHeight="true" outlineLevel="3" collapsed="false">
      <c r="A567" s="10" t="n">
        <v>558</v>
      </c>
      <c r="B567" s="9" t="s">
        <v>452</v>
      </c>
      <c r="C567" s="14" t="s">
        <v>98</v>
      </c>
      <c r="D567" s="14" t="s">
        <v>80</v>
      </c>
      <c r="E567" s="9" t="s">
        <v>490</v>
      </c>
      <c r="F567" s="14" t="s">
        <v>491</v>
      </c>
      <c r="G567" s="9" t="s">
        <v>34</v>
      </c>
      <c r="H567" s="9" t="s">
        <v>36</v>
      </c>
      <c r="I567" s="15" t="n">
        <v>5028855</v>
      </c>
      <c r="J567" s="15" t="n">
        <v>2929891.94</v>
      </c>
      <c r="K567" s="15" t="n">
        <f aca="false">+I567-J567</f>
        <v>2098963.06</v>
      </c>
    </row>
    <row r="568" customFormat="false" ht="22.5" hidden="false" customHeight="true" outlineLevel="3" collapsed="false">
      <c r="A568" s="10" t="n">
        <v>559</v>
      </c>
      <c r="B568" s="9" t="s">
        <v>452</v>
      </c>
      <c r="C568" s="14" t="s">
        <v>98</v>
      </c>
      <c r="D568" s="14" t="s">
        <v>80</v>
      </c>
      <c r="E568" s="9" t="s">
        <v>492</v>
      </c>
      <c r="F568" s="14" t="s">
        <v>493</v>
      </c>
      <c r="G568" s="9" t="s">
        <v>34</v>
      </c>
      <c r="H568" s="9" t="s">
        <v>38</v>
      </c>
      <c r="I568" s="15" t="n">
        <v>2310000</v>
      </c>
      <c r="J568" s="15" t="n">
        <v>1540000</v>
      </c>
      <c r="K568" s="15" t="n">
        <f aca="false">+I568-J568</f>
        <v>770000</v>
      </c>
    </row>
    <row r="569" customFormat="false" ht="22.5" hidden="false" customHeight="true" outlineLevel="3" collapsed="false">
      <c r="A569" s="10" t="n">
        <v>560</v>
      </c>
      <c r="B569" s="9" t="s">
        <v>452</v>
      </c>
      <c r="C569" s="14" t="s">
        <v>98</v>
      </c>
      <c r="D569" s="14" t="s">
        <v>80</v>
      </c>
      <c r="E569" s="9" t="s">
        <v>106</v>
      </c>
      <c r="F569" s="14" t="s">
        <v>107</v>
      </c>
      <c r="G569" s="9" t="s">
        <v>34</v>
      </c>
      <c r="H569" s="9" t="s">
        <v>38</v>
      </c>
      <c r="I569" s="15" t="n">
        <v>99788</v>
      </c>
      <c r="J569" s="15" t="n">
        <v>99788</v>
      </c>
      <c r="K569" s="15" t="n">
        <f aca="false">+I569-J569</f>
        <v>0</v>
      </c>
    </row>
    <row r="570" customFormat="false" ht="22.5" hidden="false" customHeight="true" outlineLevel="3" collapsed="false">
      <c r="A570" s="10" t="n">
        <v>561</v>
      </c>
      <c r="B570" s="9" t="s">
        <v>452</v>
      </c>
      <c r="C570" s="14" t="s">
        <v>98</v>
      </c>
      <c r="D570" s="14" t="s">
        <v>80</v>
      </c>
      <c r="E570" s="9" t="s">
        <v>494</v>
      </c>
      <c r="F570" s="14" t="s">
        <v>495</v>
      </c>
      <c r="G570" s="9" t="s">
        <v>34</v>
      </c>
      <c r="H570" s="9" t="s">
        <v>38</v>
      </c>
      <c r="I570" s="15" t="n">
        <v>200000</v>
      </c>
      <c r="J570" s="15" t="n">
        <v>100000</v>
      </c>
      <c r="K570" s="15" t="n">
        <f aca="false">+I570-J570</f>
        <v>100000</v>
      </c>
    </row>
    <row r="571" customFormat="false" ht="22.5" hidden="false" customHeight="true" outlineLevel="3" collapsed="false">
      <c r="A571" s="10" t="n">
        <v>562</v>
      </c>
      <c r="B571" s="9" t="s">
        <v>452</v>
      </c>
      <c r="C571" s="14" t="s">
        <v>98</v>
      </c>
      <c r="D571" s="14" t="s">
        <v>80</v>
      </c>
      <c r="E571" s="9" t="s">
        <v>496</v>
      </c>
      <c r="F571" s="14" t="s">
        <v>497</v>
      </c>
      <c r="G571" s="9" t="s">
        <v>34</v>
      </c>
      <c r="H571" s="9" t="s">
        <v>38</v>
      </c>
      <c r="I571" s="15" t="n">
        <v>500000</v>
      </c>
      <c r="J571" s="15" t="n">
        <v>500000</v>
      </c>
      <c r="K571" s="15" t="n">
        <f aca="false">+I571-J571</f>
        <v>0</v>
      </c>
    </row>
    <row r="572" customFormat="false" ht="33.75" hidden="false" customHeight="true" outlineLevel="3" collapsed="false">
      <c r="A572" s="10" t="n">
        <v>563</v>
      </c>
      <c r="B572" s="9" t="s">
        <v>452</v>
      </c>
      <c r="C572" s="14" t="s">
        <v>98</v>
      </c>
      <c r="D572" s="14" t="s">
        <v>80</v>
      </c>
      <c r="E572" s="9" t="s">
        <v>498</v>
      </c>
      <c r="F572" s="14" t="s">
        <v>499</v>
      </c>
      <c r="G572" s="9" t="s">
        <v>34</v>
      </c>
      <c r="H572" s="9" t="s">
        <v>40</v>
      </c>
      <c r="I572" s="15" t="n">
        <v>21000</v>
      </c>
      <c r="J572" s="15" t="n">
        <v>0</v>
      </c>
      <c r="K572" s="15" t="n">
        <f aca="false">+I572-J572</f>
        <v>21000</v>
      </c>
    </row>
    <row r="573" customFormat="false" ht="22.5" hidden="false" customHeight="true" outlineLevel="3" collapsed="false">
      <c r="A573" s="10" t="n">
        <v>564</v>
      </c>
      <c r="B573" s="9" t="s">
        <v>452</v>
      </c>
      <c r="C573" s="14" t="s">
        <v>98</v>
      </c>
      <c r="D573" s="14" t="s">
        <v>80</v>
      </c>
      <c r="E573" s="9" t="s">
        <v>110</v>
      </c>
      <c r="F573" s="14" t="s">
        <v>111</v>
      </c>
      <c r="G573" s="9" t="s">
        <v>34</v>
      </c>
      <c r="H573" s="9" t="s">
        <v>38</v>
      </c>
      <c r="I573" s="15" t="n">
        <v>550000</v>
      </c>
      <c r="J573" s="15" t="n">
        <v>399000</v>
      </c>
      <c r="K573" s="15" t="n">
        <f aca="false">+I573-J573</f>
        <v>151000</v>
      </c>
    </row>
    <row r="574" customFormat="false" ht="22.5" hidden="false" customHeight="true" outlineLevel="3" collapsed="false">
      <c r="A574" s="10" t="n">
        <v>565</v>
      </c>
      <c r="B574" s="9" t="s">
        <v>452</v>
      </c>
      <c r="C574" s="14" t="s">
        <v>98</v>
      </c>
      <c r="D574" s="14" t="s">
        <v>80</v>
      </c>
      <c r="E574" s="9" t="s">
        <v>500</v>
      </c>
      <c r="F574" s="14" t="s">
        <v>501</v>
      </c>
      <c r="G574" s="9" t="s">
        <v>34</v>
      </c>
      <c r="H574" s="9" t="s">
        <v>33</v>
      </c>
      <c r="I574" s="15" t="n">
        <v>323121</v>
      </c>
      <c r="J574" s="15" t="n">
        <v>236341</v>
      </c>
      <c r="K574" s="15" t="n">
        <f aca="false">+I574-J574</f>
        <v>86780</v>
      </c>
    </row>
    <row r="575" customFormat="false" ht="33.75" hidden="false" customHeight="true" outlineLevel="3" collapsed="false">
      <c r="A575" s="10" t="n">
        <v>566</v>
      </c>
      <c r="B575" s="9" t="s">
        <v>452</v>
      </c>
      <c r="C575" s="14" t="s">
        <v>98</v>
      </c>
      <c r="D575" s="14" t="s">
        <v>80</v>
      </c>
      <c r="E575" s="9" t="s">
        <v>502</v>
      </c>
      <c r="F575" s="14" t="s">
        <v>503</v>
      </c>
      <c r="G575" s="9" t="s">
        <v>34</v>
      </c>
      <c r="H575" s="9" t="s">
        <v>38</v>
      </c>
      <c r="I575" s="15" t="n">
        <v>120165</v>
      </c>
      <c r="J575" s="15" t="n">
        <v>117700</v>
      </c>
      <c r="K575" s="15" t="n">
        <f aca="false">+I575-J575</f>
        <v>2465</v>
      </c>
    </row>
    <row r="576" customFormat="false" ht="33.75" hidden="false" customHeight="true" outlineLevel="3" collapsed="false">
      <c r="A576" s="10" t="n">
        <v>567</v>
      </c>
      <c r="B576" s="9" t="s">
        <v>452</v>
      </c>
      <c r="C576" s="14" t="s">
        <v>98</v>
      </c>
      <c r="D576" s="14" t="s">
        <v>80</v>
      </c>
      <c r="E576" s="9" t="s">
        <v>504</v>
      </c>
      <c r="F576" s="14" t="s">
        <v>505</v>
      </c>
      <c r="G576" s="9" t="s">
        <v>34</v>
      </c>
      <c r="H576" s="9" t="s">
        <v>33</v>
      </c>
      <c r="I576" s="15" t="n">
        <v>2394286</v>
      </c>
      <c r="J576" s="15" t="n">
        <v>0</v>
      </c>
      <c r="K576" s="15" t="n">
        <f aca="false">+I576-J576</f>
        <v>2394286</v>
      </c>
    </row>
    <row r="577" customFormat="false" ht="12.75" hidden="false" customHeight="true" outlineLevel="2" collapsed="false">
      <c r="A577" s="10" t="n">
        <v>568</v>
      </c>
      <c r="B577" s="9" t="s">
        <v>452</v>
      </c>
      <c r="C577" s="14" t="s">
        <v>98</v>
      </c>
      <c r="D577" s="14" t="s">
        <v>98</v>
      </c>
      <c r="E577" s="9"/>
      <c r="F577" s="14"/>
      <c r="G577" s="9"/>
      <c r="H577" s="9"/>
      <c r="I577" s="15" t="n">
        <v>21207312.25</v>
      </c>
      <c r="J577" s="15" t="n">
        <v>8938309.27</v>
      </c>
      <c r="K577" s="15" t="n">
        <f aca="false">+I577-J577</f>
        <v>12269002.98</v>
      </c>
    </row>
    <row r="578" customFormat="false" ht="22.5" hidden="false" customHeight="true" outlineLevel="3" collapsed="false">
      <c r="A578" s="10" t="n">
        <v>569</v>
      </c>
      <c r="B578" s="9" t="s">
        <v>452</v>
      </c>
      <c r="C578" s="14" t="s">
        <v>98</v>
      </c>
      <c r="D578" s="14" t="s">
        <v>98</v>
      </c>
      <c r="E578" s="9" t="s">
        <v>506</v>
      </c>
      <c r="F578" s="14" t="s">
        <v>507</v>
      </c>
      <c r="G578" s="9" t="s">
        <v>34</v>
      </c>
      <c r="H578" s="9" t="s">
        <v>33</v>
      </c>
      <c r="I578" s="15" t="n">
        <v>2288500</v>
      </c>
      <c r="J578" s="15" t="n">
        <v>2288500</v>
      </c>
      <c r="K578" s="15" t="n">
        <f aca="false">+I578-J578</f>
        <v>0</v>
      </c>
    </row>
    <row r="579" customFormat="false" ht="90" hidden="false" customHeight="true" outlineLevel="3" collapsed="false">
      <c r="A579" s="10" t="n">
        <v>570</v>
      </c>
      <c r="B579" s="9" t="s">
        <v>452</v>
      </c>
      <c r="C579" s="14" t="s">
        <v>98</v>
      </c>
      <c r="D579" s="14" t="s">
        <v>98</v>
      </c>
      <c r="E579" s="9" t="s">
        <v>508</v>
      </c>
      <c r="F579" s="16" t="s">
        <v>509</v>
      </c>
      <c r="G579" s="9" t="s">
        <v>34</v>
      </c>
      <c r="H579" s="9" t="s">
        <v>38</v>
      </c>
      <c r="I579" s="15" t="n">
        <v>8600000</v>
      </c>
      <c r="J579" s="15" t="n">
        <v>0</v>
      </c>
      <c r="K579" s="15" t="n">
        <f aca="false">+I579-J579</f>
        <v>8600000</v>
      </c>
    </row>
    <row r="580" customFormat="false" ht="33.75" hidden="false" customHeight="true" outlineLevel="3" collapsed="false">
      <c r="A580" s="10" t="n">
        <v>571</v>
      </c>
      <c r="B580" s="9" t="s">
        <v>452</v>
      </c>
      <c r="C580" s="14" t="s">
        <v>98</v>
      </c>
      <c r="D580" s="14" t="s">
        <v>98</v>
      </c>
      <c r="E580" s="9" t="s">
        <v>250</v>
      </c>
      <c r="F580" s="14" t="s">
        <v>251</v>
      </c>
      <c r="G580" s="9" t="s">
        <v>129</v>
      </c>
      <c r="H580" s="9" t="s">
        <v>25</v>
      </c>
      <c r="I580" s="15" t="n">
        <v>6366144</v>
      </c>
      <c r="J580" s="15" t="n">
        <v>4410574.69</v>
      </c>
      <c r="K580" s="15" t="n">
        <f aca="false">+I580-J580</f>
        <v>1955569.31</v>
      </c>
    </row>
    <row r="581" customFormat="false" ht="33.75" hidden="false" customHeight="true" outlineLevel="3" collapsed="false">
      <c r="A581" s="10" t="n">
        <v>572</v>
      </c>
      <c r="B581" s="9" t="s">
        <v>452</v>
      </c>
      <c r="C581" s="14" t="s">
        <v>98</v>
      </c>
      <c r="D581" s="14" t="s">
        <v>98</v>
      </c>
      <c r="E581" s="9" t="s">
        <v>250</v>
      </c>
      <c r="F581" s="14" t="s">
        <v>251</v>
      </c>
      <c r="G581" s="9" t="s">
        <v>129</v>
      </c>
      <c r="H581" s="9" t="s">
        <v>26</v>
      </c>
      <c r="I581" s="15" t="n">
        <v>1922575</v>
      </c>
      <c r="J581" s="15" t="n">
        <v>1218190.73</v>
      </c>
      <c r="K581" s="15" t="n">
        <f aca="false">+I581-J581</f>
        <v>704384.27</v>
      </c>
    </row>
    <row r="582" customFormat="false" ht="33.75" hidden="false" customHeight="true" outlineLevel="3" collapsed="false">
      <c r="A582" s="10" t="n">
        <v>573</v>
      </c>
      <c r="B582" s="9" t="s">
        <v>452</v>
      </c>
      <c r="C582" s="14" t="s">
        <v>98</v>
      </c>
      <c r="D582" s="14" t="s">
        <v>98</v>
      </c>
      <c r="E582" s="9" t="s">
        <v>250</v>
      </c>
      <c r="F582" s="14" t="s">
        <v>251</v>
      </c>
      <c r="G582" s="9" t="s">
        <v>130</v>
      </c>
      <c r="H582" s="9" t="s">
        <v>30</v>
      </c>
      <c r="I582" s="15" t="n">
        <v>34320</v>
      </c>
      <c r="J582" s="15" t="n">
        <v>6100</v>
      </c>
      <c r="K582" s="15" t="n">
        <f aca="false">+I582-J582</f>
        <v>28220</v>
      </c>
    </row>
    <row r="583" customFormat="false" ht="33.75" hidden="false" customHeight="true" outlineLevel="3" collapsed="false">
      <c r="A583" s="10" t="n">
        <v>574</v>
      </c>
      <c r="B583" s="9" t="s">
        <v>452</v>
      </c>
      <c r="C583" s="14" t="s">
        <v>98</v>
      </c>
      <c r="D583" s="14" t="s">
        <v>98</v>
      </c>
      <c r="E583" s="9" t="s">
        <v>250</v>
      </c>
      <c r="F583" s="14" t="s">
        <v>251</v>
      </c>
      <c r="G583" s="9" t="s">
        <v>130</v>
      </c>
      <c r="H583" s="9" t="s">
        <v>32</v>
      </c>
      <c r="I583" s="15" t="n">
        <v>30000</v>
      </c>
      <c r="J583" s="15" t="n">
        <v>1400</v>
      </c>
      <c r="K583" s="15" t="n">
        <f aca="false">+I583-J583</f>
        <v>28600</v>
      </c>
    </row>
    <row r="584" customFormat="false" ht="33.75" hidden="false" customHeight="true" outlineLevel="3" collapsed="false">
      <c r="A584" s="10" t="n">
        <v>575</v>
      </c>
      <c r="B584" s="9" t="s">
        <v>452</v>
      </c>
      <c r="C584" s="14" t="s">
        <v>98</v>
      </c>
      <c r="D584" s="14" t="s">
        <v>98</v>
      </c>
      <c r="E584" s="9" t="s">
        <v>250</v>
      </c>
      <c r="F584" s="14" t="s">
        <v>251</v>
      </c>
      <c r="G584" s="9" t="s">
        <v>34</v>
      </c>
      <c r="H584" s="9" t="s">
        <v>35</v>
      </c>
      <c r="I584" s="15" t="n">
        <v>237200</v>
      </c>
      <c r="J584" s="15" t="n">
        <v>179949.93</v>
      </c>
      <c r="K584" s="15" t="n">
        <f aca="false">+I584-J584</f>
        <v>57250.07</v>
      </c>
    </row>
    <row r="585" customFormat="false" ht="33.75" hidden="false" customHeight="true" outlineLevel="3" collapsed="false">
      <c r="A585" s="10" t="n">
        <v>576</v>
      </c>
      <c r="B585" s="9" t="s">
        <v>452</v>
      </c>
      <c r="C585" s="14" t="s">
        <v>98</v>
      </c>
      <c r="D585" s="14" t="s">
        <v>98</v>
      </c>
      <c r="E585" s="9" t="s">
        <v>250</v>
      </c>
      <c r="F585" s="14" t="s">
        <v>251</v>
      </c>
      <c r="G585" s="9" t="s">
        <v>34</v>
      </c>
      <c r="H585" s="9" t="s">
        <v>36</v>
      </c>
      <c r="I585" s="15" t="n">
        <v>141053.25</v>
      </c>
      <c r="J585" s="15" t="n">
        <v>60092.42</v>
      </c>
      <c r="K585" s="15" t="n">
        <f aca="false">+I585-J585</f>
        <v>80960.83</v>
      </c>
    </row>
    <row r="586" customFormat="false" ht="33.75" hidden="false" customHeight="true" outlineLevel="3" collapsed="false">
      <c r="A586" s="10" t="n">
        <v>577</v>
      </c>
      <c r="B586" s="9" t="s">
        <v>452</v>
      </c>
      <c r="C586" s="14" t="s">
        <v>98</v>
      </c>
      <c r="D586" s="14" t="s">
        <v>98</v>
      </c>
      <c r="E586" s="9" t="s">
        <v>250</v>
      </c>
      <c r="F586" s="14" t="s">
        <v>251</v>
      </c>
      <c r="G586" s="9" t="s">
        <v>34</v>
      </c>
      <c r="H586" s="9" t="s">
        <v>38</v>
      </c>
      <c r="I586" s="15" t="n">
        <v>145000</v>
      </c>
      <c r="J586" s="15" t="n">
        <v>100819.31</v>
      </c>
      <c r="K586" s="15" t="n">
        <f aca="false">+I586-J586</f>
        <v>44180.69</v>
      </c>
    </row>
    <row r="587" customFormat="false" ht="33.75" hidden="false" customHeight="true" outlineLevel="3" collapsed="false">
      <c r="A587" s="10" t="n">
        <v>578</v>
      </c>
      <c r="B587" s="9" t="s">
        <v>452</v>
      </c>
      <c r="C587" s="14" t="s">
        <v>98</v>
      </c>
      <c r="D587" s="14" t="s">
        <v>98</v>
      </c>
      <c r="E587" s="9" t="s">
        <v>250</v>
      </c>
      <c r="F587" s="14" t="s">
        <v>251</v>
      </c>
      <c r="G587" s="9" t="s">
        <v>34</v>
      </c>
      <c r="H587" s="9" t="s">
        <v>33</v>
      </c>
      <c r="I587" s="15" t="n">
        <v>617800</v>
      </c>
      <c r="J587" s="15" t="n">
        <v>166482.19</v>
      </c>
      <c r="K587" s="15" t="n">
        <f aca="false">+I587-J587</f>
        <v>451317.81</v>
      </c>
    </row>
    <row r="588" customFormat="false" ht="33.75" hidden="false" customHeight="true" outlineLevel="3" collapsed="false">
      <c r="A588" s="10" t="n">
        <v>579</v>
      </c>
      <c r="B588" s="9" t="s">
        <v>452</v>
      </c>
      <c r="C588" s="14" t="s">
        <v>98</v>
      </c>
      <c r="D588" s="14" t="s">
        <v>98</v>
      </c>
      <c r="E588" s="9" t="s">
        <v>250</v>
      </c>
      <c r="F588" s="14" t="s">
        <v>251</v>
      </c>
      <c r="G588" s="9" t="s">
        <v>34</v>
      </c>
      <c r="H588" s="9" t="s">
        <v>40</v>
      </c>
      <c r="I588" s="15" t="n">
        <v>55300</v>
      </c>
      <c r="J588" s="15" t="n">
        <v>55300</v>
      </c>
      <c r="K588" s="15" t="n">
        <f aca="false">+I588-J588</f>
        <v>0</v>
      </c>
    </row>
    <row r="589" customFormat="false" ht="33.75" hidden="false" customHeight="true" outlineLevel="3" collapsed="false">
      <c r="A589" s="10" t="n">
        <v>580</v>
      </c>
      <c r="B589" s="9" t="s">
        <v>452</v>
      </c>
      <c r="C589" s="14" t="s">
        <v>98</v>
      </c>
      <c r="D589" s="14" t="s">
        <v>98</v>
      </c>
      <c r="E589" s="9" t="s">
        <v>250</v>
      </c>
      <c r="F589" s="14" t="s">
        <v>251</v>
      </c>
      <c r="G589" s="9" t="s">
        <v>34</v>
      </c>
      <c r="H589" s="9" t="s">
        <v>41</v>
      </c>
      <c r="I589" s="15" t="n">
        <v>400000</v>
      </c>
      <c r="J589" s="15" t="n">
        <v>265640</v>
      </c>
      <c r="K589" s="15" t="n">
        <f aca="false">+I589-J589</f>
        <v>134360</v>
      </c>
    </row>
    <row r="590" customFormat="false" ht="33.75" hidden="false" customHeight="true" outlineLevel="3" collapsed="false">
      <c r="A590" s="10" t="n">
        <v>581</v>
      </c>
      <c r="B590" s="9" t="s">
        <v>452</v>
      </c>
      <c r="C590" s="14" t="s">
        <v>98</v>
      </c>
      <c r="D590" s="14" t="s">
        <v>98</v>
      </c>
      <c r="E590" s="9" t="s">
        <v>250</v>
      </c>
      <c r="F590" s="14" t="s">
        <v>251</v>
      </c>
      <c r="G590" s="9" t="s">
        <v>510</v>
      </c>
      <c r="H590" s="9" t="s">
        <v>39</v>
      </c>
      <c r="I590" s="15" t="n">
        <v>245320</v>
      </c>
      <c r="J590" s="15" t="n">
        <v>178030</v>
      </c>
      <c r="K590" s="15" t="n">
        <f aca="false">+I590-J590</f>
        <v>67290</v>
      </c>
    </row>
    <row r="591" customFormat="false" ht="90" hidden="false" customHeight="true" outlineLevel="3" collapsed="false">
      <c r="A591" s="10" t="n">
        <v>582</v>
      </c>
      <c r="B591" s="9" t="s">
        <v>452</v>
      </c>
      <c r="C591" s="14" t="s">
        <v>98</v>
      </c>
      <c r="D591" s="14" t="s">
        <v>98</v>
      </c>
      <c r="E591" s="9" t="s">
        <v>511</v>
      </c>
      <c r="F591" s="16" t="s">
        <v>512</v>
      </c>
      <c r="G591" s="9" t="s">
        <v>34</v>
      </c>
      <c r="H591" s="9" t="s">
        <v>38</v>
      </c>
      <c r="I591" s="15" t="n">
        <v>124100</v>
      </c>
      <c r="J591" s="15" t="n">
        <v>7230</v>
      </c>
      <c r="K591" s="15" t="n">
        <f aca="false">+I591-J591</f>
        <v>116870</v>
      </c>
    </row>
    <row r="592" customFormat="false" ht="12.75" hidden="false" customHeight="true" outlineLevel="0" collapsed="false">
      <c r="A592" s="10" t="n">
        <v>583</v>
      </c>
      <c r="B592" s="9" t="s">
        <v>513</v>
      </c>
      <c r="C592" s="14"/>
      <c r="D592" s="14"/>
      <c r="E592" s="11" t="s">
        <v>514</v>
      </c>
      <c r="F592" s="11"/>
      <c r="G592" s="11"/>
      <c r="H592" s="11"/>
      <c r="I592" s="13" t="n">
        <v>4670000</v>
      </c>
      <c r="J592" s="13" t="n">
        <v>2124903.41</v>
      </c>
      <c r="K592" s="13" t="n">
        <f aca="false">+I592-J592</f>
        <v>2545096.59</v>
      </c>
    </row>
    <row r="593" customFormat="false" ht="12.75" hidden="false" customHeight="true" outlineLevel="1" collapsed="false">
      <c r="A593" s="10" t="n">
        <v>584</v>
      </c>
      <c r="B593" s="9" t="s">
        <v>513</v>
      </c>
      <c r="C593" s="14" t="s">
        <v>20</v>
      </c>
      <c r="D593" s="14"/>
      <c r="E593" s="9"/>
      <c r="F593" s="14"/>
      <c r="G593" s="9"/>
      <c r="H593" s="9"/>
      <c r="I593" s="15" t="n">
        <v>4670000</v>
      </c>
      <c r="J593" s="15" t="n">
        <v>2124903.41</v>
      </c>
      <c r="K593" s="15" t="n">
        <f aca="false">+I593-J593</f>
        <v>2545096.59</v>
      </c>
    </row>
    <row r="594" customFormat="false" ht="12.75" hidden="false" customHeight="true" outlineLevel="2" collapsed="false">
      <c r="A594" s="10" t="n">
        <v>585</v>
      </c>
      <c r="B594" s="9" t="s">
        <v>513</v>
      </c>
      <c r="C594" s="14" t="s">
        <v>20</v>
      </c>
      <c r="D594" s="14" t="s">
        <v>80</v>
      </c>
      <c r="E594" s="9"/>
      <c r="F594" s="14"/>
      <c r="G594" s="9"/>
      <c r="H594" s="9"/>
      <c r="I594" s="15" t="n">
        <v>4240000</v>
      </c>
      <c r="J594" s="15" t="n">
        <v>2024903.41</v>
      </c>
      <c r="K594" s="15" t="n">
        <f aca="false">+I594-J594</f>
        <v>2215096.59</v>
      </c>
    </row>
    <row r="595" customFormat="false" ht="33.75" hidden="false" customHeight="true" outlineLevel="3" collapsed="false">
      <c r="A595" s="10" t="n">
        <v>586</v>
      </c>
      <c r="B595" s="9" t="s">
        <v>513</v>
      </c>
      <c r="C595" s="14" t="s">
        <v>20</v>
      </c>
      <c r="D595" s="14" t="s">
        <v>80</v>
      </c>
      <c r="E595" s="9" t="s">
        <v>515</v>
      </c>
      <c r="F595" s="14" t="s">
        <v>516</v>
      </c>
      <c r="G595" s="9" t="s">
        <v>24</v>
      </c>
      <c r="H595" s="9" t="s">
        <v>25</v>
      </c>
      <c r="I595" s="15" t="n">
        <v>1492744.14</v>
      </c>
      <c r="J595" s="15" t="n">
        <v>679991.92</v>
      </c>
      <c r="K595" s="15" t="n">
        <f aca="false">+I595-J595</f>
        <v>812752.22</v>
      </c>
    </row>
    <row r="596" customFormat="false" ht="33.75" hidden="false" customHeight="true" outlineLevel="3" collapsed="false">
      <c r="A596" s="10" t="n">
        <v>587</v>
      </c>
      <c r="B596" s="9" t="s">
        <v>513</v>
      </c>
      <c r="C596" s="14" t="s">
        <v>20</v>
      </c>
      <c r="D596" s="14" t="s">
        <v>80</v>
      </c>
      <c r="E596" s="9" t="s">
        <v>515</v>
      </c>
      <c r="F596" s="14" t="s">
        <v>516</v>
      </c>
      <c r="G596" s="9" t="s">
        <v>24</v>
      </c>
      <c r="H596" s="9" t="s">
        <v>26</v>
      </c>
      <c r="I596" s="15" t="n">
        <v>450808.73</v>
      </c>
      <c r="J596" s="15" t="n">
        <v>189128</v>
      </c>
      <c r="K596" s="15" t="n">
        <f aca="false">+I596-J596</f>
        <v>261680.73</v>
      </c>
    </row>
    <row r="597" customFormat="false" ht="33.75" hidden="false" customHeight="true" outlineLevel="3" collapsed="false">
      <c r="A597" s="10" t="n">
        <v>588</v>
      </c>
      <c r="B597" s="9" t="s">
        <v>513</v>
      </c>
      <c r="C597" s="14" t="s">
        <v>20</v>
      </c>
      <c r="D597" s="14" t="s">
        <v>80</v>
      </c>
      <c r="E597" s="9" t="s">
        <v>515</v>
      </c>
      <c r="F597" s="14" t="s">
        <v>516</v>
      </c>
      <c r="G597" s="9" t="s">
        <v>31</v>
      </c>
      <c r="H597" s="9" t="s">
        <v>30</v>
      </c>
      <c r="I597" s="15" t="n">
        <v>4000</v>
      </c>
      <c r="J597" s="15" t="n">
        <v>3600</v>
      </c>
      <c r="K597" s="15" t="n">
        <f aca="false">+I597-J597</f>
        <v>400</v>
      </c>
    </row>
    <row r="598" customFormat="false" ht="33.75" hidden="false" customHeight="true" outlineLevel="3" collapsed="false">
      <c r="A598" s="10" t="n">
        <v>589</v>
      </c>
      <c r="B598" s="9" t="s">
        <v>513</v>
      </c>
      <c r="C598" s="14" t="s">
        <v>20</v>
      </c>
      <c r="D598" s="14" t="s">
        <v>80</v>
      </c>
      <c r="E598" s="9" t="s">
        <v>515</v>
      </c>
      <c r="F598" s="14" t="s">
        <v>516</v>
      </c>
      <c r="G598" s="9" t="s">
        <v>31</v>
      </c>
      <c r="H598" s="9" t="s">
        <v>32</v>
      </c>
      <c r="I598" s="15" t="n">
        <v>1800</v>
      </c>
      <c r="J598" s="15" t="n">
        <v>0</v>
      </c>
      <c r="K598" s="15" t="n">
        <f aca="false">+I598-J598</f>
        <v>1800</v>
      </c>
    </row>
    <row r="599" customFormat="false" ht="33.75" hidden="false" customHeight="true" outlineLevel="3" collapsed="false">
      <c r="A599" s="10" t="n">
        <v>590</v>
      </c>
      <c r="B599" s="9" t="s">
        <v>513</v>
      </c>
      <c r="C599" s="14" t="s">
        <v>20</v>
      </c>
      <c r="D599" s="14" t="s">
        <v>80</v>
      </c>
      <c r="E599" s="9" t="s">
        <v>515</v>
      </c>
      <c r="F599" s="14" t="s">
        <v>516</v>
      </c>
      <c r="G599" s="9" t="s">
        <v>31</v>
      </c>
      <c r="H599" s="9" t="s">
        <v>33</v>
      </c>
      <c r="I599" s="15" t="n">
        <v>6000</v>
      </c>
      <c r="J599" s="15" t="n">
        <v>3000</v>
      </c>
      <c r="K599" s="15" t="n">
        <f aca="false">+I599-J599</f>
        <v>3000</v>
      </c>
    </row>
    <row r="600" customFormat="false" ht="33.75" hidden="false" customHeight="true" outlineLevel="3" collapsed="false">
      <c r="A600" s="10" t="n">
        <v>591</v>
      </c>
      <c r="B600" s="9" t="s">
        <v>513</v>
      </c>
      <c r="C600" s="14" t="s">
        <v>20</v>
      </c>
      <c r="D600" s="14" t="s">
        <v>80</v>
      </c>
      <c r="E600" s="9" t="s">
        <v>515</v>
      </c>
      <c r="F600" s="14" t="s">
        <v>516</v>
      </c>
      <c r="G600" s="9" t="s">
        <v>34</v>
      </c>
      <c r="H600" s="9" t="s">
        <v>35</v>
      </c>
      <c r="I600" s="15" t="n">
        <v>98440</v>
      </c>
      <c r="J600" s="15" t="n">
        <v>44837.92</v>
      </c>
      <c r="K600" s="15" t="n">
        <f aca="false">+I600-J600</f>
        <v>53602.08</v>
      </c>
    </row>
    <row r="601" customFormat="false" ht="33.75" hidden="false" customHeight="true" outlineLevel="3" collapsed="false">
      <c r="A601" s="10" t="n">
        <v>592</v>
      </c>
      <c r="B601" s="9" t="s">
        <v>513</v>
      </c>
      <c r="C601" s="14" t="s">
        <v>20</v>
      </c>
      <c r="D601" s="14" t="s">
        <v>80</v>
      </c>
      <c r="E601" s="9" t="s">
        <v>515</v>
      </c>
      <c r="F601" s="14" t="s">
        <v>516</v>
      </c>
      <c r="G601" s="9" t="s">
        <v>34</v>
      </c>
      <c r="H601" s="9" t="s">
        <v>38</v>
      </c>
      <c r="I601" s="15" t="n">
        <v>97083.94</v>
      </c>
      <c r="J601" s="15" t="n">
        <v>36566.3</v>
      </c>
      <c r="K601" s="15" t="n">
        <f aca="false">+I601-J601</f>
        <v>60517.64</v>
      </c>
    </row>
    <row r="602" customFormat="false" ht="33.75" hidden="false" customHeight="true" outlineLevel="3" collapsed="false">
      <c r="A602" s="10" t="n">
        <v>593</v>
      </c>
      <c r="B602" s="9" t="s">
        <v>513</v>
      </c>
      <c r="C602" s="14" t="s">
        <v>20</v>
      </c>
      <c r="D602" s="14" t="s">
        <v>80</v>
      </c>
      <c r="E602" s="9" t="s">
        <v>515</v>
      </c>
      <c r="F602" s="14" t="s">
        <v>516</v>
      </c>
      <c r="G602" s="9" t="s">
        <v>34</v>
      </c>
      <c r="H602" s="9" t="s">
        <v>33</v>
      </c>
      <c r="I602" s="15" t="n">
        <v>699974</v>
      </c>
      <c r="J602" s="15" t="n">
        <v>108505.72</v>
      </c>
      <c r="K602" s="15" t="n">
        <f aca="false">+I602-J602</f>
        <v>591468.28</v>
      </c>
    </row>
    <row r="603" customFormat="false" ht="33.75" hidden="false" customHeight="true" outlineLevel="3" collapsed="false">
      <c r="A603" s="10" t="n">
        <v>594</v>
      </c>
      <c r="B603" s="9" t="s">
        <v>513</v>
      </c>
      <c r="C603" s="14" t="s">
        <v>20</v>
      </c>
      <c r="D603" s="14" t="s">
        <v>80</v>
      </c>
      <c r="E603" s="9" t="s">
        <v>515</v>
      </c>
      <c r="F603" s="14" t="s">
        <v>516</v>
      </c>
      <c r="G603" s="9" t="s">
        <v>34</v>
      </c>
      <c r="H603" s="9" t="s">
        <v>40</v>
      </c>
      <c r="I603" s="15" t="n">
        <v>30500</v>
      </c>
      <c r="J603" s="15" t="n">
        <v>0</v>
      </c>
      <c r="K603" s="15" t="n">
        <f aca="false">+I603-J603</f>
        <v>30500</v>
      </c>
    </row>
    <row r="604" customFormat="false" ht="33.75" hidden="false" customHeight="true" outlineLevel="3" collapsed="false">
      <c r="A604" s="10" t="n">
        <v>595</v>
      </c>
      <c r="B604" s="9" t="s">
        <v>513</v>
      </c>
      <c r="C604" s="14" t="s">
        <v>20</v>
      </c>
      <c r="D604" s="14" t="s">
        <v>80</v>
      </c>
      <c r="E604" s="9" t="s">
        <v>515</v>
      </c>
      <c r="F604" s="14" t="s">
        <v>516</v>
      </c>
      <c r="G604" s="9" t="s">
        <v>34</v>
      </c>
      <c r="H604" s="9" t="s">
        <v>41</v>
      </c>
      <c r="I604" s="15" t="n">
        <v>271800</v>
      </c>
      <c r="J604" s="15" t="n">
        <v>225760</v>
      </c>
      <c r="K604" s="15" t="n">
        <f aca="false">+I604-J604</f>
        <v>46040</v>
      </c>
    </row>
    <row r="605" customFormat="false" ht="33.75" hidden="false" customHeight="true" outlineLevel="3" collapsed="false">
      <c r="A605" s="10" t="n">
        <v>596</v>
      </c>
      <c r="B605" s="9" t="s">
        <v>513</v>
      </c>
      <c r="C605" s="14" t="s">
        <v>20</v>
      </c>
      <c r="D605" s="14" t="s">
        <v>80</v>
      </c>
      <c r="E605" s="9" t="s">
        <v>517</v>
      </c>
      <c r="F605" s="14" t="s">
        <v>518</v>
      </c>
      <c r="G605" s="9" t="s">
        <v>24</v>
      </c>
      <c r="H605" s="9" t="s">
        <v>25</v>
      </c>
      <c r="I605" s="15" t="n">
        <v>834753.6</v>
      </c>
      <c r="J605" s="15" t="n">
        <v>569169.55</v>
      </c>
      <c r="K605" s="15" t="n">
        <f aca="false">+I605-J605</f>
        <v>265584.05</v>
      </c>
    </row>
    <row r="606" customFormat="false" ht="33.75" hidden="false" customHeight="true" outlineLevel="3" collapsed="false">
      <c r="A606" s="10" t="n">
        <v>597</v>
      </c>
      <c r="B606" s="9" t="s">
        <v>513</v>
      </c>
      <c r="C606" s="14" t="s">
        <v>20</v>
      </c>
      <c r="D606" s="14" t="s">
        <v>80</v>
      </c>
      <c r="E606" s="9" t="s">
        <v>517</v>
      </c>
      <c r="F606" s="14" t="s">
        <v>518</v>
      </c>
      <c r="G606" s="9" t="s">
        <v>24</v>
      </c>
      <c r="H606" s="9" t="s">
        <v>26</v>
      </c>
      <c r="I606" s="15" t="n">
        <v>252095.59</v>
      </c>
      <c r="J606" s="15" t="n">
        <v>164344</v>
      </c>
      <c r="K606" s="15" t="n">
        <f aca="false">+I606-J606</f>
        <v>87751.59</v>
      </c>
    </row>
    <row r="607" customFormat="false" ht="12.75" hidden="false" customHeight="true" outlineLevel="2" collapsed="false">
      <c r="A607" s="10" t="n">
        <v>598</v>
      </c>
      <c r="B607" s="9" t="s">
        <v>513</v>
      </c>
      <c r="C607" s="14" t="s">
        <v>20</v>
      </c>
      <c r="D607" s="14" t="s">
        <v>48</v>
      </c>
      <c r="E607" s="9"/>
      <c r="F607" s="14"/>
      <c r="G607" s="9"/>
      <c r="H607" s="9"/>
      <c r="I607" s="15" t="n">
        <v>430000</v>
      </c>
      <c r="J607" s="15" t="n">
        <v>100000</v>
      </c>
      <c r="K607" s="15" t="n">
        <f aca="false">+I607-J607</f>
        <v>330000</v>
      </c>
    </row>
    <row r="608" customFormat="false" ht="33.75" hidden="false" customHeight="true" outlineLevel="3" collapsed="false">
      <c r="A608" s="10" t="n">
        <v>599</v>
      </c>
      <c r="B608" s="9" t="s">
        <v>513</v>
      </c>
      <c r="C608" s="14" t="s">
        <v>20</v>
      </c>
      <c r="D608" s="14" t="s">
        <v>48</v>
      </c>
      <c r="E608" s="9" t="s">
        <v>515</v>
      </c>
      <c r="F608" s="14" t="s">
        <v>516</v>
      </c>
      <c r="G608" s="9" t="s">
        <v>24</v>
      </c>
      <c r="H608" s="9" t="s">
        <v>25</v>
      </c>
      <c r="I608" s="15" t="n">
        <v>76805</v>
      </c>
      <c r="J608" s="15" t="n">
        <v>0</v>
      </c>
      <c r="K608" s="15" t="n">
        <f aca="false">+I608-J608</f>
        <v>76805</v>
      </c>
    </row>
    <row r="609" customFormat="false" ht="33.75" hidden="false" customHeight="true" outlineLevel="3" collapsed="false">
      <c r="A609" s="10" t="n">
        <v>600</v>
      </c>
      <c r="B609" s="9" t="s">
        <v>513</v>
      </c>
      <c r="C609" s="14" t="s">
        <v>20</v>
      </c>
      <c r="D609" s="14" t="s">
        <v>48</v>
      </c>
      <c r="E609" s="9" t="s">
        <v>515</v>
      </c>
      <c r="F609" s="14" t="s">
        <v>516</v>
      </c>
      <c r="G609" s="9" t="s">
        <v>24</v>
      </c>
      <c r="H609" s="9" t="s">
        <v>26</v>
      </c>
      <c r="I609" s="15" t="n">
        <v>23195</v>
      </c>
      <c r="J609" s="15" t="n">
        <v>0</v>
      </c>
      <c r="K609" s="15" t="n">
        <f aca="false">+I609-J609</f>
        <v>23195</v>
      </c>
    </row>
    <row r="610" customFormat="false" ht="22.5" hidden="false" customHeight="true" outlineLevel="3" collapsed="false">
      <c r="A610" s="10" t="n">
        <v>601</v>
      </c>
      <c r="B610" s="9" t="s">
        <v>513</v>
      </c>
      <c r="C610" s="14" t="s">
        <v>20</v>
      </c>
      <c r="D610" s="14" t="s">
        <v>48</v>
      </c>
      <c r="E610" s="9" t="s">
        <v>519</v>
      </c>
      <c r="F610" s="14" t="s">
        <v>520</v>
      </c>
      <c r="G610" s="9" t="s">
        <v>34</v>
      </c>
      <c r="H610" s="9" t="s">
        <v>39</v>
      </c>
      <c r="I610" s="15" t="n">
        <v>330000</v>
      </c>
      <c r="J610" s="15" t="n">
        <v>100000</v>
      </c>
      <c r="K610" s="15" t="n">
        <f aca="false">+I610-J610</f>
        <v>230000</v>
      </c>
    </row>
    <row r="611" customFormat="false" ht="12.75" hidden="false" customHeight="true" outlineLevel="0" collapsed="false">
      <c r="A611" s="10" t="n">
        <v>602</v>
      </c>
      <c r="B611" s="9" t="s">
        <v>521</v>
      </c>
      <c r="C611" s="14"/>
      <c r="D611" s="14"/>
      <c r="E611" s="11" t="s">
        <v>522</v>
      </c>
      <c r="F611" s="11"/>
      <c r="G611" s="11"/>
      <c r="H611" s="11"/>
      <c r="I611" s="13" t="n">
        <v>244889527.52</v>
      </c>
      <c r="J611" s="13" t="n">
        <v>174371181.91</v>
      </c>
      <c r="K611" s="13" t="n">
        <f aca="false">+I611-J611</f>
        <v>70518345.61</v>
      </c>
    </row>
    <row r="612" customFormat="false" ht="12.75" hidden="false" customHeight="true" outlineLevel="1" collapsed="false">
      <c r="A612" s="10" t="n">
        <v>603</v>
      </c>
      <c r="B612" s="9" t="s">
        <v>521</v>
      </c>
      <c r="C612" s="14" t="s">
        <v>118</v>
      </c>
      <c r="D612" s="14"/>
      <c r="E612" s="9"/>
      <c r="F612" s="14"/>
      <c r="G612" s="9"/>
      <c r="H612" s="9"/>
      <c r="I612" s="15" t="n">
        <v>30390</v>
      </c>
      <c r="J612" s="15" t="n">
        <v>22797.4</v>
      </c>
      <c r="K612" s="15" t="n">
        <f aca="false">+I612-J612</f>
        <v>7592.6</v>
      </c>
    </row>
    <row r="613" customFormat="false" ht="12.75" hidden="false" customHeight="true" outlineLevel="2" collapsed="false">
      <c r="A613" s="10" t="n">
        <v>604</v>
      </c>
      <c r="B613" s="9" t="s">
        <v>521</v>
      </c>
      <c r="C613" s="14" t="s">
        <v>118</v>
      </c>
      <c r="D613" s="14" t="s">
        <v>118</v>
      </c>
      <c r="E613" s="9"/>
      <c r="F613" s="14"/>
      <c r="G613" s="9"/>
      <c r="H613" s="9"/>
      <c r="I613" s="15" t="n">
        <v>30390</v>
      </c>
      <c r="J613" s="15" t="n">
        <v>22797.4</v>
      </c>
      <c r="K613" s="15" t="n">
        <f aca="false">+I613-J613</f>
        <v>7592.6</v>
      </c>
    </row>
    <row r="614" customFormat="false" ht="33.75" hidden="false" customHeight="true" outlineLevel="3" collapsed="false">
      <c r="A614" s="10" t="n">
        <v>605</v>
      </c>
      <c r="B614" s="9" t="s">
        <v>521</v>
      </c>
      <c r="C614" s="14" t="s">
        <v>118</v>
      </c>
      <c r="D614" s="14" t="s">
        <v>118</v>
      </c>
      <c r="E614" s="9" t="s">
        <v>523</v>
      </c>
      <c r="F614" s="14" t="s">
        <v>524</v>
      </c>
      <c r="G614" s="9" t="s">
        <v>135</v>
      </c>
      <c r="H614" s="9" t="s">
        <v>102</v>
      </c>
      <c r="I614" s="15" t="n">
        <v>30390</v>
      </c>
      <c r="J614" s="15" t="n">
        <v>22797.4</v>
      </c>
      <c r="K614" s="15" t="n">
        <f aca="false">+I614-J614</f>
        <v>7592.6</v>
      </c>
    </row>
    <row r="615" customFormat="false" ht="12.75" hidden="false" customHeight="true" outlineLevel="1" collapsed="false">
      <c r="A615" s="10" t="n">
        <v>606</v>
      </c>
      <c r="B615" s="9" t="s">
        <v>521</v>
      </c>
      <c r="C615" s="14" t="s">
        <v>227</v>
      </c>
      <c r="D615" s="14"/>
      <c r="E615" s="9"/>
      <c r="F615" s="14"/>
      <c r="G615" s="9"/>
      <c r="H615" s="9"/>
      <c r="I615" s="15" t="n">
        <v>244859137.52</v>
      </c>
      <c r="J615" s="15" t="n">
        <v>174348384.51</v>
      </c>
      <c r="K615" s="15" t="n">
        <f aca="false">+I615-J615</f>
        <v>70510753.01</v>
      </c>
    </row>
    <row r="616" customFormat="false" ht="12.75" hidden="false" customHeight="true" outlineLevel="2" collapsed="false">
      <c r="A616" s="10" t="n">
        <v>607</v>
      </c>
      <c r="B616" s="9" t="s">
        <v>521</v>
      </c>
      <c r="C616" s="14" t="s">
        <v>227</v>
      </c>
      <c r="D616" s="14" t="s">
        <v>20</v>
      </c>
      <c r="E616" s="9"/>
      <c r="F616" s="14"/>
      <c r="G616" s="9"/>
      <c r="H616" s="9"/>
      <c r="I616" s="15" t="n">
        <v>763910</v>
      </c>
      <c r="J616" s="15" t="n">
        <v>429166.26</v>
      </c>
      <c r="K616" s="15" t="n">
        <f aca="false">+I616-J616</f>
        <v>334743.74</v>
      </c>
    </row>
    <row r="617" customFormat="false" ht="33.75" hidden="false" customHeight="true" outlineLevel="3" collapsed="false">
      <c r="A617" s="10" t="n">
        <v>608</v>
      </c>
      <c r="B617" s="9" t="s">
        <v>521</v>
      </c>
      <c r="C617" s="14" t="s">
        <v>227</v>
      </c>
      <c r="D617" s="14" t="s">
        <v>20</v>
      </c>
      <c r="E617" s="9" t="s">
        <v>525</v>
      </c>
      <c r="F617" s="14" t="s">
        <v>526</v>
      </c>
      <c r="G617" s="9" t="s">
        <v>527</v>
      </c>
      <c r="H617" s="9" t="s">
        <v>528</v>
      </c>
      <c r="I617" s="15" t="n">
        <v>763910</v>
      </c>
      <c r="J617" s="15" t="n">
        <v>429166.26</v>
      </c>
      <c r="K617" s="15" t="n">
        <f aca="false">+I617-J617</f>
        <v>334743.74</v>
      </c>
    </row>
    <row r="618" customFormat="false" ht="12.75" hidden="false" customHeight="true" outlineLevel="2" collapsed="false">
      <c r="A618" s="10" t="n">
        <v>609</v>
      </c>
      <c r="B618" s="9" t="s">
        <v>521</v>
      </c>
      <c r="C618" s="14" t="s">
        <v>227</v>
      </c>
      <c r="D618" s="14" t="s">
        <v>21</v>
      </c>
      <c r="E618" s="9"/>
      <c r="F618" s="14"/>
      <c r="G618" s="9"/>
      <c r="H618" s="9"/>
      <c r="I618" s="15" t="n">
        <v>34243200</v>
      </c>
      <c r="J618" s="15" t="n">
        <v>25255549</v>
      </c>
      <c r="K618" s="15" t="n">
        <f aca="false">+I618-J618</f>
        <v>8987651</v>
      </c>
    </row>
    <row r="619" customFormat="false" ht="45" hidden="false" customHeight="true" outlineLevel="3" collapsed="false">
      <c r="A619" s="10" t="n">
        <v>610</v>
      </c>
      <c r="B619" s="9" t="s">
        <v>521</v>
      </c>
      <c r="C619" s="14" t="s">
        <v>227</v>
      </c>
      <c r="D619" s="14" t="s">
        <v>21</v>
      </c>
      <c r="E619" s="9" t="s">
        <v>529</v>
      </c>
      <c r="F619" s="16" t="s">
        <v>530</v>
      </c>
      <c r="G619" s="9" t="s">
        <v>135</v>
      </c>
      <c r="H619" s="9" t="s">
        <v>102</v>
      </c>
      <c r="I619" s="15" t="n">
        <v>34093200</v>
      </c>
      <c r="J619" s="15" t="n">
        <v>25255549</v>
      </c>
      <c r="K619" s="15" t="n">
        <f aca="false">+I619-J619</f>
        <v>8837651</v>
      </c>
    </row>
    <row r="620" customFormat="false" ht="45" hidden="false" customHeight="true" outlineLevel="3" collapsed="false">
      <c r="A620" s="10" t="n">
        <v>611</v>
      </c>
      <c r="B620" s="9" t="s">
        <v>521</v>
      </c>
      <c r="C620" s="14" t="s">
        <v>227</v>
      </c>
      <c r="D620" s="14" t="s">
        <v>21</v>
      </c>
      <c r="E620" s="9" t="s">
        <v>529</v>
      </c>
      <c r="F620" s="16" t="s">
        <v>530</v>
      </c>
      <c r="G620" s="9" t="s">
        <v>138</v>
      </c>
      <c r="H620" s="9" t="s">
        <v>102</v>
      </c>
      <c r="I620" s="15" t="n">
        <v>150000</v>
      </c>
      <c r="J620" s="15" t="n">
        <v>0</v>
      </c>
      <c r="K620" s="15" t="n">
        <f aca="false">+I620-J620</f>
        <v>150000</v>
      </c>
    </row>
    <row r="621" customFormat="false" ht="12.75" hidden="false" customHeight="true" outlineLevel="2" collapsed="false">
      <c r="A621" s="10" t="n">
        <v>612</v>
      </c>
      <c r="B621" s="9" t="s">
        <v>521</v>
      </c>
      <c r="C621" s="14" t="s">
        <v>227</v>
      </c>
      <c r="D621" s="14" t="s">
        <v>80</v>
      </c>
      <c r="E621" s="9"/>
      <c r="F621" s="14"/>
      <c r="G621" s="9"/>
      <c r="H621" s="9"/>
      <c r="I621" s="15" t="n">
        <v>192821327.52</v>
      </c>
      <c r="J621" s="15" t="n">
        <v>138175967.6</v>
      </c>
      <c r="K621" s="15" t="n">
        <f aca="false">+I621-J621</f>
        <v>54645359.92</v>
      </c>
    </row>
    <row r="622" customFormat="false" ht="78.75" hidden="false" customHeight="true" outlineLevel="3" collapsed="false">
      <c r="A622" s="10" t="n">
        <v>613</v>
      </c>
      <c r="B622" s="9" t="s">
        <v>521</v>
      </c>
      <c r="C622" s="14" t="s">
        <v>227</v>
      </c>
      <c r="D622" s="14" t="s">
        <v>80</v>
      </c>
      <c r="E622" s="9" t="s">
        <v>531</v>
      </c>
      <c r="F622" s="16" t="s">
        <v>532</v>
      </c>
      <c r="G622" s="9" t="s">
        <v>34</v>
      </c>
      <c r="H622" s="9" t="s">
        <v>35</v>
      </c>
      <c r="I622" s="15" t="n">
        <v>9200</v>
      </c>
      <c r="J622" s="15" t="n">
        <v>5863.25</v>
      </c>
      <c r="K622" s="15" t="n">
        <f aca="false">+I622-J622</f>
        <v>3336.75</v>
      </c>
    </row>
    <row r="623" customFormat="false" ht="78.75" hidden="false" customHeight="true" outlineLevel="3" collapsed="false">
      <c r="A623" s="10" t="n">
        <v>614</v>
      </c>
      <c r="B623" s="9" t="s">
        <v>521</v>
      </c>
      <c r="C623" s="14" t="s">
        <v>227</v>
      </c>
      <c r="D623" s="14" t="s">
        <v>80</v>
      </c>
      <c r="E623" s="9" t="s">
        <v>531</v>
      </c>
      <c r="F623" s="16" t="s">
        <v>532</v>
      </c>
      <c r="G623" s="9" t="s">
        <v>232</v>
      </c>
      <c r="H623" s="9" t="s">
        <v>233</v>
      </c>
      <c r="I623" s="15" t="n">
        <v>905500</v>
      </c>
      <c r="J623" s="15" t="n">
        <v>664423.81</v>
      </c>
      <c r="K623" s="15" t="n">
        <f aca="false">+I623-J623</f>
        <v>241076.19</v>
      </c>
    </row>
    <row r="624" customFormat="false" ht="67.5" hidden="false" customHeight="true" outlineLevel="3" collapsed="false">
      <c r="A624" s="10" t="n">
        <v>615</v>
      </c>
      <c r="B624" s="9" t="s">
        <v>521</v>
      </c>
      <c r="C624" s="14" t="s">
        <v>227</v>
      </c>
      <c r="D624" s="14" t="s">
        <v>80</v>
      </c>
      <c r="E624" s="9" t="s">
        <v>533</v>
      </c>
      <c r="F624" s="16" t="s">
        <v>534</v>
      </c>
      <c r="G624" s="9" t="s">
        <v>34</v>
      </c>
      <c r="H624" s="9" t="s">
        <v>35</v>
      </c>
      <c r="I624" s="15" t="n">
        <v>311960</v>
      </c>
      <c r="J624" s="15" t="n">
        <v>209355.14</v>
      </c>
      <c r="K624" s="15" t="n">
        <f aca="false">+I624-J624</f>
        <v>102604.86</v>
      </c>
    </row>
    <row r="625" customFormat="false" ht="67.5" hidden="false" customHeight="true" outlineLevel="3" collapsed="false">
      <c r="A625" s="10" t="n">
        <v>616</v>
      </c>
      <c r="B625" s="9" t="s">
        <v>521</v>
      </c>
      <c r="C625" s="14" t="s">
        <v>227</v>
      </c>
      <c r="D625" s="14" t="s">
        <v>80</v>
      </c>
      <c r="E625" s="9" t="s">
        <v>533</v>
      </c>
      <c r="F625" s="16" t="s">
        <v>534</v>
      </c>
      <c r="G625" s="9" t="s">
        <v>34</v>
      </c>
      <c r="H625" s="9" t="s">
        <v>33</v>
      </c>
      <c r="I625" s="15" t="n">
        <v>266700</v>
      </c>
      <c r="J625" s="15" t="n">
        <v>152793.8</v>
      </c>
      <c r="K625" s="15" t="n">
        <f aca="false">+I625-J625</f>
        <v>113906.2</v>
      </c>
    </row>
    <row r="626" customFormat="false" ht="67.5" hidden="false" customHeight="true" outlineLevel="3" collapsed="false">
      <c r="A626" s="10" t="n">
        <v>617</v>
      </c>
      <c r="B626" s="9" t="s">
        <v>521</v>
      </c>
      <c r="C626" s="14" t="s">
        <v>227</v>
      </c>
      <c r="D626" s="14" t="s">
        <v>80</v>
      </c>
      <c r="E626" s="9" t="s">
        <v>533</v>
      </c>
      <c r="F626" s="16" t="s">
        <v>534</v>
      </c>
      <c r="G626" s="9" t="s">
        <v>232</v>
      </c>
      <c r="H626" s="9" t="s">
        <v>233</v>
      </c>
      <c r="I626" s="15" t="n">
        <v>39090340</v>
      </c>
      <c r="J626" s="15" t="n">
        <v>27478344.1</v>
      </c>
      <c r="K626" s="15" t="n">
        <f aca="false">+I626-J626</f>
        <v>11611995.9</v>
      </c>
    </row>
    <row r="627" customFormat="false" ht="67.5" hidden="false" customHeight="true" outlineLevel="3" collapsed="false">
      <c r="A627" s="10" t="n">
        <v>618</v>
      </c>
      <c r="B627" s="9" t="s">
        <v>521</v>
      </c>
      <c r="C627" s="14" t="s">
        <v>227</v>
      </c>
      <c r="D627" s="14" t="s">
        <v>80</v>
      </c>
      <c r="E627" s="9" t="s">
        <v>535</v>
      </c>
      <c r="F627" s="16" t="s">
        <v>536</v>
      </c>
      <c r="G627" s="9" t="s">
        <v>34</v>
      </c>
      <c r="H627" s="9" t="s">
        <v>35</v>
      </c>
      <c r="I627" s="15" t="n">
        <v>160000</v>
      </c>
      <c r="J627" s="15" t="n">
        <v>109278.27</v>
      </c>
      <c r="K627" s="15" t="n">
        <f aca="false">+I627-J627</f>
        <v>50721.73</v>
      </c>
    </row>
    <row r="628" customFormat="false" ht="67.5" hidden="false" customHeight="true" outlineLevel="3" collapsed="false">
      <c r="A628" s="10" t="n">
        <v>619</v>
      </c>
      <c r="B628" s="9" t="s">
        <v>521</v>
      </c>
      <c r="C628" s="14" t="s">
        <v>227</v>
      </c>
      <c r="D628" s="14" t="s">
        <v>80</v>
      </c>
      <c r="E628" s="9" t="s">
        <v>535</v>
      </c>
      <c r="F628" s="16" t="s">
        <v>536</v>
      </c>
      <c r="G628" s="9" t="s">
        <v>34</v>
      </c>
      <c r="H628" s="9" t="s">
        <v>33</v>
      </c>
      <c r="I628" s="15" t="n">
        <v>267400</v>
      </c>
      <c r="J628" s="15" t="n">
        <v>180209.23</v>
      </c>
      <c r="K628" s="15" t="n">
        <f aca="false">+I628-J628</f>
        <v>87190.77</v>
      </c>
    </row>
    <row r="629" customFormat="false" ht="67.5" hidden="false" customHeight="true" outlineLevel="3" collapsed="false">
      <c r="A629" s="10" t="n">
        <v>620</v>
      </c>
      <c r="B629" s="9" t="s">
        <v>521</v>
      </c>
      <c r="C629" s="14" t="s">
        <v>227</v>
      </c>
      <c r="D629" s="14" t="s">
        <v>80</v>
      </c>
      <c r="E629" s="9" t="s">
        <v>535</v>
      </c>
      <c r="F629" s="16" t="s">
        <v>536</v>
      </c>
      <c r="G629" s="9" t="s">
        <v>232</v>
      </c>
      <c r="H629" s="9" t="s">
        <v>233</v>
      </c>
      <c r="I629" s="15" t="n">
        <v>32557650</v>
      </c>
      <c r="J629" s="15" t="n">
        <v>24101844.71</v>
      </c>
      <c r="K629" s="15" t="n">
        <f aca="false">+I629-J629</f>
        <v>8455805.29</v>
      </c>
    </row>
    <row r="630" customFormat="false" ht="56.25" hidden="false" customHeight="true" outlineLevel="3" collapsed="false">
      <c r="A630" s="10" t="n">
        <v>621</v>
      </c>
      <c r="B630" s="9" t="s">
        <v>521</v>
      </c>
      <c r="C630" s="14" t="s">
        <v>227</v>
      </c>
      <c r="D630" s="14" t="s">
        <v>80</v>
      </c>
      <c r="E630" s="9" t="s">
        <v>537</v>
      </c>
      <c r="F630" s="16" t="s">
        <v>538</v>
      </c>
      <c r="G630" s="9" t="s">
        <v>34</v>
      </c>
      <c r="H630" s="9" t="s">
        <v>35</v>
      </c>
      <c r="I630" s="15" t="n">
        <v>93580</v>
      </c>
      <c r="J630" s="15" t="n">
        <v>73694.88</v>
      </c>
      <c r="K630" s="15" t="n">
        <f aca="false">+I630-J630</f>
        <v>19885.12</v>
      </c>
    </row>
    <row r="631" customFormat="false" ht="56.25" hidden="false" customHeight="true" outlineLevel="3" collapsed="false">
      <c r="A631" s="10" t="n">
        <v>622</v>
      </c>
      <c r="B631" s="9" t="s">
        <v>521</v>
      </c>
      <c r="C631" s="14" t="s">
        <v>227</v>
      </c>
      <c r="D631" s="14" t="s">
        <v>80</v>
      </c>
      <c r="E631" s="9" t="s">
        <v>537</v>
      </c>
      <c r="F631" s="16" t="s">
        <v>538</v>
      </c>
      <c r="G631" s="9" t="s">
        <v>232</v>
      </c>
      <c r="H631" s="9" t="s">
        <v>233</v>
      </c>
      <c r="I631" s="15" t="n">
        <v>11544020</v>
      </c>
      <c r="J631" s="15" t="n">
        <v>8655662.39</v>
      </c>
      <c r="K631" s="15" t="n">
        <f aca="false">+I631-J631</f>
        <v>2888357.61</v>
      </c>
    </row>
    <row r="632" customFormat="false" ht="78.75" hidden="false" customHeight="true" outlineLevel="3" collapsed="false">
      <c r="A632" s="10" t="n">
        <v>623</v>
      </c>
      <c r="B632" s="9" t="s">
        <v>521</v>
      </c>
      <c r="C632" s="14" t="s">
        <v>227</v>
      </c>
      <c r="D632" s="14" t="s">
        <v>80</v>
      </c>
      <c r="E632" s="9" t="s">
        <v>539</v>
      </c>
      <c r="F632" s="16" t="s">
        <v>540</v>
      </c>
      <c r="G632" s="9" t="s">
        <v>34</v>
      </c>
      <c r="H632" s="9" t="s">
        <v>35</v>
      </c>
      <c r="I632" s="15" t="n">
        <v>80490</v>
      </c>
      <c r="J632" s="15" t="n">
        <v>54703.05</v>
      </c>
      <c r="K632" s="15" t="n">
        <f aca="false">+I632-J632</f>
        <v>25786.95</v>
      </c>
    </row>
    <row r="633" customFormat="false" ht="78.75" hidden="false" customHeight="true" outlineLevel="3" collapsed="false">
      <c r="A633" s="10" t="n">
        <v>624</v>
      </c>
      <c r="B633" s="9" t="s">
        <v>521</v>
      </c>
      <c r="C633" s="14" t="s">
        <v>227</v>
      </c>
      <c r="D633" s="14" t="s">
        <v>80</v>
      </c>
      <c r="E633" s="9" t="s">
        <v>539</v>
      </c>
      <c r="F633" s="16" t="s">
        <v>540</v>
      </c>
      <c r="G633" s="9" t="s">
        <v>232</v>
      </c>
      <c r="H633" s="9" t="s">
        <v>233</v>
      </c>
      <c r="I633" s="15" t="n">
        <v>10921850</v>
      </c>
      <c r="J633" s="15" t="n">
        <v>7187253.79</v>
      </c>
      <c r="K633" s="15" t="n">
        <f aca="false">+I633-J633</f>
        <v>3734596.21</v>
      </c>
    </row>
    <row r="634" customFormat="false" ht="112.5" hidden="false" customHeight="true" outlineLevel="3" collapsed="false">
      <c r="A634" s="10" t="n">
        <v>625</v>
      </c>
      <c r="B634" s="9" t="s">
        <v>521</v>
      </c>
      <c r="C634" s="14" t="s">
        <v>227</v>
      </c>
      <c r="D634" s="14" t="s">
        <v>80</v>
      </c>
      <c r="E634" s="9" t="s">
        <v>541</v>
      </c>
      <c r="F634" s="16" t="s">
        <v>542</v>
      </c>
      <c r="G634" s="9" t="s">
        <v>232</v>
      </c>
      <c r="H634" s="9" t="s">
        <v>233</v>
      </c>
      <c r="I634" s="15" t="n">
        <v>147060</v>
      </c>
      <c r="J634" s="15" t="n">
        <v>93149</v>
      </c>
      <c r="K634" s="15" t="n">
        <f aca="false">+I634-J634</f>
        <v>53911</v>
      </c>
    </row>
    <row r="635" customFormat="false" ht="123.75" hidden="false" customHeight="true" outlineLevel="3" collapsed="false">
      <c r="A635" s="10" t="n">
        <v>626</v>
      </c>
      <c r="B635" s="9" t="s">
        <v>521</v>
      </c>
      <c r="C635" s="14" t="s">
        <v>227</v>
      </c>
      <c r="D635" s="14" t="s">
        <v>80</v>
      </c>
      <c r="E635" s="9" t="s">
        <v>543</v>
      </c>
      <c r="F635" s="16" t="s">
        <v>544</v>
      </c>
      <c r="G635" s="9" t="s">
        <v>34</v>
      </c>
      <c r="H635" s="9" t="s">
        <v>35</v>
      </c>
      <c r="I635" s="15" t="n">
        <v>14030</v>
      </c>
      <c r="J635" s="15" t="n">
        <v>9409.06</v>
      </c>
      <c r="K635" s="15" t="n">
        <f aca="false">+I635-J635</f>
        <v>4620.94</v>
      </c>
    </row>
    <row r="636" customFormat="false" ht="123.75" hidden="false" customHeight="true" outlineLevel="3" collapsed="false">
      <c r="A636" s="10" t="n">
        <v>627</v>
      </c>
      <c r="B636" s="9" t="s">
        <v>521</v>
      </c>
      <c r="C636" s="14" t="s">
        <v>227</v>
      </c>
      <c r="D636" s="14" t="s">
        <v>80</v>
      </c>
      <c r="E636" s="9" t="s">
        <v>543</v>
      </c>
      <c r="F636" s="16" t="s">
        <v>544</v>
      </c>
      <c r="G636" s="9" t="s">
        <v>34</v>
      </c>
      <c r="H636" s="9" t="s">
        <v>33</v>
      </c>
      <c r="I636" s="15" t="n">
        <v>41160</v>
      </c>
      <c r="J636" s="15" t="n">
        <v>26862.61</v>
      </c>
      <c r="K636" s="15" t="n">
        <f aca="false">+I636-J636</f>
        <v>14297.39</v>
      </c>
    </row>
    <row r="637" customFormat="false" ht="123.75" hidden="false" customHeight="true" outlineLevel="3" collapsed="false">
      <c r="A637" s="10" t="n">
        <v>628</v>
      </c>
      <c r="B637" s="9" t="s">
        <v>521</v>
      </c>
      <c r="C637" s="14" t="s">
        <v>227</v>
      </c>
      <c r="D637" s="14" t="s">
        <v>80</v>
      </c>
      <c r="E637" s="9" t="s">
        <v>543</v>
      </c>
      <c r="F637" s="16" t="s">
        <v>544</v>
      </c>
      <c r="G637" s="9" t="s">
        <v>232</v>
      </c>
      <c r="H637" s="9" t="s">
        <v>233</v>
      </c>
      <c r="I637" s="15" t="n">
        <v>5184310</v>
      </c>
      <c r="J637" s="15" t="n">
        <v>3729144.3</v>
      </c>
      <c r="K637" s="15" t="n">
        <f aca="false">+I637-J637</f>
        <v>1455165.7</v>
      </c>
    </row>
    <row r="638" customFormat="false" ht="67.5" hidden="false" customHeight="true" outlineLevel="3" collapsed="false">
      <c r="A638" s="10" t="n">
        <v>629</v>
      </c>
      <c r="B638" s="9" t="s">
        <v>521</v>
      </c>
      <c r="C638" s="14" t="s">
        <v>227</v>
      </c>
      <c r="D638" s="14" t="s">
        <v>80</v>
      </c>
      <c r="E638" s="9" t="s">
        <v>545</v>
      </c>
      <c r="F638" s="16" t="s">
        <v>546</v>
      </c>
      <c r="G638" s="9" t="s">
        <v>232</v>
      </c>
      <c r="H638" s="9" t="s">
        <v>233</v>
      </c>
      <c r="I638" s="15" t="n">
        <v>445000</v>
      </c>
      <c r="J638" s="15" t="n">
        <v>308351.8</v>
      </c>
      <c r="K638" s="15" t="n">
        <f aca="false">+I638-J638</f>
        <v>136648.2</v>
      </c>
    </row>
    <row r="639" customFormat="false" ht="67.5" hidden="false" customHeight="true" outlineLevel="3" collapsed="false">
      <c r="A639" s="10" t="n">
        <v>630</v>
      </c>
      <c r="B639" s="9" t="s">
        <v>521</v>
      </c>
      <c r="C639" s="14" t="s">
        <v>227</v>
      </c>
      <c r="D639" s="14" t="s">
        <v>80</v>
      </c>
      <c r="E639" s="9" t="s">
        <v>547</v>
      </c>
      <c r="F639" s="16" t="s">
        <v>548</v>
      </c>
      <c r="G639" s="9" t="s">
        <v>232</v>
      </c>
      <c r="H639" s="9" t="s">
        <v>233</v>
      </c>
      <c r="I639" s="15" t="n">
        <v>535956</v>
      </c>
      <c r="J639" s="15" t="n">
        <v>372898.35</v>
      </c>
      <c r="K639" s="15" t="n">
        <f aca="false">+I639-J639</f>
        <v>163057.65</v>
      </c>
    </row>
    <row r="640" customFormat="false" ht="67.5" hidden="false" customHeight="true" outlineLevel="3" collapsed="false">
      <c r="A640" s="10" t="n">
        <v>631</v>
      </c>
      <c r="B640" s="9" t="s">
        <v>521</v>
      </c>
      <c r="C640" s="14" t="s">
        <v>227</v>
      </c>
      <c r="D640" s="14" t="s">
        <v>80</v>
      </c>
      <c r="E640" s="9" t="s">
        <v>549</v>
      </c>
      <c r="F640" s="16" t="s">
        <v>550</v>
      </c>
      <c r="G640" s="9" t="s">
        <v>232</v>
      </c>
      <c r="H640" s="9" t="s">
        <v>233</v>
      </c>
      <c r="I640" s="15" t="n">
        <v>401500</v>
      </c>
      <c r="J640" s="15" t="n">
        <v>346502.64</v>
      </c>
      <c r="K640" s="15" t="n">
        <f aca="false">+I640-J640</f>
        <v>54997.36</v>
      </c>
    </row>
    <row r="641" customFormat="false" ht="78.75" hidden="false" customHeight="true" outlineLevel="3" collapsed="false">
      <c r="A641" s="10" t="n">
        <v>632</v>
      </c>
      <c r="B641" s="9" t="s">
        <v>521</v>
      </c>
      <c r="C641" s="14" t="s">
        <v>227</v>
      </c>
      <c r="D641" s="14" t="s">
        <v>80</v>
      </c>
      <c r="E641" s="9" t="s">
        <v>551</v>
      </c>
      <c r="F641" s="16" t="s">
        <v>552</v>
      </c>
      <c r="G641" s="9" t="s">
        <v>232</v>
      </c>
      <c r="H641" s="9" t="s">
        <v>233</v>
      </c>
      <c r="I641" s="15" t="n">
        <v>20300</v>
      </c>
      <c r="J641" s="15" t="n">
        <v>19938</v>
      </c>
      <c r="K641" s="15" t="n">
        <f aca="false">+I641-J641</f>
        <v>362</v>
      </c>
    </row>
    <row r="642" customFormat="false" ht="78.75" hidden="false" customHeight="true" outlineLevel="3" collapsed="false">
      <c r="A642" s="10" t="n">
        <v>633</v>
      </c>
      <c r="B642" s="9" t="s">
        <v>521</v>
      </c>
      <c r="C642" s="14" t="s">
        <v>227</v>
      </c>
      <c r="D642" s="14" t="s">
        <v>80</v>
      </c>
      <c r="E642" s="9" t="s">
        <v>553</v>
      </c>
      <c r="F642" s="16" t="s">
        <v>554</v>
      </c>
      <c r="G642" s="9" t="s">
        <v>232</v>
      </c>
      <c r="H642" s="9" t="s">
        <v>233</v>
      </c>
      <c r="I642" s="15" t="n">
        <v>101500</v>
      </c>
      <c r="J642" s="15" t="n">
        <v>79777</v>
      </c>
      <c r="K642" s="15" t="n">
        <f aca="false">+I642-J642</f>
        <v>21723</v>
      </c>
    </row>
    <row r="643" customFormat="false" ht="67.5" hidden="false" customHeight="true" outlineLevel="3" collapsed="false">
      <c r="A643" s="10" t="n">
        <v>634</v>
      </c>
      <c r="B643" s="9" t="s">
        <v>521</v>
      </c>
      <c r="C643" s="14" t="s">
        <v>227</v>
      </c>
      <c r="D643" s="14" t="s">
        <v>80</v>
      </c>
      <c r="E643" s="9" t="s">
        <v>555</v>
      </c>
      <c r="F643" s="16" t="s">
        <v>556</v>
      </c>
      <c r="G643" s="9" t="s">
        <v>232</v>
      </c>
      <c r="H643" s="9" t="s">
        <v>233</v>
      </c>
      <c r="I643" s="15" t="n">
        <v>190000</v>
      </c>
      <c r="J643" s="15" t="n">
        <v>0</v>
      </c>
      <c r="K643" s="15" t="n">
        <f aca="false">+I643-J643</f>
        <v>190000</v>
      </c>
    </row>
    <row r="644" customFormat="false" ht="56.25" hidden="false" customHeight="true" outlineLevel="3" collapsed="false">
      <c r="A644" s="10" t="n">
        <v>635</v>
      </c>
      <c r="B644" s="9" t="s">
        <v>521</v>
      </c>
      <c r="C644" s="14" t="s">
        <v>227</v>
      </c>
      <c r="D644" s="14" t="s">
        <v>80</v>
      </c>
      <c r="E644" s="9" t="s">
        <v>557</v>
      </c>
      <c r="F644" s="16" t="s">
        <v>558</v>
      </c>
      <c r="G644" s="9" t="s">
        <v>559</v>
      </c>
      <c r="H644" s="9" t="s">
        <v>233</v>
      </c>
      <c r="I644" s="15" t="n">
        <v>685000</v>
      </c>
      <c r="J644" s="15" t="n">
        <v>473000</v>
      </c>
      <c r="K644" s="15" t="n">
        <f aca="false">+I644-J644</f>
        <v>212000</v>
      </c>
    </row>
    <row r="645" customFormat="false" ht="45" hidden="false" customHeight="true" outlineLevel="3" collapsed="false">
      <c r="A645" s="10" t="n">
        <v>636</v>
      </c>
      <c r="B645" s="9" t="s">
        <v>521</v>
      </c>
      <c r="C645" s="14" t="s">
        <v>227</v>
      </c>
      <c r="D645" s="14" t="s">
        <v>80</v>
      </c>
      <c r="E645" s="9" t="s">
        <v>560</v>
      </c>
      <c r="F645" s="14" t="s">
        <v>561</v>
      </c>
      <c r="G645" s="9" t="s">
        <v>232</v>
      </c>
      <c r="H645" s="9" t="s">
        <v>233</v>
      </c>
      <c r="I645" s="15" t="n">
        <v>535400</v>
      </c>
      <c r="J645" s="15" t="n">
        <v>380706</v>
      </c>
      <c r="K645" s="15" t="n">
        <f aca="false">+I645-J645</f>
        <v>154694</v>
      </c>
    </row>
    <row r="646" customFormat="false" ht="45" hidden="false" customHeight="true" outlineLevel="3" collapsed="false">
      <c r="A646" s="10" t="n">
        <v>637</v>
      </c>
      <c r="B646" s="9" t="s">
        <v>521</v>
      </c>
      <c r="C646" s="14" t="s">
        <v>227</v>
      </c>
      <c r="D646" s="14" t="s">
        <v>80</v>
      </c>
      <c r="E646" s="9" t="s">
        <v>562</v>
      </c>
      <c r="F646" s="14" t="s">
        <v>563</v>
      </c>
      <c r="G646" s="9" t="s">
        <v>232</v>
      </c>
      <c r="H646" s="9" t="s">
        <v>233</v>
      </c>
      <c r="I646" s="15" t="n">
        <v>417870.25</v>
      </c>
      <c r="J646" s="15" t="n">
        <v>417870.25</v>
      </c>
      <c r="K646" s="15" t="n">
        <f aca="false">+I646-J646</f>
        <v>0</v>
      </c>
    </row>
    <row r="647" customFormat="false" ht="33.75" hidden="false" customHeight="true" outlineLevel="3" collapsed="false">
      <c r="A647" s="10" t="n">
        <v>638</v>
      </c>
      <c r="B647" s="9" t="s">
        <v>521</v>
      </c>
      <c r="C647" s="14" t="s">
        <v>227</v>
      </c>
      <c r="D647" s="14" t="s">
        <v>80</v>
      </c>
      <c r="E647" s="9" t="s">
        <v>564</v>
      </c>
      <c r="F647" s="14" t="s">
        <v>565</v>
      </c>
      <c r="G647" s="9" t="s">
        <v>34</v>
      </c>
      <c r="H647" s="9" t="s">
        <v>35</v>
      </c>
      <c r="I647" s="15" t="n">
        <v>250374</v>
      </c>
      <c r="J647" s="15" t="n">
        <v>155708.43</v>
      </c>
      <c r="K647" s="15" t="n">
        <f aca="false">+I647-J647</f>
        <v>94665.57</v>
      </c>
    </row>
    <row r="648" customFormat="false" ht="33.75" hidden="false" customHeight="true" outlineLevel="3" collapsed="false">
      <c r="A648" s="10" t="n">
        <v>639</v>
      </c>
      <c r="B648" s="9" t="s">
        <v>521</v>
      </c>
      <c r="C648" s="14" t="s">
        <v>227</v>
      </c>
      <c r="D648" s="14" t="s">
        <v>80</v>
      </c>
      <c r="E648" s="9" t="s">
        <v>564</v>
      </c>
      <c r="F648" s="14" t="s">
        <v>565</v>
      </c>
      <c r="G648" s="9" t="s">
        <v>232</v>
      </c>
      <c r="H648" s="9" t="s">
        <v>233</v>
      </c>
      <c r="I648" s="15" t="n">
        <v>37885979</v>
      </c>
      <c r="J648" s="15" t="n">
        <v>24457255.27</v>
      </c>
      <c r="K648" s="15" t="n">
        <f aca="false">+I648-J648</f>
        <v>13428723.73</v>
      </c>
    </row>
    <row r="649" customFormat="false" ht="45" hidden="false" customHeight="true" outlineLevel="3" collapsed="false">
      <c r="A649" s="10" t="n">
        <v>640</v>
      </c>
      <c r="B649" s="9" t="s">
        <v>521</v>
      </c>
      <c r="C649" s="14" t="s">
        <v>227</v>
      </c>
      <c r="D649" s="14" t="s">
        <v>80</v>
      </c>
      <c r="E649" s="9" t="s">
        <v>566</v>
      </c>
      <c r="F649" s="16" t="s">
        <v>567</v>
      </c>
      <c r="G649" s="9" t="s">
        <v>232</v>
      </c>
      <c r="H649" s="9" t="s">
        <v>233</v>
      </c>
      <c r="I649" s="15" t="n">
        <v>14500</v>
      </c>
      <c r="J649" s="15" t="n">
        <v>8103.65</v>
      </c>
      <c r="K649" s="15" t="n">
        <f aca="false">+I649-J649</f>
        <v>6396.35</v>
      </c>
    </row>
    <row r="650" customFormat="false" ht="45" hidden="false" customHeight="true" outlineLevel="3" collapsed="false">
      <c r="A650" s="10" t="n">
        <v>641</v>
      </c>
      <c r="B650" s="9" t="s">
        <v>521</v>
      </c>
      <c r="C650" s="14" t="s">
        <v>227</v>
      </c>
      <c r="D650" s="14" t="s">
        <v>80</v>
      </c>
      <c r="E650" s="9" t="s">
        <v>568</v>
      </c>
      <c r="F650" s="14" t="s">
        <v>569</v>
      </c>
      <c r="G650" s="9" t="s">
        <v>232</v>
      </c>
      <c r="H650" s="9" t="s">
        <v>233</v>
      </c>
      <c r="I650" s="15" t="n">
        <v>10062550</v>
      </c>
      <c r="J650" s="15" t="n">
        <v>7267457</v>
      </c>
      <c r="K650" s="15" t="n">
        <f aca="false">+I650-J650</f>
        <v>2795093</v>
      </c>
    </row>
    <row r="651" customFormat="false" ht="45" hidden="false" customHeight="true" outlineLevel="3" collapsed="false">
      <c r="A651" s="10" t="n">
        <v>642</v>
      </c>
      <c r="B651" s="9" t="s">
        <v>521</v>
      </c>
      <c r="C651" s="14" t="s">
        <v>227</v>
      </c>
      <c r="D651" s="14" t="s">
        <v>80</v>
      </c>
      <c r="E651" s="9" t="s">
        <v>570</v>
      </c>
      <c r="F651" s="16" t="s">
        <v>571</v>
      </c>
      <c r="G651" s="9" t="s">
        <v>232</v>
      </c>
      <c r="H651" s="9" t="s">
        <v>233</v>
      </c>
      <c r="I651" s="15" t="n">
        <v>861300</v>
      </c>
      <c r="J651" s="15" t="n">
        <v>603628.93</v>
      </c>
      <c r="K651" s="15" t="n">
        <f aca="false">+I651-J651</f>
        <v>257671.07</v>
      </c>
    </row>
    <row r="652" customFormat="false" ht="56.25" hidden="false" customHeight="true" outlineLevel="3" collapsed="false">
      <c r="A652" s="10" t="n">
        <v>643</v>
      </c>
      <c r="B652" s="9" t="s">
        <v>521</v>
      </c>
      <c r="C652" s="14" t="s">
        <v>227</v>
      </c>
      <c r="D652" s="14" t="s">
        <v>80</v>
      </c>
      <c r="E652" s="9" t="s">
        <v>572</v>
      </c>
      <c r="F652" s="16" t="s">
        <v>573</v>
      </c>
      <c r="G652" s="9" t="s">
        <v>232</v>
      </c>
      <c r="H652" s="9" t="s">
        <v>233</v>
      </c>
      <c r="I652" s="15" t="n">
        <v>460400</v>
      </c>
      <c r="J652" s="15" t="n">
        <v>279496.58</v>
      </c>
      <c r="K652" s="15" t="n">
        <f aca="false">+I652-J652</f>
        <v>180903.42</v>
      </c>
    </row>
    <row r="653" customFormat="false" ht="78.75" hidden="false" customHeight="true" outlineLevel="3" collapsed="false">
      <c r="A653" s="10" t="n">
        <v>644</v>
      </c>
      <c r="B653" s="9" t="s">
        <v>521</v>
      </c>
      <c r="C653" s="14" t="s">
        <v>227</v>
      </c>
      <c r="D653" s="14" t="s">
        <v>80</v>
      </c>
      <c r="E653" s="9" t="s">
        <v>574</v>
      </c>
      <c r="F653" s="16" t="s">
        <v>575</v>
      </c>
      <c r="G653" s="9" t="s">
        <v>232</v>
      </c>
      <c r="H653" s="9" t="s">
        <v>233</v>
      </c>
      <c r="I653" s="15" t="n">
        <v>48400</v>
      </c>
      <c r="J653" s="15" t="n">
        <v>25282</v>
      </c>
      <c r="K653" s="15" t="n">
        <f aca="false">+I653-J653</f>
        <v>23118</v>
      </c>
    </row>
    <row r="654" customFormat="false" ht="56.25" hidden="false" customHeight="true" outlineLevel="3" collapsed="false">
      <c r="A654" s="10" t="n">
        <v>645</v>
      </c>
      <c r="B654" s="9" t="s">
        <v>521</v>
      </c>
      <c r="C654" s="14" t="s">
        <v>227</v>
      </c>
      <c r="D654" s="14" t="s">
        <v>80</v>
      </c>
      <c r="E654" s="9" t="s">
        <v>576</v>
      </c>
      <c r="F654" s="16" t="s">
        <v>577</v>
      </c>
      <c r="G654" s="9" t="s">
        <v>232</v>
      </c>
      <c r="H654" s="9" t="s">
        <v>32</v>
      </c>
      <c r="I654" s="15" t="n">
        <v>228421.4</v>
      </c>
      <c r="J654" s="15" t="n">
        <v>228421.4</v>
      </c>
      <c r="K654" s="15" t="n">
        <f aca="false">+I654-J654</f>
        <v>0</v>
      </c>
    </row>
    <row r="655" customFormat="false" ht="56.25" hidden="false" customHeight="true" outlineLevel="3" collapsed="false">
      <c r="A655" s="10" t="n">
        <v>646</v>
      </c>
      <c r="B655" s="9" t="s">
        <v>521</v>
      </c>
      <c r="C655" s="14" t="s">
        <v>227</v>
      </c>
      <c r="D655" s="14" t="s">
        <v>80</v>
      </c>
      <c r="E655" s="9" t="s">
        <v>578</v>
      </c>
      <c r="F655" s="16" t="s">
        <v>579</v>
      </c>
      <c r="G655" s="9" t="s">
        <v>232</v>
      </c>
      <c r="H655" s="9" t="s">
        <v>233</v>
      </c>
      <c r="I655" s="15" t="n">
        <v>113100</v>
      </c>
      <c r="J655" s="15" t="n">
        <v>92500</v>
      </c>
      <c r="K655" s="15" t="n">
        <f aca="false">+I655-J655</f>
        <v>20600</v>
      </c>
    </row>
    <row r="656" customFormat="false" ht="56.25" hidden="false" customHeight="true" outlineLevel="3" collapsed="false">
      <c r="A656" s="10" t="n">
        <v>647</v>
      </c>
      <c r="B656" s="9" t="s">
        <v>521</v>
      </c>
      <c r="C656" s="14" t="s">
        <v>227</v>
      </c>
      <c r="D656" s="14" t="s">
        <v>80</v>
      </c>
      <c r="E656" s="9" t="s">
        <v>580</v>
      </c>
      <c r="F656" s="16" t="s">
        <v>581</v>
      </c>
      <c r="G656" s="9" t="s">
        <v>232</v>
      </c>
      <c r="H656" s="9" t="s">
        <v>233</v>
      </c>
      <c r="I656" s="15" t="n">
        <v>6400</v>
      </c>
      <c r="J656" s="15" t="n">
        <v>6095.77</v>
      </c>
      <c r="K656" s="15" t="n">
        <f aca="false">+I656-J656</f>
        <v>304.23</v>
      </c>
    </row>
    <row r="657" customFormat="false" ht="67.5" hidden="false" customHeight="true" outlineLevel="3" collapsed="false">
      <c r="A657" s="10" t="n">
        <v>648</v>
      </c>
      <c r="B657" s="9" t="s">
        <v>521</v>
      </c>
      <c r="C657" s="14" t="s">
        <v>227</v>
      </c>
      <c r="D657" s="14" t="s">
        <v>80</v>
      </c>
      <c r="E657" s="9" t="s">
        <v>582</v>
      </c>
      <c r="F657" s="16" t="s">
        <v>583</v>
      </c>
      <c r="G657" s="9" t="s">
        <v>232</v>
      </c>
      <c r="H657" s="9" t="s">
        <v>233</v>
      </c>
      <c r="I657" s="15" t="n">
        <v>8000</v>
      </c>
      <c r="J657" s="15" t="n">
        <v>2638.3</v>
      </c>
      <c r="K657" s="15" t="n">
        <f aca="false">+I657-J657</f>
        <v>5361.7</v>
      </c>
    </row>
    <row r="658" customFormat="false" ht="90" hidden="false" customHeight="true" outlineLevel="3" collapsed="false">
      <c r="A658" s="10" t="n">
        <v>649</v>
      </c>
      <c r="B658" s="9" t="s">
        <v>521</v>
      </c>
      <c r="C658" s="14" t="s">
        <v>227</v>
      </c>
      <c r="D658" s="14" t="s">
        <v>80</v>
      </c>
      <c r="E658" s="9" t="s">
        <v>584</v>
      </c>
      <c r="F658" s="16" t="s">
        <v>585</v>
      </c>
      <c r="G658" s="9" t="s">
        <v>232</v>
      </c>
      <c r="H658" s="9" t="s">
        <v>233</v>
      </c>
      <c r="I658" s="15" t="n">
        <v>37925300</v>
      </c>
      <c r="J658" s="15" t="n">
        <v>29889517.97</v>
      </c>
      <c r="K658" s="15" t="n">
        <f aca="false">+I658-J658</f>
        <v>8035782.03</v>
      </c>
    </row>
    <row r="659" customFormat="false" ht="56.25" hidden="false" customHeight="true" outlineLevel="3" collapsed="false">
      <c r="A659" s="10" t="n">
        <v>650</v>
      </c>
      <c r="B659" s="9" t="s">
        <v>521</v>
      </c>
      <c r="C659" s="14" t="s">
        <v>227</v>
      </c>
      <c r="D659" s="14" t="s">
        <v>80</v>
      </c>
      <c r="E659" s="9" t="s">
        <v>586</v>
      </c>
      <c r="F659" s="16" t="s">
        <v>587</v>
      </c>
      <c r="G659" s="9" t="s">
        <v>34</v>
      </c>
      <c r="H659" s="9" t="s">
        <v>33</v>
      </c>
      <c r="I659" s="15" t="n">
        <v>285.42</v>
      </c>
      <c r="J659" s="15" t="n">
        <v>285.42</v>
      </c>
      <c r="K659" s="15" t="n">
        <f aca="false">+I659-J659</f>
        <v>0</v>
      </c>
    </row>
    <row r="660" customFormat="false" ht="56.25" hidden="false" customHeight="true" outlineLevel="3" collapsed="false">
      <c r="A660" s="10" t="n">
        <v>651</v>
      </c>
      <c r="B660" s="9" t="s">
        <v>521</v>
      </c>
      <c r="C660" s="14" t="s">
        <v>227</v>
      </c>
      <c r="D660" s="14" t="s">
        <v>80</v>
      </c>
      <c r="E660" s="9" t="s">
        <v>586</v>
      </c>
      <c r="F660" s="16" t="s">
        <v>587</v>
      </c>
      <c r="G660" s="9" t="s">
        <v>232</v>
      </c>
      <c r="H660" s="9" t="s">
        <v>233</v>
      </c>
      <c r="I660" s="15" t="n">
        <v>28541.45</v>
      </c>
      <c r="J660" s="15" t="n">
        <v>28541.45</v>
      </c>
      <c r="K660" s="15" t="n">
        <f aca="false">+I660-J660</f>
        <v>0</v>
      </c>
    </row>
    <row r="661" customFormat="false" ht="12.75" hidden="false" customHeight="true" outlineLevel="2" collapsed="false">
      <c r="A661" s="10" t="n">
        <v>652</v>
      </c>
      <c r="B661" s="9" t="s">
        <v>521</v>
      </c>
      <c r="C661" s="14" t="s">
        <v>227</v>
      </c>
      <c r="D661" s="14" t="s">
        <v>254</v>
      </c>
      <c r="E661" s="9"/>
      <c r="F661" s="14"/>
      <c r="G661" s="9"/>
      <c r="H661" s="9"/>
      <c r="I661" s="15" t="n">
        <v>17030700</v>
      </c>
      <c r="J661" s="15" t="n">
        <v>10487701.65</v>
      </c>
      <c r="K661" s="15" t="n">
        <f aca="false">+I661-J661</f>
        <v>6542998.35</v>
      </c>
    </row>
    <row r="662" customFormat="false" ht="90" hidden="false" customHeight="true" outlineLevel="3" collapsed="false">
      <c r="A662" s="10" t="n">
        <v>653</v>
      </c>
      <c r="B662" s="9" t="s">
        <v>521</v>
      </c>
      <c r="C662" s="14" t="s">
        <v>227</v>
      </c>
      <c r="D662" s="14" t="s">
        <v>254</v>
      </c>
      <c r="E662" s="9" t="s">
        <v>588</v>
      </c>
      <c r="F662" s="16" t="s">
        <v>589</v>
      </c>
      <c r="G662" s="9" t="s">
        <v>24</v>
      </c>
      <c r="H662" s="9" t="s">
        <v>25</v>
      </c>
      <c r="I662" s="15" t="n">
        <v>11006767</v>
      </c>
      <c r="J662" s="15" t="n">
        <v>7313070.89</v>
      </c>
      <c r="K662" s="15" t="n">
        <f aca="false">+I662-J662</f>
        <v>3693696.11</v>
      </c>
    </row>
    <row r="663" customFormat="false" ht="90" hidden="false" customHeight="true" outlineLevel="3" collapsed="false">
      <c r="A663" s="10" t="n">
        <v>654</v>
      </c>
      <c r="B663" s="9" t="s">
        <v>521</v>
      </c>
      <c r="C663" s="14" t="s">
        <v>227</v>
      </c>
      <c r="D663" s="14" t="s">
        <v>254</v>
      </c>
      <c r="E663" s="9" t="s">
        <v>588</v>
      </c>
      <c r="F663" s="16" t="s">
        <v>589</v>
      </c>
      <c r="G663" s="9" t="s">
        <v>24</v>
      </c>
      <c r="H663" s="9" t="s">
        <v>26</v>
      </c>
      <c r="I663" s="15" t="n">
        <v>3324097</v>
      </c>
      <c r="J663" s="15" t="n">
        <v>2176967.1</v>
      </c>
      <c r="K663" s="15" t="n">
        <f aca="false">+I663-J663</f>
        <v>1147129.9</v>
      </c>
    </row>
    <row r="664" customFormat="false" ht="90" hidden="false" customHeight="true" outlineLevel="3" collapsed="false">
      <c r="A664" s="10" t="n">
        <v>655</v>
      </c>
      <c r="B664" s="9" t="s">
        <v>521</v>
      </c>
      <c r="C664" s="14" t="s">
        <v>227</v>
      </c>
      <c r="D664" s="14" t="s">
        <v>254</v>
      </c>
      <c r="E664" s="9" t="s">
        <v>588</v>
      </c>
      <c r="F664" s="16" t="s">
        <v>589</v>
      </c>
      <c r="G664" s="9" t="s">
        <v>31</v>
      </c>
      <c r="H664" s="9" t="s">
        <v>30</v>
      </c>
      <c r="I664" s="15" t="n">
        <v>27720</v>
      </c>
      <c r="J664" s="15" t="n">
        <v>10980</v>
      </c>
      <c r="K664" s="15" t="n">
        <f aca="false">+I664-J664</f>
        <v>16740</v>
      </c>
    </row>
    <row r="665" customFormat="false" ht="90" hidden="false" customHeight="true" outlineLevel="3" collapsed="false">
      <c r="A665" s="10" t="n">
        <v>656</v>
      </c>
      <c r="B665" s="9" t="s">
        <v>521</v>
      </c>
      <c r="C665" s="14" t="s">
        <v>227</v>
      </c>
      <c r="D665" s="14" t="s">
        <v>254</v>
      </c>
      <c r="E665" s="9" t="s">
        <v>588</v>
      </c>
      <c r="F665" s="16" t="s">
        <v>589</v>
      </c>
      <c r="G665" s="9" t="s">
        <v>34</v>
      </c>
      <c r="H665" s="9" t="s">
        <v>35</v>
      </c>
      <c r="I665" s="15" t="n">
        <v>229476</v>
      </c>
      <c r="J665" s="15" t="n">
        <v>157104.56</v>
      </c>
      <c r="K665" s="15" t="n">
        <f aca="false">+I665-J665</f>
        <v>72371.44</v>
      </c>
    </row>
    <row r="666" customFormat="false" ht="90" hidden="false" customHeight="true" outlineLevel="3" collapsed="false">
      <c r="A666" s="10" t="n">
        <v>657</v>
      </c>
      <c r="B666" s="9" t="s">
        <v>521</v>
      </c>
      <c r="C666" s="14" t="s">
        <v>227</v>
      </c>
      <c r="D666" s="14" t="s">
        <v>254</v>
      </c>
      <c r="E666" s="9" t="s">
        <v>588</v>
      </c>
      <c r="F666" s="16" t="s">
        <v>589</v>
      </c>
      <c r="G666" s="9" t="s">
        <v>34</v>
      </c>
      <c r="H666" s="9" t="s">
        <v>36</v>
      </c>
      <c r="I666" s="15" t="n">
        <v>615590</v>
      </c>
      <c r="J666" s="15" t="n">
        <v>329146.17</v>
      </c>
      <c r="K666" s="15" t="n">
        <f aca="false">+I666-J666</f>
        <v>286443.83</v>
      </c>
    </row>
    <row r="667" customFormat="false" ht="90" hidden="false" customHeight="true" outlineLevel="3" collapsed="false">
      <c r="A667" s="10" t="n">
        <v>658</v>
      </c>
      <c r="B667" s="9" t="s">
        <v>521</v>
      </c>
      <c r="C667" s="14" t="s">
        <v>227</v>
      </c>
      <c r="D667" s="14" t="s">
        <v>254</v>
      </c>
      <c r="E667" s="9" t="s">
        <v>588</v>
      </c>
      <c r="F667" s="16" t="s">
        <v>589</v>
      </c>
      <c r="G667" s="9" t="s">
        <v>34</v>
      </c>
      <c r="H667" s="9" t="s">
        <v>37</v>
      </c>
      <c r="I667" s="15" t="n">
        <v>708</v>
      </c>
      <c r="J667" s="15" t="n">
        <v>411.09</v>
      </c>
      <c r="K667" s="15" t="n">
        <f aca="false">+I667-J667</f>
        <v>296.91</v>
      </c>
    </row>
    <row r="668" customFormat="false" ht="90" hidden="false" customHeight="true" outlineLevel="3" collapsed="false">
      <c r="A668" s="10" t="n">
        <v>659</v>
      </c>
      <c r="B668" s="9" t="s">
        <v>521</v>
      </c>
      <c r="C668" s="14" t="s">
        <v>227</v>
      </c>
      <c r="D668" s="14" t="s">
        <v>254</v>
      </c>
      <c r="E668" s="9" t="s">
        <v>588</v>
      </c>
      <c r="F668" s="16" t="s">
        <v>589</v>
      </c>
      <c r="G668" s="9" t="s">
        <v>34</v>
      </c>
      <c r="H668" s="9" t="s">
        <v>38</v>
      </c>
      <c r="I668" s="15" t="n">
        <v>686400</v>
      </c>
      <c r="J668" s="15" t="n">
        <v>72138.25</v>
      </c>
      <c r="K668" s="15" t="n">
        <f aca="false">+I668-J668</f>
        <v>614261.75</v>
      </c>
    </row>
    <row r="669" customFormat="false" ht="90" hidden="false" customHeight="true" outlineLevel="3" collapsed="false">
      <c r="A669" s="10" t="n">
        <v>660</v>
      </c>
      <c r="B669" s="9" t="s">
        <v>521</v>
      </c>
      <c r="C669" s="14" t="s">
        <v>227</v>
      </c>
      <c r="D669" s="14" t="s">
        <v>254</v>
      </c>
      <c r="E669" s="9" t="s">
        <v>588</v>
      </c>
      <c r="F669" s="16" t="s">
        <v>589</v>
      </c>
      <c r="G669" s="9" t="s">
        <v>34</v>
      </c>
      <c r="H669" s="9" t="s">
        <v>33</v>
      </c>
      <c r="I669" s="15" t="n">
        <v>487767</v>
      </c>
      <c r="J669" s="15" t="n">
        <v>251474.09</v>
      </c>
      <c r="K669" s="15" t="n">
        <f aca="false">+I669-J669</f>
        <v>236292.91</v>
      </c>
    </row>
    <row r="670" customFormat="false" ht="90" hidden="false" customHeight="true" outlineLevel="3" collapsed="false">
      <c r="A670" s="10" t="n">
        <v>661</v>
      </c>
      <c r="B670" s="9" t="s">
        <v>521</v>
      </c>
      <c r="C670" s="14" t="s">
        <v>227</v>
      </c>
      <c r="D670" s="14" t="s">
        <v>254</v>
      </c>
      <c r="E670" s="9" t="s">
        <v>588</v>
      </c>
      <c r="F670" s="16" t="s">
        <v>589</v>
      </c>
      <c r="G670" s="9" t="s">
        <v>34</v>
      </c>
      <c r="H670" s="9" t="s">
        <v>40</v>
      </c>
      <c r="I670" s="15" t="n">
        <v>212000</v>
      </c>
      <c r="J670" s="15" t="n">
        <v>28756</v>
      </c>
      <c r="K670" s="15" t="n">
        <f aca="false">+I670-J670</f>
        <v>183244</v>
      </c>
    </row>
    <row r="671" customFormat="false" ht="90" hidden="false" customHeight="true" outlineLevel="3" collapsed="false">
      <c r="A671" s="10" t="n">
        <v>662</v>
      </c>
      <c r="B671" s="9" t="s">
        <v>521</v>
      </c>
      <c r="C671" s="14" t="s">
        <v>227</v>
      </c>
      <c r="D671" s="14" t="s">
        <v>254</v>
      </c>
      <c r="E671" s="9" t="s">
        <v>588</v>
      </c>
      <c r="F671" s="16" t="s">
        <v>589</v>
      </c>
      <c r="G671" s="9" t="s">
        <v>34</v>
      </c>
      <c r="H671" s="9" t="s">
        <v>41</v>
      </c>
      <c r="I671" s="15" t="n">
        <v>436774</v>
      </c>
      <c r="J671" s="15" t="n">
        <v>144954.5</v>
      </c>
      <c r="K671" s="15" t="n">
        <f aca="false">+I671-J671</f>
        <v>291819.5</v>
      </c>
    </row>
    <row r="672" customFormat="false" ht="90" hidden="false" customHeight="true" outlineLevel="3" collapsed="false">
      <c r="A672" s="10" t="n">
        <v>663</v>
      </c>
      <c r="B672" s="9" t="s">
        <v>521</v>
      </c>
      <c r="C672" s="14" t="s">
        <v>227</v>
      </c>
      <c r="D672" s="14" t="s">
        <v>254</v>
      </c>
      <c r="E672" s="9" t="s">
        <v>588</v>
      </c>
      <c r="F672" s="16" t="s">
        <v>589</v>
      </c>
      <c r="G672" s="9" t="s">
        <v>43</v>
      </c>
      <c r="H672" s="9" t="s">
        <v>39</v>
      </c>
      <c r="I672" s="15" t="n">
        <v>3401</v>
      </c>
      <c r="J672" s="15" t="n">
        <v>2699</v>
      </c>
      <c r="K672" s="15" t="n">
        <f aca="false">+I672-J672</f>
        <v>702</v>
      </c>
    </row>
    <row r="673" customFormat="false" ht="12.75" hidden="false" customHeight="true" outlineLevel="0" collapsed="false">
      <c r="A673" s="10" t="n">
        <v>664</v>
      </c>
      <c r="B673" s="17"/>
      <c r="C673" s="18"/>
      <c r="D673" s="18"/>
      <c r="E673" s="17"/>
      <c r="F673" s="19" t="s">
        <v>590</v>
      </c>
      <c r="G673" s="20"/>
      <c r="H673" s="20"/>
      <c r="I673" s="21" t="n">
        <v>1159684764.04</v>
      </c>
      <c r="J673" s="21" t="n">
        <v>743634653.77</v>
      </c>
      <c r="K673" s="13" t="n">
        <f aca="false">+I673-J673</f>
        <v>416050110.27</v>
      </c>
    </row>
    <row r="674" customFormat="false" ht="42.75" hidden="false" customHeight="true" outlineLevel="0" collapsed="false">
      <c r="B674" s="6"/>
    </row>
    <row r="675" customFormat="false" ht="42.75" hidden="false" customHeight="true" outlineLevel="0" collapsed="false">
      <c r="B675" s="6"/>
    </row>
  </sheetData>
  <mergeCells count="21">
    <mergeCell ref="A1:K1"/>
    <mergeCell ref="A2:K2"/>
    <mergeCell ref="A3:K3"/>
    <mergeCell ref="A4:K4"/>
    <mergeCell ref="A5:K5"/>
    <mergeCell ref="A6:K6"/>
    <mergeCell ref="A7:K7"/>
    <mergeCell ref="E10:F10"/>
    <mergeCell ref="E98:F98"/>
    <mergeCell ref="E112:F112"/>
    <mergeCell ref="E246:F246"/>
    <mergeCell ref="E292:F292"/>
    <mergeCell ref="E305:F305"/>
    <mergeCell ref="E337:F337"/>
    <mergeCell ref="E407:F407"/>
    <mergeCell ref="E463:F463"/>
    <mergeCell ref="E483:F483"/>
    <mergeCell ref="E513:F513"/>
    <mergeCell ref="E535:F535"/>
    <mergeCell ref="E592:F592"/>
    <mergeCell ref="E611:F611"/>
  </mergeCells>
  <printOptions headings="false" gridLines="false" gridLinesSet="true" horizontalCentered="false" verticalCentered="false"/>
  <pageMargins left="0.747916666666667" right="0.747916666666667" top="0.5"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kom105</cp:lastModifiedBy>
  <cp:lastPrinted>2014-10-09T04:40:15Z</cp:lastPrinted>
  <dcterms:modified xsi:type="dcterms:W3CDTF">2014-10-10T06:31:34Z</dcterms:modified>
  <cp:revision>0</cp:revision>
  <dc:subject/>
  <dc:title/>
</cp:coreProperties>
</file>