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6 год </t>
  </si>
  <si>
    <t xml:space="preserve">и плановый период 2017-2018 годов"</t>
  </si>
  <si>
    <t xml:space="preserve">от 15.12.2015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7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-D19</f>
        <v>2000000</v>
      </c>
      <c r="E14" s="27" t="n">
        <f aca="false">E15-E17-E19</f>
        <v>5000000</v>
      </c>
      <c r="F14" s="27" t="n">
        <f aca="false">F15-F17-F19</f>
        <v>50000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10000000</v>
      </c>
      <c r="E15" s="27" t="n">
        <f aca="false">E16</f>
        <v>15000000</v>
      </c>
      <c r="F15" s="27" t="n">
        <f aca="false">F16</f>
        <v>20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10000000</v>
      </c>
      <c r="E16" s="30" t="n">
        <v>15000000</v>
      </c>
      <c r="F16" s="30" t="n">
        <v>20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5000000</v>
      </c>
      <c r="E17" s="27" t="n">
        <f aca="false">E18</f>
        <v>10000000</v>
      </c>
      <c r="F17" s="27" t="n">
        <f aca="false">F18</f>
        <v>15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5000000</v>
      </c>
      <c r="E18" s="30" t="n">
        <f aca="false">D16</f>
        <v>10000000</v>
      </c>
      <c r="F18" s="30" t="n">
        <f aca="false">E16</f>
        <v>15000000</v>
      </c>
    </row>
    <row r="19" customFormat="false" ht="79.5" hidden="false" customHeight="tru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0</f>
        <v>3000000</v>
      </c>
      <c r="E19" s="27" t="n">
        <v>0</v>
      </c>
      <c r="F19" s="27" t="n">
        <v>0</v>
      </c>
    </row>
    <row r="20" customFormat="false" ht="78.75" hidden="false" customHeight="false" outlineLevel="0" collapsed="false">
      <c r="A20" s="24" t="n">
        <f aca="false">A19+1</f>
        <v>7</v>
      </c>
      <c r="B20" s="28" t="s">
        <v>30</v>
      </c>
      <c r="C20" s="29" t="s">
        <v>31</v>
      </c>
      <c r="D20" s="30" t="n">
        <v>3000000</v>
      </c>
      <c r="E20" s="30" t="n">
        <v>0</v>
      </c>
      <c r="F20" s="30" t="n">
        <v>0</v>
      </c>
    </row>
    <row r="21" customFormat="false" ht="31.5" hidden="false" customHeight="false" outlineLevel="0" collapsed="false">
      <c r="A21" s="24" t="n">
        <f aca="false">A20+1</f>
        <v>8</v>
      </c>
      <c r="B21" s="31" t="s">
        <v>32</v>
      </c>
      <c r="C21" s="26" t="s">
        <v>33</v>
      </c>
      <c r="D21" s="27" t="n">
        <f aca="false">D26-D22</f>
        <v>3000000</v>
      </c>
      <c r="E21" s="27" t="n">
        <f aca="false">E26-E22</f>
        <v>0</v>
      </c>
      <c r="F21" s="27" t="n">
        <f aca="false">F26-F22</f>
        <v>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917788200</v>
      </c>
      <c r="E22" s="30" t="n">
        <f aca="false">E23</f>
        <v>927962600</v>
      </c>
      <c r="F22" s="30" t="n">
        <f aca="false">F23</f>
        <v>941488800</v>
      </c>
    </row>
    <row r="23" customFormat="false" ht="31.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D24</f>
        <v>917788200</v>
      </c>
      <c r="E23" s="30" t="n">
        <f aca="false">E24</f>
        <v>927962600</v>
      </c>
      <c r="F23" s="30" t="n">
        <f aca="false">F24</f>
        <v>9414888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917788200</v>
      </c>
      <c r="E24" s="30" t="n">
        <f aca="false">E25</f>
        <v>927962600</v>
      </c>
      <c r="F24" s="30" t="n">
        <f aca="false">F25</f>
        <v>941488800</v>
      </c>
    </row>
    <row r="25" customFormat="false" ht="47.2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907788200+D16</f>
        <v>917788200</v>
      </c>
      <c r="E25" s="30" t="n">
        <f aca="false">912962600+E16</f>
        <v>927962600</v>
      </c>
      <c r="F25" s="30" t="n">
        <f aca="false">921488800+F16</f>
        <v>9414888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920788200</v>
      </c>
      <c r="E26" s="30" t="n">
        <f aca="false">E27</f>
        <v>927962600</v>
      </c>
      <c r="F26" s="30" t="n">
        <f aca="false">F27</f>
        <v>941488800</v>
      </c>
    </row>
    <row r="27" customFormat="false" ht="31.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D28</f>
        <v>920788200</v>
      </c>
      <c r="E27" s="30" t="n">
        <f aca="false">E28</f>
        <v>927962600</v>
      </c>
      <c r="F27" s="30" t="n">
        <f aca="false">F28</f>
        <v>941488800</v>
      </c>
    </row>
    <row r="28" customFormat="false" ht="31.5" hidden="false" customHeight="false" outlineLevel="0" collapsed="false">
      <c r="A28" s="24" t="n">
        <f aca="false">A27+1</f>
        <v>15</v>
      </c>
      <c r="B28" s="32" t="s">
        <v>46</v>
      </c>
      <c r="C28" s="29" t="s">
        <v>47</v>
      </c>
      <c r="D28" s="30" t="n">
        <f aca="false">D29</f>
        <v>920788200</v>
      </c>
      <c r="E28" s="30" t="n">
        <f aca="false">E29</f>
        <v>927962600</v>
      </c>
      <c r="F28" s="30" t="n">
        <f aca="false">F29</f>
        <v>941488800</v>
      </c>
    </row>
    <row r="29" customFormat="false" ht="47.25" hidden="false" customHeight="false" outlineLevel="0" collapsed="false">
      <c r="A29" s="24" t="n">
        <f aca="false">A28+1</f>
        <v>16</v>
      </c>
      <c r="B29" s="32" t="s">
        <v>48</v>
      </c>
      <c r="C29" s="29" t="s">
        <v>49</v>
      </c>
      <c r="D29" s="30" t="n">
        <f aca="false">912788200+D18+D19</f>
        <v>920788200</v>
      </c>
      <c r="E29" s="30" t="n">
        <f aca="false">917962600+E18</f>
        <v>927962600</v>
      </c>
      <c r="F29" s="30" t="n">
        <f aca="false">926488800+F18</f>
        <v>941488800</v>
      </c>
    </row>
    <row r="30" customFormat="false" ht="15.75" hidden="false" customHeight="false" outlineLevel="0" collapsed="false">
      <c r="A30" s="28" t="s">
        <v>50</v>
      </c>
      <c r="B30" s="28"/>
      <c r="C30" s="28"/>
      <c r="D30" s="30" t="n">
        <f aca="false">+D14+D21</f>
        <v>5000000</v>
      </c>
      <c r="E30" s="30" t="n">
        <f aca="false">+E14+E21</f>
        <v>5000000</v>
      </c>
      <c r="F30" s="30" t="n">
        <f aca="false">+F14+F21</f>
        <v>5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30:C3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5-12-16T08:09:48Z</cp:lastPrinted>
  <dcterms:modified xsi:type="dcterms:W3CDTF">2015-12-16T08:10:50Z</dcterms:modified>
  <cp:revision>0</cp:revision>
  <dc:subject/>
  <dc:title/>
</cp:coreProperties>
</file>