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9.10.2010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7-50</t>
    </r>
    <r>
      <rPr>
        <sz val="10"/>
        <rFont val="Times New Roman"/>
        <family val="1"/>
        <charset val="204"/>
      </rPr>
      <t xml:space="preserve">                        </t>
    </r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641.337</v>
      </c>
      <c r="E18" s="27" t="n">
        <f aca="false">E19-E21</f>
        <v>4058.663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641.337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f aca="false">360.737+16280.6</f>
        <v>16641.337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641.337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641.337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4.8630000001</v>
      </c>
      <c r="E23" s="27" t="n">
        <f aca="false">E28-E24</f>
        <v>397.737000000081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589439.737</v>
      </c>
      <c r="E24" s="31" t="n">
        <f aca="false">E25</f>
        <v>797030.6</v>
      </c>
      <c r="F24" s="31" t="n">
        <f aca="false">F25</f>
        <v>875993.5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589439.737</v>
      </c>
      <c r="E25" s="31" t="n">
        <f aca="false">E26</f>
        <v>797030.6</v>
      </c>
      <c r="F25" s="31" t="n">
        <f aca="false">F26</f>
        <v>875993.5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589439.737</v>
      </c>
      <c r="E26" s="31" t="n">
        <f aca="false">E27</f>
        <v>797030.6</v>
      </c>
      <c r="F26" s="31" t="n">
        <f aca="false">F27</f>
        <v>875993.5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572798.4+D20</f>
        <v>1589439.737</v>
      </c>
      <c r="E27" s="31" t="n">
        <f aca="false">776330.6+E20</f>
        <v>797030.6</v>
      </c>
      <c r="F27" s="31" t="n">
        <f aca="false">855293.5+F20</f>
        <v>875993.5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610854.6</v>
      </c>
      <c r="E28" s="31" t="n">
        <f aca="false">E29</f>
        <v>797428.337</v>
      </c>
      <c r="F28" s="31" t="n">
        <f aca="false">F29</f>
        <v>875993.5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610854.6</v>
      </c>
      <c r="E29" s="31" t="n">
        <f aca="false">E30</f>
        <v>797428.337</v>
      </c>
      <c r="F29" s="31" t="n">
        <f aca="false">F30</f>
        <v>875993.5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610854.6</v>
      </c>
      <c r="E30" s="31" t="n">
        <f aca="false">E31</f>
        <v>797428.337</v>
      </c>
      <c r="F30" s="31" t="n">
        <f aca="false">F31</f>
        <v>875993.5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608854.6+D22</f>
        <v>1610854.6</v>
      </c>
      <c r="E31" s="31" t="n">
        <f aca="false">780787+E22</f>
        <v>797428.337</v>
      </c>
      <c r="F31" s="31" t="n">
        <f aca="false">855293.5+F22</f>
        <v>875993.5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6056.2000000001</v>
      </c>
      <c r="E32" s="31" t="n">
        <f aca="false">+E18+E23</f>
        <v>4456.40000000008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0-10-15T05:02:20Z</cp:lastPrinted>
  <dcterms:modified xsi:type="dcterms:W3CDTF">2010-10-20T01:35:55Z</dcterms:modified>
  <cp:revision>0</cp:revision>
  <dc:subject/>
  <dc:title/>
</cp:coreProperties>
</file>