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ЧБ" sheetId="1" state="visible" r:id="rId2"/>
  </sheets>
  <definedNames>
    <definedName function="false" hidden="false" localSheetId="0" name="_xlnm.Print_Area" vbProcedure="false">ДЧБ!$A$1:$I$483</definedName>
    <definedName function="false" hidden="false" localSheetId="0" name="APPT" vbProcedure="false">#REF!</definedName>
    <definedName function="false" hidden="false" localSheetId="0" name="FIO" vbProcedure="false">ДЧБ!$G$13</definedName>
    <definedName function="false" hidden="false" localSheetId="0" name="SIGN" vbProcedure="false">ДЧБ!$B$13:$I$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4" uniqueCount="623">
  <si>
    <t xml:space="preserve">Приложение №4</t>
  </si>
  <si>
    <t xml:space="preserve">к Решению Шарыповкого городского Совета депутатов </t>
  </si>
  <si>
    <t xml:space="preserve">"Об исполнении бюджета города за 2014 год"</t>
  </si>
  <si>
    <t xml:space="preserve">от ______________ № _____</t>
  </si>
  <si>
    <t xml:space="preserve">Доходы бюджета города по кодам видов доходов бюджета, подвидов доходов, классификации операций сектора государственного управления 
в 2014 году </t>
  </si>
  <si>
    <t xml:space="preserve">(рублей)</t>
  </si>
  <si>
    <t xml:space="preserve">№ п/п</t>
  </si>
  <si>
    <t xml:space="preserve">Код видов доходов</t>
  </si>
  <si>
    <t xml:space="preserve">Код подвида дохода</t>
  </si>
  <si>
    <t xml:space="preserve">КОСГУ</t>
  </si>
  <si>
    <t xml:space="preserve">Наименование кода видов доходов</t>
  </si>
  <si>
    <t xml:space="preserve">Утвержденный план 2014 год</t>
  </si>
  <si>
    <t xml:space="preserve">Уточненный план 2014 год</t>
  </si>
  <si>
    <t xml:space="preserve">исполнено 2014  год</t>
  </si>
  <si>
    <t xml:space="preserve">Процент исполнения</t>
  </si>
  <si>
    <t xml:space="preserve">1</t>
  </si>
  <si>
    <t xml:space="preserve">1.00.00000.00</t>
  </si>
  <si>
    <t xml:space="preserve">0000</t>
  </si>
  <si>
    <t xml:space="preserve">0.0.0</t>
  </si>
  <si>
    <t xml:space="preserve">НАЛОГОВЫЕ И НЕНАЛОГОВЫЕ ДОХОДЫ</t>
  </si>
  <si>
    <t xml:space="preserve">2</t>
  </si>
  <si>
    <t xml:space="preserve">1.01.00000.00</t>
  </si>
  <si>
    <t xml:space="preserve">НАЛОГИ НА ПРИБЫЛЬ, ДОХОДЫ</t>
  </si>
  <si>
    <t xml:space="preserve">1.01.01000.00.0000</t>
  </si>
  <si>
    <t xml:space="preserve">1.1.0</t>
  </si>
  <si>
    <t xml:space="preserve">Налог на прибыль организаций</t>
  </si>
  <si>
    <t xml:space="preserve">1.01.01010.00.0000</t>
  </si>
  <si>
    <t xml:space="preserve">Налог на прибыль организаций, зачисляемый в бюджеты бюджетной системы Российской Федерации по соответствующим ставкам</t>
  </si>
  <si>
    <t xml:space="preserve">1.01.01012.02.0000</t>
  </si>
  <si>
    <t xml:space="preserve">Налог на прибыль организаций, зачисляемый в бюджеты субъектов Российской Федерации</t>
  </si>
  <si>
    <t xml:space="preserve">1.01.01012.02.1000</t>
  </si>
  <si>
    <t xml:space="preserve">Налог на прибыль организаций,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01.01012.02.2000</t>
  </si>
  <si>
    <t xml:space="preserve">Налог на прибыль организаций, зачисляемый в бюджеты субъектов Российской Федерации (пени и проценты по соответствующему платежу)</t>
  </si>
  <si>
    <t xml:space="preserve">1.01.01012.02.3000</t>
  </si>
  <si>
    <t xml:space="preserve">Налог на прибыль организаций,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1.01.02000.01.0000</t>
  </si>
  <si>
    <t xml:space="preserve">Налог на доходы физических лиц</t>
  </si>
  <si>
    <t xml:space="preserve">1.01.02010.01.0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10.01.1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10.01.2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и проценты по соответствующему платежу)</t>
  </si>
  <si>
    <t xml:space="preserve">1.01.02010.01.3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20.01.00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01.10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20.01.20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и проценты по соответствующему платежу)</t>
  </si>
  <si>
    <t xml:space="preserve">1.01.02020.01.30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30.01.0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30.01.1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30.01.2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и проценты по соответствующему платежу)</t>
  </si>
  <si>
    <t xml:space="preserve">1.01.02030.01.3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30.01.4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t>
  </si>
  <si>
    <t xml:space="preserve">3</t>
  </si>
  <si>
    <t xml:space="preserve">1.03.00000.00</t>
  </si>
  <si>
    <t xml:space="preserve">НАЛОГИ НА ТОВАРЫ (РАБОТЫ, УСЛУГИ), РЕАЛИЗУЕМЫЕ НА ТЕРРИТОРИИ РОССИЙСКОЙ ФЕДЕРАЦИИ</t>
  </si>
  <si>
    <t xml:space="preserve">1.03.02000.01.0000</t>
  </si>
  <si>
    <t xml:space="preserve">Акцизы по подакцизным товарам (продукции), производимым на территории Российской Федерации</t>
  </si>
  <si>
    <t xml:space="preserve">1.03.02230.01.000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30.01.100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сумма платежа)</t>
  </si>
  <si>
    <t xml:space="preserve">1.03.02240.01.000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100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сумма платежа)</t>
  </si>
  <si>
    <t xml:space="preserve">1.03.02250.01.000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01.100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сумма платежа)</t>
  </si>
  <si>
    <t xml:space="preserve">1.03.02260.01.000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01.100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сумма платежа)</t>
  </si>
  <si>
    <t xml:space="preserve">4</t>
  </si>
  <si>
    <t xml:space="preserve">1.05.00000.00</t>
  </si>
  <si>
    <t xml:space="preserve">НАЛОГИ НА СОВОКУПНЫЙ ДОХОД</t>
  </si>
  <si>
    <t xml:space="preserve">1.05.02000.02.0000</t>
  </si>
  <si>
    <t xml:space="preserve">Единый налог на вмененный доход для отдельных видов деятельности</t>
  </si>
  <si>
    <t xml:space="preserve">1.05.02010.02.0000</t>
  </si>
  <si>
    <t xml:space="preserve">1.05.02010.02.100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05.02010.02.2000</t>
  </si>
  <si>
    <t xml:space="preserve">Единый налог на вмененный доход для отдельных видов деятельности (пени и проценты по соответствующему платежу)</t>
  </si>
  <si>
    <t xml:space="preserve">1.05.02010.02.300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05.02020.02.0000</t>
  </si>
  <si>
    <t xml:space="preserve">Единый налог на вмененный доход для отдельных видов деятельности (за налоговые периоды, истекшие до 1 января 2011 года)</t>
  </si>
  <si>
    <t xml:space="preserve">1.05.02020.02.1000</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1.05.02020.02.2000</t>
  </si>
  <si>
    <t xml:space="preserve">Единый налог на вмененный доход для отдельных видов деятельности (за налоговые периоды, истекшие до 1 января 2011 года) (пени и проценты по соответствующему платежу)</t>
  </si>
  <si>
    <t xml:space="preserve">1.05.02020.02.3000</t>
  </si>
  <si>
    <t xml:space="preserve">Единый налог на вмененный доход для отдельных видов деятельности (за налоговые периоды, истекшие до 1 января 2011 года) (суммы денежных взысканий (штрафов) по соответствующему платежу согласно законодательству Российской Федерации)</t>
  </si>
  <si>
    <t xml:space="preserve">1.05.02020.02.4000</t>
  </si>
  <si>
    <t xml:space="preserve">Единый налог на вмененный доход для отдельных видов деятельности (за налоговые периоды, истекшие до 1 января 2011 года) (прочие поступления)</t>
  </si>
  <si>
    <t xml:space="preserve">1.05.03000.01.0000</t>
  </si>
  <si>
    <t xml:space="preserve">Единый сельскохозяйственный налог</t>
  </si>
  <si>
    <t xml:space="preserve">1.05.03010.01.0000</t>
  </si>
  <si>
    <t xml:space="preserve">1.05.03010.01.100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05.03010.01.2000</t>
  </si>
  <si>
    <t xml:space="preserve">Единый сельскохозяйственный налог (пени и проценты по соответствующему платежу)</t>
  </si>
  <si>
    <t xml:space="preserve">1.05.03010.01.3000</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1.05.04000.02.0000</t>
  </si>
  <si>
    <t xml:space="preserve">Налог, взимаемый в связи с применением патентной системы налогообложения</t>
  </si>
  <si>
    <t xml:space="preserve">1.05.04010.02.0000</t>
  </si>
  <si>
    <t xml:space="preserve">Налог, взимаемый в связи с применением патентной системы налогообложения, зачисляемый в бюджеты городских округов</t>
  </si>
  <si>
    <t xml:space="preserve">1.05.04010.02.1000</t>
  </si>
  <si>
    <t xml:space="preserve">Налог, взимаемый в связи с применением патентной системы налогообложения, зачисляемый в бюджеты городских округов (сумма платежа (перерасчеты, недоимка и задолженность по соответствующему платежу, в том числе по отмененному))</t>
  </si>
  <si>
    <t xml:space="preserve">1.05.04010.02.2000</t>
  </si>
  <si>
    <t xml:space="preserve">Налог, взимаемый в связи с применением патентной системы налогообложения, зачисляемый в бюджеты городских округов (пени и проценты по соответствующему платежу)</t>
  </si>
  <si>
    <t xml:space="preserve">5</t>
  </si>
  <si>
    <t xml:space="preserve">1.06.00000.00</t>
  </si>
  <si>
    <t xml:space="preserve">НАЛОГИ НА ИМУЩЕСТВО</t>
  </si>
  <si>
    <t xml:space="preserve">1.06.01000.00.0000</t>
  </si>
  <si>
    <t xml:space="preserve">Налог на имущество физических лиц</t>
  </si>
  <si>
    <t xml:space="preserve">1.06.01020.04.0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1020.04.1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1020.04.2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ени и проценты по соответствующему платежу)</t>
  </si>
  <si>
    <t xml:space="preserve">1.06.01020.04.4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рочие поступления)</t>
  </si>
  <si>
    <t xml:space="preserve">1.06.06000.00.0000</t>
  </si>
  <si>
    <t xml:space="preserve">Земельный налог</t>
  </si>
  <si>
    <t xml:space="preserve">1.06.06010.00.0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1.06.06012.04.0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06.06012.04.1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6012.04.2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 (пени и проценты по соответствующему платежу)</t>
  </si>
  <si>
    <t xml:space="preserve">1.06.06012.04.3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1.06.06012.04.4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 (прочие поступления)</t>
  </si>
  <si>
    <t xml:space="preserve">1.06.06020.00.0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1.06.06022.04.0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06.06022.04.1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6022.04.2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 (пени и проценты по соответствующему платежу)</t>
  </si>
  <si>
    <t xml:space="preserve">1.06.06022.04.3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6</t>
  </si>
  <si>
    <t xml:space="preserve">1.08.00000.00</t>
  </si>
  <si>
    <t xml:space="preserve">ГОСУДАРСТВЕННАЯ ПОШЛИНА</t>
  </si>
  <si>
    <t xml:space="preserve">1.08.03000.01.0000</t>
  </si>
  <si>
    <t xml:space="preserve">Государственная пошлина по делам, рассматриваемым в судах общей юрисдикции, мировыми судьями</t>
  </si>
  <si>
    <t xml:space="preserve">1.08.03010.01.0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01.1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t>
  </si>
  <si>
    <t xml:space="preserve">7</t>
  </si>
  <si>
    <t xml:space="preserve">1.09.00000.00</t>
  </si>
  <si>
    <t xml:space="preserve">ЗАДОЛЖЕННОСТЬ И ПЕРЕРАСЧЕТЫ ПО ОТМЕНЕННЫМ НАЛОГАМ, СБОРАМ И ИНЫМ ОБЯЗАТЕЛЬНЫМ ПЛАТЕЖАМ</t>
  </si>
  <si>
    <t xml:space="preserve">1.09.04000.00.0000</t>
  </si>
  <si>
    <t xml:space="preserve">Налоги на имущество</t>
  </si>
  <si>
    <t xml:space="preserve">1.09.04050.00.0000</t>
  </si>
  <si>
    <t xml:space="preserve">Земельный налог (по обязательствам, возникшим до 1 января 2006 года)</t>
  </si>
  <si>
    <t xml:space="preserve">1.09.04052.04.0000</t>
  </si>
  <si>
    <t xml:space="preserve">Земельный налог (по обязательствам, возникшим до 1 января 2006 года), мобилизуемый на территориях городских округов</t>
  </si>
  <si>
    <t xml:space="preserve">1.09.04052.04.2000</t>
  </si>
  <si>
    <t xml:space="preserve">Земельный налог (по обязательствам, возникшим до 1 января 2006 года), мобилизуемый на территориях городских округов (пени и проценты по соответствующему платежу)</t>
  </si>
  <si>
    <t xml:space="preserve">1.09.07000.00.0000</t>
  </si>
  <si>
    <t xml:space="preserve">Прочие налоги и сборы (по отмененным местным налогам и сборам)</t>
  </si>
  <si>
    <t xml:space="preserve">1.09.07030.00.000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09.07032.04.000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09.07032.04.100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 (сумма платежа (перерасчеты, недоимка и задолженность по соответствующему платежу, в том числе по отмененному))</t>
  </si>
  <si>
    <t xml:space="preserve">8</t>
  </si>
  <si>
    <t xml:space="preserve">1.11.00000.00</t>
  </si>
  <si>
    <t xml:space="preserve">ДОХОДЫ ОТ ИСПОЛЬЗОВАНИЯ ИМУЩЕСТВА, НАХОДЯЩЕГОСЯ В ГОСУДАРСТВЕННОЙ И МУНИЦИПАЛЬНОЙ СОБСТВЕННОСТИ</t>
  </si>
  <si>
    <t xml:space="preserve">1.11.05000.00.0000</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10.00.000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2.04.0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11.05030.00.000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11.05034.04.000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1.11.05034.04.0002</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 (Управление образованием администрации города Шарыпово)</t>
  </si>
  <si>
    <t xml:space="preserve">1.11.05034.04.0004</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 (Отдел культуры администрации города Шарыпово)</t>
  </si>
  <si>
    <t xml:space="preserve">1.11.05034.04.0006</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 (Отдел спорта, туризма и молодежной политики Администрации города Шарыпово)</t>
  </si>
  <si>
    <t xml:space="preserve">1.11.07000.00.0000</t>
  </si>
  <si>
    <t xml:space="preserve">Платежи от государственных и муниципальных унитарных предприятий</t>
  </si>
  <si>
    <t xml:space="preserve">1.11.07010.00.000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11.07014.04.000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9000.00.000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0.00.000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4.04.000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44.04.0001</t>
  </si>
  <si>
    <t xml:space="preserve">Прочие поступления от использования имущества, находящегося в собственности городских округов (плата за аренду муниципального имущества)</t>
  </si>
  <si>
    <t xml:space="preserve">1.11.09044.04.0002</t>
  </si>
  <si>
    <t xml:space="preserve">Прочие поступления от использования имущества, находящегося в собственности городских округов (плата за пользование жилым помещением по договорам социального найма, найма жилых помещений муниципального жилищного фонда)</t>
  </si>
  <si>
    <t xml:space="preserve">9</t>
  </si>
  <si>
    <t xml:space="preserve">1.12.00000.00</t>
  </si>
  <si>
    <t xml:space="preserve">ПЛАТЕЖИ ПРИ ПОЛЬЗОВАНИИ ПРИРОДНЫМИ РЕСУРСАМИ</t>
  </si>
  <si>
    <t xml:space="preserve">1.12.01000.01.0000</t>
  </si>
  <si>
    <t xml:space="preserve">Плата за негативное воздействие на окружающую среду</t>
  </si>
  <si>
    <t xml:space="preserve">1.12.01010.01.0000</t>
  </si>
  <si>
    <t xml:space="preserve">Плата за выбросы загрязняющих веществ в атмосферный воздух стационарными объектами</t>
  </si>
  <si>
    <t xml:space="preserve">1.12.01010.01.600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20.01.0000</t>
  </si>
  <si>
    <t xml:space="preserve">Плата за выбросы загрязняющих веществ в атмосферный воздух передвижными объектами</t>
  </si>
  <si>
    <t xml:space="preserve">1.12.01020.01.6000</t>
  </si>
  <si>
    <t xml:space="preserve">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40.01.0000</t>
  </si>
  <si>
    <t xml:space="preserve">Плата за размещение отходов производства и потребления</t>
  </si>
  <si>
    <t xml:space="preserve">1.12.01040.01.600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10</t>
  </si>
  <si>
    <t xml:space="preserve">1.13.00000.00</t>
  </si>
  <si>
    <t xml:space="preserve">ДОХОДЫ ОТ ОКАЗАНИЯ ПЛАТНЫХ УСЛУГ (РАБОТ) И КОМПЕНСАЦИИ ЗАТРАТ ГОСУДАРСТВА</t>
  </si>
  <si>
    <t xml:space="preserve">1.13.01000.00.0000</t>
  </si>
  <si>
    <t xml:space="preserve">1.3.0</t>
  </si>
  <si>
    <t xml:space="preserve">Доходы от оказания платных услуг (работ)</t>
  </si>
  <si>
    <t xml:space="preserve">1.13.01990.00.0000</t>
  </si>
  <si>
    <t xml:space="preserve">Прочие доходы от оказания платных услуг (работ)</t>
  </si>
  <si>
    <t xml:space="preserve">1.13.01994.04.0000</t>
  </si>
  <si>
    <t xml:space="preserve">Прочие доходы от оказания платных услуг (работ) получателями средств бюджетов городских округов</t>
  </si>
  <si>
    <t xml:space="preserve">1.13.02000.00.0000</t>
  </si>
  <si>
    <t xml:space="preserve">Доходы от компенсации затрат государства</t>
  </si>
  <si>
    <t xml:space="preserve">1.13.02990.00.0000</t>
  </si>
  <si>
    <t xml:space="preserve">Прочие доходы от компенсации затрат государства</t>
  </si>
  <si>
    <t xml:space="preserve">1.13.02994.04.0000</t>
  </si>
  <si>
    <t xml:space="preserve">Прочие доходы от компенсации затрат бюджетов городских округов</t>
  </si>
  <si>
    <t xml:space="preserve">11</t>
  </si>
  <si>
    <t xml:space="preserve">1.14.00000.00</t>
  </si>
  <si>
    <t xml:space="preserve">ДОХОДЫ ОТ ПРОДАЖИ МАТЕРИАЛЬНЫХ И НЕМАТЕРИАЛЬНЫХ АКТИВОВ</t>
  </si>
  <si>
    <t xml:space="preserve">1.14.02000.00.000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4.02040.04.000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4.02042.04.0000</t>
  </si>
  <si>
    <t xml:space="preserve">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ло указанному имуществу</t>
  </si>
  <si>
    <t xml:space="preserve">1.14.02043.04.0000</t>
  </si>
  <si>
    <t xml:space="preserve">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4.06000.00.0000</t>
  </si>
  <si>
    <t xml:space="preserve">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1.14.06010.00.0000</t>
  </si>
  <si>
    <t xml:space="preserve">Доходы от продажи земельных участков, государственная собственность на которые не разграничена</t>
  </si>
  <si>
    <t xml:space="preserve">1.14.06012.04.000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2</t>
  </si>
  <si>
    <t xml:space="preserve">1.16.00000.00</t>
  </si>
  <si>
    <t xml:space="preserve">ШТРАФЫ, САНКЦИИ, ВОЗМЕЩЕНИЕ УЩЕРБА</t>
  </si>
  <si>
    <t xml:space="preserve">1.16.03000.00.0000</t>
  </si>
  <si>
    <t xml:space="preserve">1.4.0</t>
  </si>
  <si>
    <t xml:space="preserve">Денежные взыскания (штрафы) за нарушение законодательства о налогах и сборах</t>
  </si>
  <si>
    <t xml:space="preserve">1.16.03010.01.000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16.03010.01.6000</t>
  </si>
  <si>
    <t xml:space="preserve">1.16.03030.01.000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16.03030.01.600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06000.01.000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16.06000.01.600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1.16.08000.01.0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16.08010.01.0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16.08010.01.6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16.08020.01.000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1.16.08020.01.600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16.25000.00.000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1.16.25050.01.0000</t>
  </si>
  <si>
    <t xml:space="preserve">Денежные взыскания (штрафы) за нарушение законодательства в области охраны окружающей среды</t>
  </si>
  <si>
    <t xml:space="preserve">1.16.25050.01.6000</t>
  </si>
  <si>
    <t xml:space="preserve">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1.16.25060.01.0000</t>
  </si>
  <si>
    <t xml:space="preserve">Денежные взыскания (штрафы) за нарушение земельного законодательства</t>
  </si>
  <si>
    <t xml:space="preserve">1.16.25060.01.600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1.16.25080.00.0000</t>
  </si>
  <si>
    <t xml:space="preserve">Денежные взыскания (штрафы) за нарушение водного законодательства</t>
  </si>
  <si>
    <t xml:space="preserve">1.16.25084.04.000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t>
  </si>
  <si>
    <t xml:space="preserve">1.16.25084.04.600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16.28000.01.000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16.28000.01.600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1.16.30000.01.0000</t>
  </si>
  <si>
    <t xml:space="preserve">Денежные взыскания (штрафы) за правонарушения в области дорожного движения</t>
  </si>
  <si>
    <t xml:space="preserve">1.16.30010.01.000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1.16.30013.01.000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1.16.30013.01.600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16.32000.00.000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1.16.32000.04.000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1.16.32000.04.0008</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Отдел культуры администрации города Шарыпово)</t>
  </si>
  <si>
    <t xml:space="preserve">1.16.41000.01.0000</t>
  </si>
  <si>
    <t xml:space="preserve">Денежные взыскания (штрафы) за нарушение законодательства Российской Федерации об электроэнергетике</t>
  </si>
  <si>
    <t xml:space="preserve">1.16.41000.01.6000</t>
  </si>
  <si>
    <t xml:space="preserve">Денежные взыскания (штрафы) за нарушение законодательства Российской Федерации об электроэнергетике (федеральные государственные органы, Банк России, органы управления государственными внебюджетными фондами Российской Федерации)</t>
  </si>
  <si>
    <t xml:space="preserve">1.16.43000.01.000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16.43000.01.600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45000.01.0000</t>
  </si>
  <si>
    <t xml:space="preserve">Денежные взыскания (штрафы) за нарушения законодательства Российской Федерации о промышленной безопасности</t>
  </si>
  <si>
    <t xml:space="preserve">1.16.45000.01.6000</t>
  </si>
  <si>
    <t xml:space="preserve">Денежные взыскания (штрафы) за нарушения законодательства Российской Федерации о промышленной безопасности (федеральные государственные органы, Банк России, органы управления государственными внебюджетными фондами Российской Федерации)</t>
  </si>
  <si>
    <t xml:space="preserve">1.16.51000.02.000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1.16.51020.02.000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1.16.90000.00.0000</t>
  </si>
  <si>
    <t xml:space="preserve">Прочие поступления от денежных взысканий (штрафов) и иных сумм в возмещение ущерба</t>
  </si>
  <si>
    <t xml:space="preserve">1.16.90040.04.0000</t>
  </si>
  <si>
    <t xml:space="preserve">Прочие поступления от денежных взысканий (штрафов) и иных сумм в возмещение ущерба, зачисляемые в бюджеты городских округов</t>
  </si>
  <si>
    <t xml:space="preserve">1.16.90040.04.6000</t>
  </si>
  <si>
    <t xml:space="preserve">Прочие поступления от денежных взысканий (штрафов) и иных сумм в возмещение ущерба, зачисляемые в бюджеты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16.90040.04.7000</t>
  </si>
  <si>
    <t xml:space="preserve">Прочие поступления от денежных взысканий (штрафов) и иных сумм в возмещение ущерба, зачисляемые в бюджеты городских округов (федеральные казенные учреждения)</t>
  </si>
  <si>
    <t xml:space="preserve">13</t>
  </si>
  <si>
    <t xml:space="preserve">1.17.00000.00</t>
  </si>
  <si>
    <t xml:space="preserve">ПРОЧИЕ НЕНАЛОГОВЫЕ ДОХОДЫ</t>
  </si>
  <si>
    <t xml:space="preserve">1.17.01000.00.0000</t>
  </si>
  <si>
    <t xml:space="preserve">1.8.0</t>
  </si>
  <si>
    <t xml:space="preserve">Невыясненные поступления</t>
  </si>
  <si>
    <t xml:space="preserve">1.17.01040.04.0000</t>
  </si>
  <si>
    <t xml:space="preserve">Невыясненные поступления, зачисляемые в бюджеты городских округов</t>
  </si>
  <si>
    <t xml:space="preserve">1.17.05000.00.0000</t>
  </si>
  <si>
    <t xml:space="preserve">Прочие неналоговые доходы</t>
  </si>
  <si>
    <t xml:space="preserve">1.17.05040.04.0000</t>
  </si>
  <si>
    <t xml:space="preserve">Прочие неналоговые доходы бюджетов городских округов</t>
  </si>
  <si>
    <t xml:space="preserve">14</t>
  </si>
  <si>
    <t xml:space="preserve">2.00.00000.00</t>
  </si>
  <si>
    <t xml:space="preserve">БЕЗВОЗМЕЗДНЫЕ ПОСТУПЛЕНИЯ</t>
  </si>
  <si>
    <t xml:space="preserve">15</t>
  </si>
  <si>
    <t xml:space="preserve">2.02.00000.00</t>
  </si>
  <si>
    <t xml:space="preserve">БЕЗВОЗМЕЗДНЫЕ ПОСТУПЛЕНИЯ ОТ ДРУГИХ БЮДЖЕТОВ БЮДЖЕТНОЙ СИСТЕМЫ РОССИЙСКОЙ ФЕДЕРАЦИИ</t>
  </si>
  <si>
    <t xml:space="preserve">16</t>
  </si>
  <si>
    <t xml:space="preserve">2.02.01000.00</t>
  </si>
  <si>
    <t xml:space="preserve">1.5.1</t>
  </si>
  <si>
    <t xml:space="preserve">Дотации бюджетам субъектов Российской Федерации и муниципальных образований</t>
  </si>
  <si>
    <t xml:space="preserve">17</t>
  </si>
  <si>
    <t xml:space="preserve">2.02.01001.00</t>
  </si>
  <si>
    <t xml:space="preserve">Дотации на выравнивание бюджетной обеспеченности</t>
  </si>
  <si>
    <t xml:space="preserve">2.02.01001.04.0000</t>
  </si>
  <si>
    <t xml:space="preserve">Дотации бюджетам городских округов на выравнивание бюджетной обеспеченности</t>
  </si>
  <si>
    <t xml:space="preserve">2.02.01001.04.2711</t>
  </si>
  <si>
    <t xml:space="preserve">Дотации на выравнивание бюджетной обеспеченности муниципальных районов (городских округов) из регионального фонда финансовой поддержки муниципальных районов (городских округов) на 2014 год и плановый период 2015-2016 годов</t>
  </si>
  <si>
    <t xml:space="preserve">2.02.01001.04.2712</t>
  </si>
  <si>
    <t xml:space="preserve">Дотации на выравнивание бюджетной обеспеченности поселений из регионального фонда финансовой поддержки поселений на 2014 год и плановый период 2015-2016 годов</t>
  </si>
  <si>
    <t xml:space="preserve">18</t>
  </si>
  <si>
    <t xml:space="preserve">2.02.01003.00</t>
  </si>
  <si>
    <t xml:space="preserve">Дотации бюджетам на поддержку мер по обеспечению сбалансированности бюджетов</t>
  </si>
  <si>
    <t xml:space="preserve">2.02.01003.04.0000</t>
  </si>
  <si>
    <t xml:space="preserve">Дотации бюджетам городских округов на поддержку мер по обеспечению сбалансированности бюджетов</t>
  </si>
  <si>
    <t xml:space="preserve">19</t>
  </si>
  <si>
    <t xml:space="preserve">2.02.02000.00</t>
  </si>
  <si>
    <t xml:space="preserve">Субсидии бюджетам бюджетной системы Российской Федерации (межбюджетные субсидии)</t>
  </si>
  <si>
    <t xml:space="preserve">20</t>
  </si>
  <si>
    <t xml:space="preserve">2.02.02008.00</t>
  </si>
  <si>
    <t xml:space="preserve">Субсидии бюджетам на обеспечение жильем молодых семей</t>
  </si>
  <si>
    <t xml:space="preserve">2.02.02008.04.0000</t>
  </si>
  <si>
    <t xml:space="preserve">Субсидии бюджетам муниципальных образований на предоставление социальных выплат молодым семьям на приобретение (строительство) жилья в рамках подпрограммы "Обеспечение жильем молодых семей в Красноярском крае" государственной программы Красноярского края "Молодежь Красноярского края в XXI веке"</t>
  </si>
  <si>
    <t xml:space="preserve">21</t>
  </si>
  <si>
    <t xml:space="preserve">2.02.02009.00</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2.02.02009.04.0000</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2.02.02009.04.8000</t>
  </si>
  <si>
    <t xml:space="preserve">Субсидии бюджетам муниципальных образований на поддержку малого и среднего предпринимательства, включая крестьянские (фермерские) хозяйства, за счет средств федерального бюджета, в рамках подпрограммы "Развитие субъектов малого и среднего предпринимательства в Красноярском крае" государственной программы Красноярского края "Развитие инвестиционной, инновационной деятельности, малого и среднего предпринимательства на территории края"</t>
  </si>
  <si>
    <t xml:space="preserve">2.02.02009.04.9000</t>
  </si>
  <si>
    <t xml:space="preserve">Субсидии бюджетам муниципальных образований для реализации мероприятий, предусмотренных муниципальными программами развития субъектов малого и среднего предпринимательства, в рамках подпрограммы "Развитие субъектов малого и среднего предпринимательства в Красноярском крае" государственной программы Красноярского края "Развитие инвестиционной, инновационной деятельности, малого и среднего предпринимательства на территории края"</t>
  </si>
  <si>
    <t xml:space="preserve">22</t>
  </si>
  <si>
    <t xml:space="preserve">2.02.02051.00</t>
  </si>
  <si>
    <t xml:space="preserve">Субсидии бюджетам на реализацию федеральных целевых программ</t>
  </si>
  <si>
    <t xml:space="preserve">2.02.02051.04.0000</t>
  </si>
  <si>
    <t xml:space="preserve">Субсидии бюджетам городских округов на реализацию федеральных целевых программ</t>
  </si>
  <si>
    <t xml:space="preserve">23</t>
  </si>
  <si>
    <t xml:space="preserve">2.02.02204.00</t>
  </si>
  <si>
    <t xml:space="preserve">Субсидии бюджетам на модернизацию региональных систем дошкольного образования</t>
  </si>
  <si>
    <t xml:space="preserve">2.02.02204.04.0000</t>
  </si>
  <si>
    <t xml:space="preserve">Субсидии на модернизацию региональных систем дошкольного образования за счет средств федерального бюджета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4</t>
  </si>
  <si>
    <t xml:space="preserve">2.02.02999.00</t>
  </si>
  <si>
    <t xml:space="preserve">Прочие субсидии</t>
  </si>
  <si>
    <t xml:space="preserve">2.02.02999.04.0000</t>
  </si>
  <si>
    <t xml:space="preserve">Прочие субсидии бюджетам городских округов</t>
  </si>
  <si>
    <t xml:space="preserve">2.02.02999.04.1021</t>
  </si>
  <si>
    <t xml:space="preserve">Субсидии бюджетам муниципальных образований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2.02.02999.04.1022</t>
  </si>
  <si>
    <t xml:space="preserve">Субсидии бюджетам муниципальных образований края на частичное финансирование (возмещение) расходов на повышение минимальных размеров окладов, ставок заработной платы работников бюджетной сферы края, которым предоставляется региональная выплата, с 1 октября 2014 года на 10 процентов</t>
  </si>
  <si>
    <t xml:space="preserve">2.02.02999.04.1031</t>
  </si>
  <si>
    <t xml:space="preserve">Субсидии бюджетам муниципальных образований края на частичное финансирование (возмещение) расходов на персональные выплаты, устанавливаемые в целях повышения оплаты труда молодым специалистам</t>
  </si>
  <si>
    <t xml:space="preserve">2.02.02999.04.1095</t>
  </si>
  <si>
    <t xml:space="preserve">Субсидии бюджетам муниципальных образований на обеспечение беспрепятственного доступа к муниципальным учреждениям социальной инфраструструктуры (устройство внешних пандусов, входных дверей, установка подъемного устройства, замена лифтов, в том числе проведение необходимых согласований,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ое) в рамках подпрограммы «Доступная среда» государственной программы Красноярского края «Развитие системы социальной поддержки населения»</t>
  </si>
  <si>
    <t xml:space="preserve">2.02.02999.04.2515</t>
  </si>
  <si>
    <t xml:space="preserve">Субсидии бюджетам муниципальных образований, являющихся победителями конкурсного отбора для предоставления субсидий бюджетам муниципальных образований на модернизацию материально-технической базы муниципальных образовательных учреждений дополнительного образования детей и муниципальных общеобразовательных учреждений, реализующих образовательные программы дополнительного образования детей технической направленности: авиа-, авто-, судомоделирование, мотоконструирование, мотоспорт, трассовый моделизм, картинг, начальное техническое моделирование, техническое макетирование, радиоспорт, радиоэлектроника, ракетостроение, робототехника и легоконструирование, научно-техническая проектно-исследовательская деятельность, проведенного в 2013 году,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2999.04.2520</t>
  </si>
  <si>
    <t xml:space="preserve">Субсидии бюджетам муниципальных образований, являющихся победителями конкурсного отбора для предоставления субсидии бюджетам муниципальных образований на оснащение муниципальных учреждений физкультурно-спортивной направленности спортивным инвентарем, оборудованием, спортивной одеждой и обувью, проведенного в 2013 году, в рамках подпрограммы "Развитие массовой физической культуры и спорта" государственной программы Красноярского края "Развитие физической культуры, спорта, туризма"</t>
  </si>
  <si>
    <t xml:space="preserve">2.02.02999.04.7421</t>
  </si>
  <si>
    <t xml:space="preserve">Субсидии бюджетам муниципальных образований на 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 реконструкции и капитального ремонта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2999.04.7422</t>
  </si>
  <si>
    <t xml:space="preserve">Субсидии бюджетам муниципальных образований на разработку схем водоснабжения и водоотведения в рамках подпрограммы "Чистая вода Красноярского края"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2.02.02999.04.7423</t>
  </si>
  <si>
    <t xml:space="preserve">Субсидии бюджетам муниципальных образований на реализацию мероприятий по проведению обязательных энергетических обследований муниципальных учреждений Красноярского края в рамках подпрограммы "Энергосбережение и повышение энергетической эффективности в Красноярском крае"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2.02.02999.04.7436</t>
  </si>
  <si>
    <t xml:space="preserve">Субсидии бюджетам муниципальных образований на приобретение спортивного специализирован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спортивной направленности в рамках подпрограммы "Развитие системы подготовки спортивного резерва" государственной программы Красноярского края "Развитие физической культуры, спорта, туризма"</t>
  </si>
  <si>
    <t xml:space="preserve">2.02.02999.04.7441</t>
  </si>
  <si>
    <t xml:space="preserve">Субсидии бюджетам муниципальных образований в целях финансовой поддержки муниципальных учреждений, иных муниципальных организаций, оказывающих услуги по отдыху, оздоровлению и занятости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2999.04.7443</t>
  </si>
  <si>
    <t xml:space="preserve">Субсидии бюджетам муниципальных образований на приобретение и монтаж модульных зданий медицинских пунктов в муниципальных учреждениях, иных муниципальных организациях, оказывающих услуги по отдыху, оздоровлению и занятости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2999.04.7444</t>
  </si>
  <si>
    <t xml:space="preserve">Субсидии бюджетам муниципальных образований на приобретение и монтаж модульных зданий жилых корпусов (корпусов для реализации образовательных программ) в муниципальных учреждениях, иных муниципальных организациях, оказывающих услуги по отдыху, оздоровлению и занятости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2999.04.7456</t>
  </si>
  <si>
    <t xml:space="preserve">Субсидии бюджетам муниципальных образований края на поддержку деятельности муниципальных молодежных центров на 2014 год и плановый период 2015-2016 годов</t>
  </si>
  <si>
    <t xml:space="preserve">2.02.02999.04.7475</t>
  </si>
  <si>
    <t xml:space="preserve">Субсидии бюджетам муниципальных образований на капитальный ремонт, реконструкция зданий, помещений, проведение противопожарных мероприятий в муниципальных архивах края в рамках подпрограммы «Развитие архивного дела в Красноярском крае» государственной программы Красноярского края «Развитие культуры»</t>
  </si>
  <si>
    <t xml:space="preserve">2.02.02999.04.7477</t>
  </si>
  <si>
    <t xml:space="preserve">Субсидии бюджетам муниципальных образований на приобретение (замену) и монтаж стеллажного оборудования (передвижные и (или) стационарные стеллажи) для муниципальных архивов края в рамках подпрограммы «Развитие архивного дела в Красноярском крае» государственной программы Красноярского края «Развитие культуры»</t>
  </si>
  <si>
    <t xml:space="preserve">2.02.02999.04.7478</t>
  </si>
  <si>
    <t xml:space="preserve">Субсидии бюджетам муниципальных образований на оцифровку (перевод в электронный формат ПК «Архивный фонд») описей дел муниципальных архивов края в рамках подпрограммы «Развитие архивного дела в Красноярском крае» государственной программы Красноярского края «Развитие культуры»</t>
  </si>
  <si>
    <t xml:space="preserve">2.02.02999.04.7479</t>
  </si>
  <si>
    <t xml:space="preserve">Субсидии бюджетам муниципальных образований на приобретение веб-камер для муниципальных архивов в целях обеспечения их участия в мероприятиях в режиме on-line в рамках подпрограммы «Развитие архивного дела в Красноярском крае» государственной программы Красноярского края «Развитие культуры»</t>
  </si>
  <si>
    <t xml:space="preserve">2.02.02999.04.7481</t>
  </si>
  <si>
    <t xml:space="preserve">Субсидии бюджетам муниципальных образований на поддержку социокультурных проектов муниципальных учреждений культуры и образовательных учреждений в области культуры в рамках подпрограммы «Поддержка искусства и народного творчества» государственной программы Красноярского края «Развитие культуры»</t>
  </si>
  <si>
    <t xml:space="preserve">2.02.02999.04.7483</t>
  </si>
  <si>
    <t xml:space="preserve">Субсидии бюджетам муниципальных образований на поддержку детских клубных формирований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2.02.02999.04.7488</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2.02.02999.04.7491</t>
  </si>
  <si>
    <t xml:space="preserve">Субсидии бюджетам муниципальных образований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Повышение безопасности дорожного движения в Красноярском крае» государственной программы Красноярского края «Развитие транспортной системы Красноярского края»</t>
  </si>
  <si>
    <t xml:space="preserve">2.02.02999.04.7508</t>
  </si>
  <si>
    <t xml:space="preserve">Субсидии бюджетам муниципальных образований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 Красноярского края»</t>
  </si>
  <si>
    <t xml:space="preserve">2.02.02999.04.7511</t>
  </si>
  <si>
    <t xml:space="preserve">Субсидии бюджетам муниципальных образований края на выравнивание обеспеченности муниципальных образований края по реализации ими их отдельных расходных обязательств на 2014 год</t>
  </si>
  <si>
    <t xml:space="preserve">2.02.02999.04.7555</t>
  </si>
  <si>
    <t xml:space="preserve">Субсидии бюджетам муниципальных образований края на организацию и проведение акарицидных обработок мест массового отдыха населения на 2014 год и плановый период 2015-2016 годов</t>
  </si>
  <si>
    <t xml:space="preserve">2.02.02999.04.7558</t>
  </si>
  <si>
    <t xml:space="preserve">Субсидии бюджетам муниципальных образований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2999.04.7571</t>
  </si>
  <si>
    <t xml:space="preserve">Субсидии бюджетам муниципальных образований на финансирование (возмещение) расходов по капитальному ремон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Красноярского края"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2.02.02999.04.7582</t>
  </si>
  <si>
    <t xml:space="preserve">Субсидии бюджетам муниципальных образований края на оплату стоимости набора продуктов питания или готовых блюд и их транспортировки в лагерях с дневным пребыванием детей на 2014 год и плановый период 2015 - 2016 годов</t>
  </si>
  <si>
    <t xml:space="preserve">2.02.02999.04.7584</t>
  </si>
  <si>
    <t xml:space="preserve">Субсидии бюджетам муниципальных образований на выплаты отдельным категориям работников муниципальных загородных оздоровительных лагерей, на оплату услуг по санитарно-эпидемиологической оценке обстановки в муниципальных загородных оздоровительных лагерях, оказанных на договорной основе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2999.04.7585</t>
  </si>
  <si>
    <t xml:space="preserve">Субсидии бюджетам муниципальных образований края на организацию отдыха, оздоровления и занятости детей в муниципальных загородных оздоровительных лагерях на 2014 год и плановый период 2015-2016 годов</t>
  </si>
  <si>
    <t xml:space="preserve">2.02.02999.04.7741</t>
  </si>
  <si>
    <t xml:space="preserve">Субсидии бюджетам муниципальных образований для реализации проектов по благоустройству территорий поселений, городских округов в рамках подпрограммы "Поддержка муниципальных проектов и мероприятий по благоустройству территорий" государственной программы Красноярского края "Содействие развитию местного самоуправления"</t>
  </si>
  <si>
    <t xml:space="preserve">2.02.02999.04.7743</t>
  </si>
  <si>
    <t xml:space="preserve">Субсидии бюджетам муниципальных образований на развитие и модернизацию автомобильных дорог местного значения городских округов, городских и сельских поселений в рамках подпрограммы "Содействие развитию и модернизации автомобильных дорог местного значения муниципальных образований" государственной программы Красноярского края "Содействие развитию местного самоуправления"</t>
  </si>
  <si>
    <t xml:space="preserve">2.02.02999.04.7746</t>
  </si>
  <si>
    <t xml:space="preserve">Субсидии бюджетам муниципальных образований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Содействие созданию безопасных и комфортных для населения условий функционирования объектов муниципальной собственности" государственной программы Красноярского края "Содействие развитию местного самоуправления"</t>
  </si>
  <si>
    <t xml:space="preserve">25</t>
  </si>
  <si>
    <t xml:space="preserve">2.02.03000.00</t>
  </si>
  <si>
    <t xml:space="preserve">Субвенции бюджетам субъектов Российской Федерации и муниципальных образований</t>
  </si>
  <si>
    <t xml:space="preserve">26</t>
  </si>
  <si>
    <t xml:space="preserve">2.02.03001.00</t>
  </si>
  <si>
    <t xml:space="preserve">Субвенции бюджетам на оплату жилищно-коммунальных услуг отдельным категориям граждан</t>
  </si>
  <si>
    <t xml:space="preserve">2.02.03001.04.0000</t>
  </si>
  <si>
    <t xml:space="preserve">Субвенции бюджетам городских округов на оплату жилищно-коммунальных услуг отдельным категориям граждан</t>
  </si>
  <si>
    <t xml:space="preserve">27</t>
  </si>
  <si>
    <t xml:space="preserve">2.02.03004.00</t>
  </si>
  <si>
    <t xml:space="preserve">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02.03004.04.0000</t>
  </si>
  <si>
    <t xml:space="preserve">Субвенции бюджетам городских округ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8</t>
  </si>
  <si>
    <t xml:space="preserve">2.02.03012.00</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02.03012.04.0000</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9</t>
  </si>
  <si>
    <t xml:space="preserve">2.02.03015.00</t>
  </si>
  <si>
    <t xml:space="preserve">Субвенции бюджетам на осуществление первичного воинского учета на территориях, где отсутствуют военные комиссариаты</t>
  </si>
  <si>
    <t xml:space="preserve">2.02.03015.04.0000</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30</t>
  </si>
  <si>
    <t xml:space="preserve">2.02.03022.00</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02.03022.04.0000</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31</t>
  </si>
  <si>
    <t xml:space="preserve">2.02.03024.00</t>
  </si>
  <si>
    <t xml:space="preserve">Субвенции местным бюджетам на выполнение передаваемых полномочий субъектов Российской Федерации</t>
  </si>
  <si>
    <t xml:space="preserve">2.02.03024.04.0000</t>
  </si>
  <si>
    <t xml:space="preserve">Субвенции бюджетам городских округов на выполнение передаваемых полномочий субъектов Российской Федерации</t>
  </si>
  <si>
    <t xml:space="preserve">2.02.03024.04.0151</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2.02.03024.04.0171</t>
  </si>
  <si>
    <t xml:space="preserve">Субвенции бюджетам муниципальных образований края на финансирование расходов, связанных с предоставлением ежемесячного пособия на ребенка гражданам, имеющим детей, в соответствии с пунктом 1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2016 годов</t>
  </si>
  <si>
    <t xml:space="preserve">2.02.03024.04.0181</t>
  </si>
  <si>
    <t xml:space="preserve">Субвенций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2.02.03024.04.0191</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2016 годов</t>
  </si>
  <si>
    <t xml:space="preserve">2.02.03024.04.0211</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2.02.03024.04.0212</t>
  </si>
  <si>
    <t xml:space="preserve">2.02.03024.04.0221</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2.02.03024.04.0231</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2.02.03024.04.0272</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t>
  </si>
  <si>
    <t xml:space="preserve">2.02.03024.04.0273</t>
  </si>
  <si>
    <t xml:space="preserve">2.02.03024.04.0274</t>
  </si>
  <si>
    <t xml:space="preserve">2.02.03024.04.0275</t>
  </si>
  <si>
    <t xml:space="preserve">2.02.03024.04.0276</t>
  </si>
  <si>
    <t xml:space="preserve">2.02.03024.04.0277</t>
  </si>
  <si>
    <t xml:space="preserve">2.02.03024.04.0286</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t>
  </si>
  <si>
    <t xml:space="preserve">2.02.03024.04.0288</t>
  </si>
  <si>
    <t xml:space="preserve">2.02.03024.04.0391</t>
  </si>
  <si>
    <t xml:space="preserve">Субвенции бюджетам муниципальных образований кра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на 2014 год и плановый период 2015 - 2016 годов</t>
  </si>
  <si>
    <t xml:space="preserve">2.02.03024.04.0431</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2.02.03024.04.0432</t>
  </si>
  <si>
    <t xml:space="preserve">2.02.03024.04.0461</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й поддержки и социального обслуживания населения" на 2014 год и плановый период 2015 - 2016 годов</t>
  </si>
  <si>
    <t xml:space="preserve">2.02.03024.04.2690</t>
  </si>
  <si>
    <t xml:space="preserve">Субвенции бюджетам муниципальных образований на предоставление, доставку и пересылку единовременной адресной материальной помощи на ремонт печного отопления и электропроводки в жилых помещениях обратившимся многодетным семьям</t>
  </si>
  <si>
    <t xml:space="preserve">2.02.03024.04.2696</t>
  </si>
  <si>
    <t xml:space="preserve">Субвенции бюджетам муниципальных образований края на финансирование расходов, связанных с предоставлением адресной материальной помощи в связи с трудной жизненной ситуацией, в соответствии с  подпунктом  "ж"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Развитие системы социальной поддержки населения" на 2014-2016 годы" на 2014 год и плановый период 2015 - 2016 годов</t>
  </si>
  <si>
    <t xml:space="preserve">2.02.03024.04.2699</t>
  </si>
  <si>
    <t xml:space="preserve">Субвенции бюджетам муниципальных образований края на финансирование расходов, связанных с предоставлением адресной материальной помощи на ремонт жилого помещения, в соответствии с  подпунктом "д"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Развитие системы социальной поддержки населения" на 2014-2016 годы" на 2014 год и плановый период 2015 - 2016 годов</t>
  </si>
  <si>
    <t xml:space="preserve">2.02.03024.04.7429</t>
  </si>
  <si>
    <t xml:space="preserve">Субвенции бюджетам муниципальных образований края на реализацию Закона края от 30 января 2014 года № 6-2056 "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t>
  </si>
  <si>
    <t xml:space="preserve">2.02.03024.04.7513</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на 2014 год и плановый период 2015-2016 годов</t>
  </si>
  <si>
    <t xml:space="preserve">2.02.03024.04.7514</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на 2014 год и плановый период 2015-2016 годов</t>
  </si>
  <si>
    <t xml:space="preserve">2.02.03024.04.7518</t>
  </si>
  <si>
    <t xml:space="preserve">Субвенции бюджетам муниципальных образований края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на 2014 год и плановый период 2015 - 2016 годов</t>
  </si>
  <si>
    <t xml:space="preserve">2.02.03024.04.7519</t>
  </si>
  <si>
    <t xml:space="preserve">Субвенции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на 2014 год и плановый период 2015-2016 годов</t>
  </si>
  <si>
    <t xml:space="preserve">2.02.03024.04.7552</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на 2014 год и плановый период 2015-2016 годов</t>
  </si>
  <si>
    <t xml:space="preserve">2.02.03024.04.7554</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на 2014 год и плановый период 2015 - 2016 годов</t>
  </si>
  <si>
    <t xml:space="preserve">2.02.03024.04.7561</t>
  </si>
  <si>
    <t xml:space="preserve">Субвенции бюджетам муниципальных образований края, направляемых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денежной выплаты на ребенка в возрасте от 1,5 до 3 лет, которому не предоставлено место в дошкольной образовательной организации" на 2014 - 2015 годы</t>
  </si>
  <si>
    <t xml:space="preserve">2.02.03024.04.7564</t>
  </si>
  <si>
    <t xml:space="preserve">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соответствии с подпунктом 3 пункта 1 статьи 8 Закона Российской Федерации от 29 декабря 2012 года № 273-ФЗ "Об образовании в Российской Федерации", пунктом 6 статьи 8 Закона края "Об образовании" на 2014 год и плановый период 2015 - 2016 годов</t>
  </si>
  <si>
    <t xml:space="preserve">2.02.03024.04.7566</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на 2014 год и плановый период 2015 - 2016 годов</t>
  </si>
  <si>
    <t xml:space="preserve">2.02.03024.04.7578</t>
  </si>
  <si>
    <t xml:space="preserve">Субвенции бюджетам муниципальных образований края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на 2014 год и плановый период  2015 - 2015 годов</t>
  </si>
  <si>
    <t xml:space="preserve">2.02.03024.04.7586</t>
  </si>
  <si>
    <t xml:space="preserve">Субвен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на основании решений судов по договорам социального найма за счет средств краевого бюжета</t>
  </si>
  <si>
    <t xml:space="preserve">2.02.03024.04.7588</t>
  </si>
  <si>
    <t xml:space="preserve">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соответствии с подпунктом 3 пункта 1 статьи 8 Закона Российской Федерации от 29 декабря 2012 года № 273-ФЗ "Об образовании в Российской Федерации", пунктом 6 статьи 8 Закона края  "Об образовании" на 2014 год и плановый период 2015 - 2016 годов</t>
  </si>
  <si>
    <t xml:space="preserve">2.02.03024.04.7604</t>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на 2014 год и плановый период 2015-2016 годов</t>
  </si>
  <si>
    <t xml:space="preserve">32</t>
  </si>
  <si>
    <t xml:space="preserve">2.02.03029.00</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02.03029.04.0000</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33</t>
  </si>
  <si>
    <t xml:space="preserve">2.02.03119.0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02.03119.04.0000</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02.03119.04.8000</t>
  </si>
  <si>
    <t xml:space="preserve">Субвенции бюджетам муниципальных образований края на реализацию Закона края от 24 декабря 2009 года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на 2014 год и плановый период 2015-2016 годов</t>
  </si>
  <si>
    <t xml:space="preserve">2.02.03119.04.9000</t>
  </si>
  <si>
    <t xml:space="preserve">34</t>
  </si>
  <si>
    <t xml:space="preserve">2.03.00000.00</t>
  </si>
  <si>
    <t xml:space="preserve">БЕЗВОЗМЕЗДНЫЕ ПОСТУПЛЕНИЯ ОТ ГОСУДАРСТВЕННЫХ (МУНИЦИПАЛЬНЫХ) ОРГАНИЗАЦИЙ</t>
  </si>
  <si>
    <t xml:space="preserve">2.03.04000.04.0000</t>
  </si>
  <si>
    <t xml:space="preserve">Безвозмездные поступления от государственных (муниципальных) организаций в бюджеты городских округов</t>
  </si>
  <si>
    <t xml:space="preserve">2.03.04020.04.0000</t>
  </si>
  <si>
    <t xml:space="preserve">Поступления от денежных пожертвований, предоставляемых государственными (муниципальными) организациями получателям средств бюджетов городских округов</t>
  </si>
  <si>
    <t xml:space="preserve">35</t>
  </si>
  <si>
    <t xml:space="preserve">2.19.00000.00</t>
  </si>
  <si>
    <t xml:space="preserve">ВОЗВРАТ ОСТАТКОВ СУБСИДИЙ, СУБВЕНЦИЙ И ИНЫХ МЕЖБЮДЖЕТНЫХ ТРАНСФЕРТОВ, ИМЕЮЩИХ ЦЕЛЕВОЕ НАЗНАЧЕНИЕ, ПРОШЛЫХ ЛЕТ</t>
  </si>
  <si>
    <t xml:space="preserve">2.19.04000.04.0000</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36</t>
  </si>
  <si>
    <t xml:space="preserve">Итого</t>
  </si>
</sst>
</file>

<file path=xl/styles.xml><?xml version="1.0" encoding="utf-8"?>
<styleSheet xmlns="http://schemas.openxmlformats.org/spreadsheetml/2006/main">
  <numFmts count="5">
    <numFmt numFmtId="164" formatCode="General"/>
    <numFmt numFmtId="165" formatCode="@"/>
    <numFmt numFmtId="166" formatCode="#,##0.00"/>
    <numFmt numFmtId="167" formatCode="#,##0.0"/>
    <numFmt numFmtId="168" formatCode="?"/>
  </numFmts>
  <fonts count="10">
    <font>
      <sz val="10"/>
      <name val="Arial"/>
      <family val="0"/>
      <charset val="204"/>
    </font>
    <font>
      <sz val="10"/>
      <name val="Arial"/>
      <family val="0"/>
    </font>
    <font>
      <sz val="10"/>
      <name val="Arial"/>
      <family val="0"/>
    </font>
    <font>
      <sz val="10"/>
      <name val="Arial"/>
      <family val="0"/>
    </font>
    <font>
      <sz val="9"/>
      <name val="Times New Roman"/>
      <family val="1"/>
      <charset val="204"/>
    </font>
    <font>
      <sz val="8.5"/>
      <name val="MS Sans Serif"/>
      <family val="2"/>
      <charset val="204"/>
    </font>
    <font>
      <b val="true"/>
      <sz val="11"/>
      <name val="Times New Roman"/>
      <family val="1"/>
      <charset val="204"/>
    </font>
    <font>
      <sz val="8"/>
      <name val="Arial Narrow"/>
      <family val="2"/>
    </font>
    <font>
      <sz val="10"/>
      <name val="Arial"/>
      <family val="2"/>
      <charset val="204"/>
    </font>
    <font>
      <sz val="8"/>
      <name val="Arial Narrow"/>
      <family val="2"/>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left" vertical="center" textRotation="0" wrapText="true" indent="0" shrinkToFit="false"/>
      <protection locked="true" hidden="false"/>
    </xf>
    <xf numFmtId="166" fontId="4" fillId="0" borderId="3" xfId="0" applyFont="true" applyBorder="true" applyAlignment="true" applyProtection="false">
      <alignment horizontal="right" vertical="center" textRotation="0" wrapText="true" indent="0" shrinkToFit="false"/>
      <protection locked="true" hidden="false"/>
    </xf>
    <xf numFmtId="167" fontId="4" fillId="0" borderId="3"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8" fontId="4" fillId="0" borderId="3" xfId="0" applyFont="true" applyBorder="true" applyAlignment="true" applyProtection="false">
      <alignment horizontal="left"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6" fontId="4" fillId="0" borderId="3"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85"/>
  <sheetViews>
    <sheetView showFormulas="false" showGridLines="false" showRowColHeaders="true" showZeros="true" rightToLeft="false" tabSelected="true" showOutlineSymbols="true" defaultGridColor="true" view="normal" topLeftCell="A293" colorId="64" zoomScale="100" zoomScaleNormal="100" zoomScalePageLayoutView="100" workbookViewId="0">
      <selection pane="topLeft" activeCell="B481" activeCellId="0" sqref="B481"/>
    </sheetView>
  </sheetViews>
  <sheetFormatPr defaultColWidth="9.0546875" defaultRowHeight="12.75" zeroHeight="false" outlineLevelRow="7" outlineLevelCol="0"/>
  <cols>
    <col collapsed="false" customWidth="true" hidden="false" outlineLevel="0" max="1" min="1" style="0" width="3.85"/>
    <col collapsed="false" customWidth="true" hidden="false" outlineLevel="0" max="2" min="2" style="0" width="12.14"/>
    <col collapsed="false" customWidth="true" hidden="false" outlineLevel="0" max="3" min="3" style="0" width="7.85"/>
    <col collapsed="false" customWidth="true" hidden="false" outlineLevel="0" max="4" min="4" style="0" width="8.56"/>
    <col collapsed="false" customWidth="true" hidden="false" outlineLevel="0" max="5" min="5" style="0" width="30.7"/>
    <col collapsed="false" customWidth="true" hidden="false" outlineLevel="0" max="6" min="6" style="0" width="11.7"/>
    <col collapsed="false" customWidth="true" hidden="false" outlineLevel="0" max="7" min="7" style="0" width="13.99"/>
    <col collapsed="false" customWidth="true" hidden="false" outlineLevel="0" max="8" min="8" style="0" width="14.14"/>
    <col collapsed="false" customWidth="true" hidden="false" outlineLevel="0" max="9" min="9" style="0" width="9.85"/>
  </cols>
  <sheetData>
    <row r="1" customFormat="false" ht="12.75" hidden="false" customHeight="true" outlineLevel="0" collapsed="false">
      <c r="A1" s="1" t="s">
        <v>0</v>
      </c>
      <c r="B1" s="1"/>
      <c r="C1" s="1"/>
      <c r="D1" s="1"/>
      <c r="E1" s="1"/>
      <c r="F1" s="1"/>
      <c r="G1" s="1"/>
      <c r="H1" s="1"/>
      <c r="I1" s="1"/>
      <c r="J1" s="2"/>
    </row>
    <row r="2" customFormat="false" ht="12.75" hidden="false" customHeight="true" outlineLevel="0" collapsed="false">
      <c r="A2" s="1" t="s">
        <v>1</v>
      </c>
      <c r="B2" s="1"/>
      <c r="C2" s="1"/>
      <c r="D2" s="1"/>
      <c r="E2" s="1"/>
      <c r="F2" s="1"/>
      <c r="G2" s="1"/>
      <c r="H2" s="1"/>
      <c r="I2" s="1"/>
      <c r="J2" s="3"/>
      <c r="K2" s="3"/>
    </row>
    <row r="3" customFormat="false" ht="12.75" hidden="false" customHeight="true" outlineLevel="0" collapsed="false">
      <c r="A3" s="1" t="s">
        <v>2</v>
      </c>
      <c r="B3" s="1"/>
      <c r="C3" s="1"/>
      <c r="D3" s="1"/>
      <c r="E3" s="1"/>
      <c r="F3" s="1"/>
      <c r="G3" s="1"/>
      <c r="H3" s="1"/>
      <c r="I3" s="1"/>
      <c r="J3" s="3"/>
      <c r="K3" s="3"/>
    </row>
    <row r="4" customFormat="false" ht="14.25" hidden="false" customHeight="true" outlineLevel="0" collapsed="false">
      <c r="A4" s="1" t="s">
        <v>3</v>
      </c>
      <c r="B4" s="1"/>
      <c r="C4" s="1"/>
      <c r="D4" s="1"/>
      <c r="E4" s="1"/>
      <c r="F4" s="1"/>
      <c r="G4" s="1"/>
      <c r="H4" s="1"/>
      <c r="I4" s="1"/>
      <c r="J4" s="4"/>
      <c r="K4" s="4"/>
    </row>
    <row r="5" customFormat="false" ht="23.25" hidden="false" customHeight="true" outlineLevel="0" collapsed="false">
      <c r="A5" s="5" t="s">
        <v>4</v>
      </c>
      <c r="B5" s="5"/>
      <c r="C5" s="5"/>
      <c r="D5" s="5"/>
      <c r="E5" s="5"/>
      <c r="F5" s="5"/>
      <c r="G5" s="5"/>
      <c r="H5" s="5"/>
      <c r="I5" s="5"/>
    </row>
    <row r="6" customFormat="false" ht="12.75" hidden="false" customHeight="true" outlineLevel="0" collapsed="false">
      <c r="A6" s="6" t="s">
        <v>5</v>
      </c>
      <c r="B6" s="6"/>
      <c r="C6" s="6"/>
      <c r="D6" s="6"/>
      <c r="E6" s="6"/>
      <c r="F6" s="6"/>
      <c r="G6" s="6"/>
      <c r="H6" s="6"/>
      <c r="I6" s="6"/>
      <c r="J6" s="3"/>
      <c r="K6" s="3"/>
    </row>
    <row r="7" customFormat="false" ht="45.75" hidden="false" customHeight="true" outlineLevel="0" collapsed="false">
      <c r="A7" s="7" t="s">
        <v>6</v>
      </c>
      <c r="B7" s="8" t="s">
        <v>7</v>
      </c>
      <c r="C7" s="8" t="s">
        <v>8</v>
      </c>
      <c r="D7" s="8" t="s">
        <v>9</v>
      </c>
      <c r="E7" s="8" t="s">
        <v>10</v>
      </c>
      <c r="F7" s="8" t="s">
        <v>11</v>
      </c>
      <c r="G7" s="8" t="s">
        <v>12</v>
      </c>
      <c r="H7" s="8" t="s">
        <v>13</v>
      </c>
      <c r="I7" s="9" t="s">
        <v>14</v>
      </c>
    </row>
    <row r="8" customFormat="false" ht="24" hidden="false" customHeight="true" outlineLevel="0" collapsed="false">
      <c r="A8" s="10" t="s">
        <v>15</v>
      </c>
      <c r="B8" s="8" t="s">
        <v>16</v>
      </c>
      <c r="C8" s="8" t="s">
        <v>17</v>
      </c>
      <c r="D8" s="8" t="s">
        <v>18</v>
      </c>
      <c r="E8" s="11" t="s">
        <v>19</v>
      </c>
      <c r="F8" s="12" t="n">
        <v>311837000</v>
      </c>
      <c r="G8" s="12" t="n">
        <v>314738794.52</v>
      </c>
      <c r="H8" s="12" t="n">
        <v>320398123.21</v>
      </c>
      <c r="I8" s="13" t="n">
        <f aca="false">H8/G8*100</f>
        <v>101.798103312504</v>
      </c>
    </row>
    <row r="9" customFormat="false" ht="12.75" hidden="false" customHeight="true" outlineLevel="1" collapsed="false">
      <c r="A9" s="10" t="s">
        <v>20</v>
      </c>
      <c r="B9" s="8" t="s">
        <v>21</v>
      </c>
      <c r="C9" s="8" t="s">
        <v>17</v>
      </c>
      <c r="D9" s="8" t="s">
        <v>18</v>
      </c>
      <c r="E9" s="11" t="s">
        <v>22</v>
      </c>
      <c r="F9" s="12" t="n">
        <v>236714000</v>
      </c>
      <c r="G9" s="12" t="n">
        <v>230718117.63</v>
      </c>
      <c r="H9" s="12" t="n">
        <v>229572123.36</v>
      </c>
      <c r="I9" s="13" t="n">
        <f aca="false">H9/G9*100</f>
        <v>99.5032924671144</v>
      </c>
    </row>
    <row r="10" customFormat="false" ht="24" hidden="true" customHeight="true" outlineLevel="2" collapsed="false">
      <c r="A10" s="10"/>
      <c r="B10" s="8" t="s">
        <v>23</v>
      </c>
      <c r="C10" s="8"/>
      <c r="D10" s="8" t="s">
        <v>24</v>
      </c>
      <c r="E10" s="11" t="s">
        <v>25</v>
      </c>
      <c r="F10" s="12" t="n">
        <v>4104000</v>
      </c>
      <c r="G10" s="12" t="n">
        <v>2464000</v>
      </c>
      <c r="H10" s="12" t="n">
        <v>2737836.32</v>
      </c>
      <c r="I10" s="13" t="n">
        <f aca="false">H10/G10*100</f>
        <v>111.113487012987</v>
      </c>
    </row>
    <row r="11" customFormat="false" ht="48" hidden="true" customHeight="true" outlineLevel="3" collapsed="false">
      <c r="A11" s="10"/>
      <c r="B11" s="8" t="s">
        <v>26</v>
      </c>
      <c r="C11" s="8"/>
      <c r="D11" s="8" t="s">
        <v>24</v>
      </c>
      <c r="E11" s="11" t="s">
        <v>27</v>
      </c>
      <c r="F11" s="12" t="n">
        <v>4104000</v>
      </c>
      <c r="G11" s="12" t="n">
        <v>2464000</v>
      </c>
      <c r="H11" s="12" t="n">
        <v>2737836.32</v>
      </c>
      <c r="I11" s="13" t="n">
        <f aca="false">H11/G11*100</f>
        <v>111.113487012987</v>
      </c>
    </row>
    <row r="12" customFormat="false" ht="36" hidden="true" customHeight="true" outlineLevel="4" collapsed="false">
      <c r="A12" s="10"/>
      <c r="B12" s="8" t="s">
        <v>28</v>
      </c>
      <c r="C12" s="8"/>
      <c r="D12" s="8" t="s">
        <v>24</v>
      </c>
      <c r="E12" s="11" t="s">
        <v>29</v>
      </c>
      <c r="F12" s="12" t="n">
        <v>4104000</v>
      </c>
      <c r="G12" s="12" t="n">
        <v>2464000</v>
      </c>
      <c r="H12" s="12" t="n">
        <v>2737836.32</v>
      </c>
      <c r="I12" s="13" t="n">
        <f aca="false">H12/G12*100</f>
        <v>111.113487012987</v>
      </c>
    </row>
    <row r="13" customFormat="false" ht="72" hidden="true" customHeight="true" outlineLevel="5" collapsed="false">
      <c r="A13" s="10"/>
      <c r="B13" s="8" t="s">
        <v>30</v>
      </c>
      <c r="C13" s="8"/>
      <c r="D13" s="8" t="s">
        <v>24</v>
      </c>
      <c r="E13" s="11" t="s">
        <v>31</v>
      </c>
      <c r="F13" s="12" t="n">
        <v>4104000</v>
      </c>
      <c r="G13" s="12" t="n">
        <v>2464000</v>
      </c>
      <c r="H13" s="12" t="n">
        <v>2717729.43</v>
      </c>
      <c r="I13" s="13" t="n">
        <f aca="false">H13/G13*100</f>
        <v>110.297460633117</v>
      </c>
    </row>
    <row r="14" customFormat="false" ht="72" hidden="true" customHeight="true" outlineLevel="7" collapsed="false">
      <c r="A14" s="10"/>
      <c r="B14" s="8" t="s">
        <v>30</v>
      </c>
      <c r="C14" s="8"/>
      <c r="D14" s="8" t="s">
        <v>24</v>
      </c>
      <c r="E14" s="11" t="s">
        <v>31</v>
      </c>
      <c r="F14" s="12" t="n">
        <v>4104000</v>
      </c>
      <c r="G14" s="12" t="n">
        <v>2464000</v>
      </c>
      <c r="H14" s="12" t="n">
        <v>2717729.43</v>
      </c>
      <c r="I14" s="13" t="n">
        <f aca="false">H14/G14*100</f>
        <v>110.297460633117</v>
      </c>
    </row>
    <row r="15" customFormat="false" ht="60" hidden="true" customHeight="true" outlineLevel="5" collapsed="true">
      <c r="A15" s="10"/>
      <c r="B15" s="8" t="s">
        <v>32</v>
      </c>
      <c r="C15" s="8"/>
      <c r="D15" s="8" t="s">
        <v>24</v>
      </c>
      <c r="E15" s="11" t="s">
        <v>33</v>
      </c>
      <c r="F15" s="12" t="n">
        <v>0</v>
      </c>
      <c r="G15" s="12" t="n">
        <v>0</v>
      </c>
      <c r="H15" s="12" t="n">
        <v>19676.7</v>
      </c>
      <c r="I15" s="13"/>
    </row>
    <row r="16" customFormat="false" ht="60" hidden="true" customHeight="true" outlineLevel="7" collapsed="false">
      <c r="A16" s="14"/>
      <c r="B16" s="8" t="s">
        <v>32</v>
      </c>
      <c r="C16" s="8"/>
      <c r="D16" s="8" t="s">
        <v>24</v>
      </c>
      <c r="E16" s="11" t="s">
        <v>33</v>
      </c>
      <c r="F16" s="12" t="n">
        <v>0</v>
      </c>
      <c r="G16" s="12" t="n">
        <v>0</v>
      </c>
      <c r="H16" s="12" t="n">
        <v>19676.7</v>
      </c>
      <c r="I16" s="13" t="e">
        <f aca="false">H16/G16*100</f>
        <v>#DIV/0!</v>
      </c>
    </row>
    <row r="17" customFormat="false" ht="84" hidden="true" customHeight="true" outlineLevel="5" collapsed="true">
      <c r="A17" s="10"/>
      <c r="B17" s="8" t="s">
        <v>34</v>
      </c>
      <c r="C17" s="8"/>
      <c r="D17" s="8" t="s">
        <v>24</v>
      </c>
      <c r="E17" s="11" t="s">
        <v>35</v>
      </c>
      <c r="F17" s="12" t="n">
        <v>0</v>
      </c>
      <c r="G17" s="12" t="n">
        <v>0</v>
      </c>
      <c r="H17" s="12" t="n">
        <v>430.19</v>
      </c>
      <c r="I17" s="13"/>
    </row>
    <row r="18" customFormat="false" ht="84" hidden="true" customHeight="true" outlineLevel="7" collapsed="false">
      <c r="A18" s="14"/>
      <c r="B18" s="8" t="s">
        <v>34</v>
      </c>
      <c r="C18" s="8"/>
      <c r="D18" s="8" t="s">
        <v>24</v>
      </c>
      <c r="E18" s="11" t="s">
        <v>35</v>
      </c>
      <c r="F18" s="12" t="n">
        <v>0</v>
      </c>
      <c r="G18" s="12" t="n">
        <v>0</v>
      </c>
      <c r="H18" s="12" t="n">
        <v>430.19</v>
      </c>
      <c r="I18" s="13" t="e">
        <f aca="false">H18/G18*100</f>
        <v>#DIV/0!</v>
      </c>
    </row>
    <row r="19" customFormat="false" ht="24" hidden="true" customHeight="true" outlineLevel="2" collapsed="true">
      <c r="A19" s="10"/>
      <c r="B19" s="8" t="s">
        <v>36</v>
      </c>
      <c r="C19" s="8"/>
      <c r="D19" s="8" t="s">
        <v>24</v>
      </c>
      <c r="E19" s="11" t="s">
        <v>37</v>
      </c>
      <c r="F19" s="12" t="n">
        <v>232610000</v>
      </c>
      <c r="G19" s="12" t="n">
        <v>228254117.63</v>
      </c>
      <c r="H19" s="12" t="n">
        <v>226834287.04</v>
      </c>
      <c r="I19" s="13" t="n">
        <f aca="false">H19/G19*100</f>
        <v>99.3779605797511</v>
      </c>
    </row>
    <row r="20" customFormat="false" ht="96" hidden="true" customHeight="true" outlineLevel="3" collapsed="false">
      <c r="A20" s="10"/>
      <c r="B20" s="8" t="s">
        <v>38</v>
      </c>
      <c r="C20" s="8"/>
      <c r="D20" s="8" t="s">
        <v>24</v>
      </c>
      <c r="E20" s="15" t="s">
        <v>39</v>
      </c>
      <c r="F20" s="12" t="n">
        <v>227450000</v>
      </c>
      <c r="G20" s="12" t="n">
        <v>223264117.63</v>
      </c>
      <c r="H20" s="12" t="n">
        <v>221728981.92</v>
      </c>
      <c r="I20" s="13" t="n">
        <f aca="false">H20/G20*100</f>
        <v>99.312412703709</v>
      </c>
    </row>
    <row r="21" customFormat="false" ht="132" hidden="true" customHeight="true" outlineLevel="4" collapsed="false">
      <c r="A21" s="10"/>
      <c r="B21" s="8" t="s">
        <v>40</v>
      </c>
      <c r="C21" s="8"/>
      <c r="D21" s="8" t="s">
        <v>24</v>
      </c>
      <c r="E21" s="15" t="s">
        <v>41</v>
      </c>
      <c r="F21" s="12" t="n">
        <v>227450000</v>
      </c>
      <c r="G21" s="12" t="n">
        <v>223264117.63</v>
      </c>
      <c r="H21" s="12" t="n">
        <v>221671610.39</v>
      </c>
      <c r="I21" s="13" t="n">
        <f aca="false">H21/G21*100</f>
        <v>99.2867159949817</v>
      </c>
    </row>
    <row r="22" customFormat="false" ht="132" hidden="true" customHeight="true" outlineLevel="7" collapsed="false">
      <c r="A22" s="10"/>
      <c r="B22" s="8" t="s">
        <v>40</v>
      </c>
      <c r="C22" s="8"/>
      <c r="D22" s="8" t="s">
        <v>24</v>
      </c>
      <c r="E22" s="15" t="s">
        <v>41</v>
      </c>
      <c r="F22" s="12" t="n">
        <v>227450000</v>
      </c>
      <c r="G22" s="12" t="n">
        <v>223264117.63</v>
      </c>
      <c r="H22" s="12" t="n">
        <v>221671610.39</v>
      </c>
      <c r="I22" s="13" t="n">
        <f aca="false">H22/G22*100</f>
        <v>99.2867159949817</v>
      </c>
    </row>
    <row r="23" customFormat="false" ht="120" hidden="true" customHeight="true" outlineLevel="4" collapsed="true">
      <c r="A23" s="10"/>
      <c r="B23" s="8" t="s">
        <v>42</v>
      </c>
      <c r="C23" s="8"/>
      <c r="D23" s="8" t="s">
        <v>24</v>
      </c>
      <c r="E23" s="15" t="s">
        <v>43</v>
      </c>
      <c r="F23" s="12" t="n">
        <v>0</v>
      </c>
      <c r="G23" s="12" t="n">
        <v>0</v>
      </c>
      <c r="H23" s="12" t="n">
        <v>29893.99</v>
      </c>
      <c r="I23" s="13"/>
    </row>
    <row r="24" customFormat="false" ht="120" hidden="true" customHeight="true" outlineLevel="7" collapsed="false">
      <c r="A24" s="10"/>
      <c r="B24" s="8" t="s">
        <v>42</v>
      </c>
      <c r="C24" s="8"/>
      <c r="D24" s="8" t="s">
        <v>24</v>
      </c>
      <c r="E24" s="15" t="s">
        <v>43</v>
      </c>
      <c r="F24" s="12" t="n">
        <v>0</v>
      </c>
      <c r="G24" s="12" t="n">
        <v>0</v>
      </c>
      <c r="H24" s="12" t="n">
        <v>29893.99</v>
      </c>
      <c r="I24" s="13" t="e">
        <f aca="false">H24/G24*100</f>
        <v>#DIV/0!</v>
      </c>
    </row>
    <row r="25" customFormat="false" ht="144" hidden="true" customHeight="true" outlineLevel="4" collapsed="true">
      <c r="A25" s="10"/>
      <c r="B25" s="8" t="s">
        <v>44</v>
      </c>
      <c r="C25" s="8"/>
      <c r="D25" s="8" t="s">
        <v>24</v>
      </c>
      <c r="E25" s="15" t="s">
        <v>45</v>
      </c>
      <c r="F25" s="12" t="n">
        <v>0</v>
      </c>
      <c r="G25" s="12" t="n">
        <v>0</v>
      </c>
      <c r="H25" s="12" t="n">
        <v>27477.54</v>
      </c>
      <c r="I25" s="13"/>
    </row>
    <row r="26" customFormat="false" ht="144" hidden="true" customHeight="true" outlineLevel="7" collapsed="false">
      <c r="A26" s="10"/>
      <c r="B26" s="8" t="s">
        <v>44</v>
      </c>
      <c r="C26" s="8"/>
      <c r="D26" s="8" t="s">
        <v>24</v>
      </c>
      <c r="E26" s="15" t="s">
        <v>45</v>
      </c>
      <c r="F26" s="12" t="n">
        <v>0</v>
      </c>
      <c r="G26" s="12" t="n">
        <v>0</v>
      </c>
      <c r="H26" s="12" t="n">
        <v>27477.54</v>
      </c>
      <c r="I26" s="13" t="e">
        <f aca="false">H26/G26*100</f>
        <v>#DIV/0!</v>
      </c>
    </row>
    <row r="27" customFormat="false" ht="144" hidden="true" customHeight="true" outlineLevel="3" collapsed="true">
      <c r="A27" s="10"/>
      <c r="B27" s="8" t="s">
        <v>46</v>
      </c>
      <c r="C27" s="8"/>
      <c r="D27" s="8" t="s">
        <v>24</v>
      </c>
      <c r="E27" s="15" t="s">
        <v>47</v>
      </c>
      <c r="F27" s="12" t="n">
        <v>3280000</v>
      </c>
      <c r="G27" s="12" t="n">
        <v>2140000</v>
      </c>
      <c r="H27" s="12" t="n">
        <v>2120552.25</v>
      </c>
      <c r="I27" s="13" t="n">
        <f aca="false">H27/G27*100</f>
        <v>99.091226635514</v>
      </c>
    </row>
    <row r="28" customFormat="false" ht="180" hidden="true" customHeight="true" outlineLevel="4" collapsed="false">
      <c r="A28" s="10"/>
      <c r="B28" s="8" t="s">
        <v>48</v>
      </c>
      <c r="C28" s="8"/>
      <c r="D28" s="8" t="s">
        <v>24</v>
      </c>
      <c r="E28" s="15" t="s">
        <v>49</v>
      </c>
      <c r="F28" s="12" t="n">
        <v>3280000</v>
      </c>
      <c r="G28" s="12" t="n">
        <v>2140000</v>
      </c>
      <c r="H28" s="12" t="n">
        <v>2074469.71</v>
      </c>
      <c r="I28" s="13" t="n">
        <f aca="false">H28/G28*100</f>
        <v>96.9378369158879</v>
      </c>
    </row>
    <row r="29" customFormat="false" ht="180" hidden="true" customHeight="true" outlineLevel="7" collapsed="false">
      <c r="A29" s="10"/>
      <c r="B29" s="8" t="s">
        <v>48</v>
      </c>
      <c r="C29" s="8"/>
      <c r="D29" s="8" t="s">
        <v>24</v>
      </c>
      <c r="E29" s="15" t="s">
        <v>49</v>
      </c>
      <c r="F29" s="12" t="n">
        <v>3280000</v>
      </c>
      <c r="G29" s="12" t="n">
        <v>2140000</v>
      </c>
      <c r="H29" s="12" t="n">
        <v>2074469.71</v>
      </c>
      <c r="I29" s="13" t="n">
        <f aca="false">H29/G29*100</f>
        <v>96.9378369158879</v>
      </c>
    </row>
    <row r="30" customFormat="false" ht="156" hidden="true" customHeight="true" outlineLevel="4" collapsed="true">
      <c r="A30" s="10"/>
      <c r="B30" s="8" t="s">
        <v>50</v>
      </c>
      <c r="C30" s="8"/>
      <c r="D30" s="8" t="s">
        <v>24</v>
      </c>
      <c r="E30" s="15" t="s">
        <v>51</v>
      </c>
      <c r="F30" s="12" t="n">
        <v>0</v>
      </c>
      <c r="G30" s="12" t="n">
        <v>0</v>
      </c>
      <c r="H30" s="12" t="n">
        <v>35842.62</v>
      </c>
      <c r="I30" s="13"/>
    </row>
    <row r="31" customFormat="false" ht="156" hidden="true" customHeight="true" outlineLevel="7" collapsed="false">
      <c r="A31" s="10"/>
      <c r="B31" s="8" t="s">
        <v>50</v>
      </c>
      <c r="C31" s="8"/>
      <c r="D31" s="8" t="s">
        <v>24</v>
      </c>
      <c r="E31" s="15" t="s">
        <v>51</v>
      </c>
      <c r="F31" s="12" t="n">
        <v>0</v>
      </c>
      <c r="G31" s="12" t="n">
        <v>0</v>
      </c>
      <c r="H31" s="12" t="n">
        <v>35842.62</v>
      </c>
      <c r="I31" s="13" t="e">
        <f aca="false">H31/G31*100</f>
        <v>#DIV/0!</v>
      </c>
    </row>
    <row r="32" customFormat="false" ht="192" hidden="true" customHeight="true" outlineLevel="4" collapsed="true">
      <c r="A32" s="10"/>
      <c r="B32" s="8" t="s">
        <v>52</v>
      </c>
      <c r="C32" s="8"/>
      <c r="D32" s="8" t="s">
        <v>24</v>
      </c>
      <c r="E32" s="15" t="s">
        <v>53</v>
      </c>
      <c r="F32" s="12" t="n">
        <v>0</v>
      </c>
      <c r="G32" s="12" t="n">
        <v>0</v>
      </c>
      <c r="H32" s="12" t="n">
        <v>10239.92</v>
      </c>
      <c r="I32" s="13"/>
    </row>
    <row r="33" customFormat="false" ht="192" hidden="true" customHeight="true" outlineLevel="7" collapsed="false">
      <c r="A33" s="10"/>
      <c r="B33" s="8" t="s">
        <v>52</v>
      </c>
      <c r="C33" s="8"/>
      <c r="D33" s="8" t="s">
        <v>24</v>
      </c>
      <c r="E33" s="15" t="s">
        <v>53</v>
      </c>
      <c r="F33" s="12" t="n">
        <v>0</v>
      </c>
      <c r="G33" s="12" t="n">
        <v>0</v>
      </c>
      <c r="H33" s="12" t="n">
        <v>10239.92</v>
      </c>
      <c r="I33" s="13" t="e">
        <f aca="false">H33/G33*100</f>
        <v>#DIV/0!</v>
      </c>
    </row>
    <row r="34" customFormat="false" ht="60" hidden="true" customHeight="true" outlineLevel="3" collapsed="true">
      <c r="A34" s="10"/>
      <c r="B34" s="8" t="s">
        <v>54</v>
      </c>
      <c r="C34" s="8"/>
      <c r="D34" s="8" t="s">
        <v>24</v>
      </c>
      <c r="E34" s="11" t="s">
        <v>55</v>
      </c>
      <c r="F34" s="12" t="n">
        <v>1880000</v>
      </c>
      <c r="G34" s="12" t="n">
        <v>2850000</v>
      </c>
      <c r="H34" s="12" t="n">
        <v>2984752.87</v>
      </c>
      <c r="I34" s="13" t="n">
        <f aca="false">H34/G34*100</f>
        <v>104.728170877193</v>
      </c>
    </row>
    <row r="35" customFormat="false" ht="96" hidden="true" customHeight="true" outlineLevel="4" collapsed="false">
      <c r="A35" s="10"/>
      <c r="B35" s="8" t="s">
        <v>56</v>
      </c>
      <c r="C35" s="8"/>
      <c r="D35" s="8" t="s">
        <v>24</v>
      </c>
      <c r="E35" s="11" t="s">
        <v>57</v>
      </c>
      <c r="F35" s="12" t="n">
        <v>1880000</v>
      </c>
      <c r="G35" s="12" t="n">
        <v>2850000</v>
      </c>
      <c r="H35" s="12" t="n">
        <v>2859729.41</v>
      </c>
      <c r="I35" s="13" t="n">
        <f aca="false">H35/G35*100</f>
        <v>100.341382807018</v>
      </c>
    </row>
    <row r="36" customFormat="false" ht="96" hidden="true" customHeight="true" outlineLevel="7" collapsed="false">
      <c r="A36" s="10"/>
      <c r="B36" s="8" t="s">
        <v>56</v>
      </c>
      <c r="C36" s="8"/>
      <c r="D36" s="8" t="s">
        <v>24</v>
      </c>
      <c r="E36" s="11" t="s">
        <v>57</v>
      </c>
      <c r="F36" s="12" t="n">
        <v>1880000</v>
      </c>
      <c r="G36" s="12" t="n">
        <v>2850000</v>
      </c>
      <c r="H36" s="12" t="n">
        <v>2859729.41</v>
      </c>
      <c r="I36" s="13" t="n">
        <f aca="false">H36/G36*100</f>
        <v>100.341382807018</v>
      </c>
    </row>
    <row r="37" customFormat="false" ht="72" hidden="true" customHeight="true" outlineLevel="4" collapsed="true">
      <c r="A37" s="10"/>
      <c r="B37" s="8" t="s">
        <v>58</v>
      </c>
      <c r="C37" s="8"/>
      <c r="D37" s="8" t="s">
        <v>24</v>
      </c>
      <c r="E37" s="11" t="s">
        <v>59</v>
      </c>
      <c r="F37" s="12" t="n">
        <v>0</v>
      </c>
      <c r="G37" s="12" t="n">
        <v>0</v>
      </c>
      <c r="H37" s="12" t="n">
        <v>30370.53</v>
      </c>
      <c r="I37" s="13"/>
    </row>
    <row r="38" customFormat="false" ht="72" hidden="true" customHeight="true" outlineLevel="7" collapsed="false">
      <c r="A38" s="10"/>
      <c r="B38" s="8" t="s">
        <v>58</v>
      </c>
      <c r="C38" s="8"/>
      <c r="D38" s="8" t="s">
        <v>24</v>
      </c>
      <c r="E38" s="11" t="s">
        <v>59</v>
      </c>
      <c r="F38" s="12" t="n">
        <v>0</v>
      </c>
      <c r="G38" s="12" t="n">
        <v>0</v>
      </c>
      <c r="H38" s="12" t="n">
        <v>30370.53</v>
      </c>
      <c r="I38" s="13" t="e">
        <f aca="false">H38/G38*100</f>
        <v>#DIV/0!</v>
      </c>
    </row>
    <row r="39" customFormat="false" ht="108" hidden="true" customHeight="true" outlineLevel="4" collapsed="true">
      <c r="A39" s="10"/>
      <c r="B39" s="8" t="s">
        <v>60</v>
      </c>
      <c r="C39" s="8"/>
      <c r="D39" s="8" t="s">
        <v>24</v>
      </c>
      <c r="E39" s="11" t="s">
        <v>61</v>
      </c>
      <c r="F39" s="12" t="n">
        <v>0</v>
      </c>
      <c r="G39" s="12" t="n">
        <v>0</v>
      </c>
      <c r="H39" s="12" t="n">
        <v>93343.55</v>
      </c>
      <c r="I39" s="13"/>
    </row>
    <row r="40" customFormat="false" ht="108" hidden="true" customHeight="true" outlineLevel="7" collapsed="false">
      <c r="A40" s="10"/>
      <c r="B40" s="8" t="s">
        <v>60</v>
      </c>
      <c r="C40" s="8"/>
      <c r="D40" s="8" t="s">
        <v>24</v>
      </c>
      <c r="E40" s="11" t="s">
        <v>61</v>
      </c>
      <c r="F40" s="12" t="n">
        <v>0</v>
      </c>
      <c r="G40" s="12" t="n">
        <v>0</v>
      </c>
      <c r="H40" s="12" t="n">
        <v>93343.55</v>
      </c>
      <c r="I40" s="13" t="e">
        <f aca="false">H40/G40*100</f>
        <v>#DIV/0!</v>
      </c>
    </row>
    <row r="41" customFormat="false" ht="60" hidden="true" customHeight="true" outlineLevel="4" collapsed="true">
      <c r="A41" s="10"/>
      <c r="B41" s="8" t="s">
        <v>62</v>
      </c>
      <c r="C41" s="8"/>
      <c r="D41" s="8" t="s">
        <v>24</v>
      </c>
      <c r="E41" s="11" t="s">
        <v>63</v>
      </c>
      <c r="F41" s="12" t="n">
        <v>0</v>
      </c>
      <c r="G41" s="12" t="n">
        <v>0</v>
      </c>
      <c r="H41" s="12" t="n">
        <v>1309.38</v>
      </c>
      <c r="I41" s="13"/>
    </row>
    <row r="42" customFormat="false" ht="60" hidden="true" customHeight="true" outlineLevel="7" collapsed="false">
      <c r="A42" s="10"/>
      <c r="B42" s="8" t="s">
        <v>62</v>
      </c>
      <c r="C42" s="8"/>
      <c r="D42" s="8" t="s">
        <v>24</v>
      </c>
      <c r="E42" s="11" t="s">
        <v>63</v>
      </c>
      <c r="F42" s="12" t="n">
        <v>0</v>
      </c>
      <c r="G42" s="12" t="n">
        <v>0</v>
      </c>
      <c r="H42" s="12" t="n">
        <v>1309.38</v>
      </c>
      <c r="I42" s="13" t="e">
        <f aca="false">H42/G42*100</f>
        <v>#DIV/0!</v>
      </c>
    </row>
    <row r="43" customFormat="false" ht="48" hidden="false" customHeight="true" outlineLevel="1" collapsed="true">
      <c r="A43" s="10" t="s">
        <v>64</v>
      </c>
      <c r="B43" s="8" t="s">
        <v>65</v>
      </c>
      <c r="C43" s="8" t="s">
        <v>17</v>
      </c>
      <c r="D43" s="8" t="s">
        <v>18</v>
      </c>
      <c r="E43" s="11" t="s">
        <v>66</v>
      </c>
      <c r="F43" s="12" t="n">
        <v>2102000</v>
      </c>
      <c r="G43" s="12" t="n">
        <v>1412000</v>
      </c>
      <c r="H43" s="12" t="n">
        <v>1558230.2</v>
      </c>
      <c r="I43" s="13" t="n">
        <f aca="false">H43/G43*100</f>
        <v>110.356246458924</v>
      </c>
    </row>
    <row r="44" customFormat="false" ht="36" hidden="true" customHeight="true" outlineLevel="2" collapsed="false">
      <c r="A44" s="10"/>
      <c r="B44" s="8" t="s">
        <v>67</v>
      </c>
      <c r="C44" s="8"/>
      <c r="D44" s="8" t="s">
        <v>24</v>
      </c>
      <c r="E44" s="11" t="s">
        <v>68</v>
      </c>
      <c r="F44" s="12" t="n">
        <v>2102000</v>
      </c>
      <c r="G44" s="12" t="n">
        <v>1412000</v>
      </c>
      <c r="H44" s="12" t="n">
        <v>1558230.2</v>
      </c>
      <c r="I44" s="13" t="n">
        <f aca="false">H44/G44*100</f>
        <v>110.356246458924</v>
      </c>
    </row>
    <row r="45" customFormat="false" ht="96" hidden="true" customHeight="true" outlineLevel="3" collapsed="false">
      <c r="A45" s="10"/>
      <c r="B45" s="8" t="s">
        <v>69</v>
      </c>
      <c r="C45" s="8"/>
      <c r="D45" s="8" t="s">
        <v>24</v>
      </c>
      <c r="E45" s="11" t="s">
        <v>70</v>
      </c>
      <c r="F45" s="12" t="n">
        <v>769400</v>
      </c>
      <c r="G45" s="12" t="n">
        <v>539400</v>
      </c>
      <c r="H45" s="12" t="n">
        <v>588102.79</v>
      </c>
      <c r="I45" s="13" t="n">
        <f aca="false">H45/G45*100</f>
        <v>109.029067482388</v>
      </c>
    </row>
    <row r="46" customFormat="false" ht="96" hidden="true" customHeight="true" outlineLevel="4" collapsed="false">
      <c r="A46" s="10"/>
      <c r="B46" s="8" t="s">
        <v>69</v>
      </c>
      <c r="C46" s="8"/>
      <c r="D46" s="8" t="s">
        <v>24</v>
      </c>
      <c r="E46" s="11" t="s">
        <v>70</v>
      </c>
      <c r="F46" s="12" t="n">
        <v>0</v>
      </c>
      <c r="G46" s="12" t="n">
        <v>0</v>
      </c>
      <c r="H46" s="12" t="n">
        <v>588102.79</v>
      </c>
      <c r="I46" s="13"/>
    </row>
    <row r="47" customFormat="false" ht="96" hidden="true" customHeight="true" outlineLevel="7" collapsed="false">
      <c r="A47" s="10"/>
      <c r="B47" s="8" t="s">
        <v>69</v>
      </c>
      <c r="C47" s="8"/>
      <c r="D47" s="8" t="s">
        <v>24</v>
      </c>
      <c r="E47" s="11" t="s">
        <v>70</v>
      </c>
      <c r="F47" s="12" t="n">
        <v>0</v>
      </c>
      <c r="G47" s="12" t="n">
        <v>0</v>
      </c>
      <c r="H47" s="12" t="n">
        <v>588102.79</v>
      </c>
      <c r="I47" s="13" t="e">
        <f aca="false">H47/G47*100</f>
        <v>#DIV/0!</v>
      </c>
    </row>
    <row r="48" customFormat="false" ht="96" hidden="true" customHeight="true" outlineLevel="4" collapsed="true">
      <c r="A48" s="10"/>
      <c r="B48" s="8" t="s">
        <v>71</v>
      </c>
      <c r="C48" s="8"/>
      <c r="D48" s="8" t="s">
        <v>24</v>
      </c>
      <c r="E48" s="11" t="s">
        <v>72</v>
      </c>
      <c r="F48" s="12" t="n">
        <v>769400</v>
      </c>
      <c r="G48" s="12" t="n">
        <v>539400</v>
      </c>
      <c r="H48" s="12" t="n">
        <v>0</v>
      </c>
      <c r="I48" s="13" t="n">
        <f aca="false">H48/G48*100</f>
        <v>0</v>
      </c>
    </row>
    <row r="49" customFormat="false" ht="96" hidden="true" customHeight="true" outlineLevel="7" collapsed="false">
      <c r="A49" s="10"/>
      <c r="B49" s="8" t="s">
        <v>71</v>
      </c>
      <c r="C49" s="8"/>
      <c r="D49" s="8" t="s">
        <v>24</v>
      </c>
      <c r="E49" s="11" t="s">
        <v>72</v>
      </c>
      <c r="F49" s="12" t="n">
        <v>769400</v>
      </c>
      <c r="G49" s="12" t="n">
        <v>539400</v>
      </c>
      <c r="H49" s="12" t="n">
        <v>0</v>
      </c>
      <c r="I49" s="13" t="n">
        <f aca="false">H49/G49*100</f>
        <v>0</v>
      </c>
    </row>
    <row r="50" customFormat="false" ht="120" hidden="true" customHeight="true" outlineLevel="3" collapsed="true">
      <c r="A50" s="10"/>
      <c r="B50" s="8" t="s">
        <v>73</v>
      </c>
      <c r="C50" s="8"/>
      <c r="D50" s="8" t="s">
        <v>24</v>
      </c>
      <c r="E50" s="15" t="s">
        <v>74</v>
      </c>
      <c r="F50" s="12" t="n">
        <v>15900</v>
      </c>
      <c r="G50" s="12" t="n">
        <v>11700</v>
      </c>
      <c r="H50" s="12" t="n">
        <v>13247.13</v>
      </c>
      <c r="I50" s="13" t="n">
        <f aca="false">H50/G50*100</f>
        <v>113.223333333333</v>
      </c>
    </row>
    <row r="51" customFormat="false" ht="120" hidden="true" customHeight="true" outlineLevel="4" collapsed="false">
      <c r="A51" s="10"/>
      <c r="B51" s="8" t="s">
        <v>73</v>
      </c>
      <c r="C51" s="8"/>
      <c r="D51" s="8" t="s">
        <v>24</v>
      </c>
      <c r="E51" s="15" t="s">
        <v>74</v>
      </c>
      <c r="F51" s="12" t="n">
        <v>0</v>
      </c>
      <c r="G51" s="12" t="n">
        <v>0</v>
      </c>
      <c r="H51" s="12" t="n">
        <v>13183.61</v>
      </c>
      <c r="I51" s="13"/>
    </row>
    <row r="52" customFormat="false" ht="120" hidden="true" customHeight="true" outlineLevel="7" collapsed="false">
      <c r="A52" s="10"/>
      <c r="B52" s="8" t="s">
        <v>73</v>
      </c>
      <c r="C52" s="8"/>
      <c r="D52" s="8" t="s">
        <v>24</v>
      </c>
      <c r="E52" s="15" t="s">
        <v>74</v>
      </c>
      <c r="F52" s="12" t="n">
        <v>0</v>
      </c>
      <c r="G52" s="12" t="n">
        <v>0</v>
      </c>
      <c r="H52" s="12" t="n">
        <v>13183.61</v>
      </c>
      <c r="I52" s="13" t="e">
        <f aca="false">H52/G52*100</f>
        <v>#DIV/0!</v>
      </c>
    </row>
    <row r="53" customFormat="false" ht="120" hidden="true" customHeight="true" outlineLevel="4" collapsed="true">
      <c r="A53" s="10"/>
      <c r="B53" s="8" t="s">
        <v>75</v>
      </c>
      <c r="C53" s="8"/>
      <c r="D53" s="8" t="s">
        <v>24</v>
      </c>
      <c r="E53" s="15" t="s">
        <v>76</v>
      </c>
      <c r="F53" s="12" t="n">
        <v>15900</v>
      </c>
      <c r="G53" s="12" t="n">
        <v>11700</v>
      </c>
      <c r="H53" s="12" t="n">
        <v>63.52</v>
      </c>
      <c r="I53" s="13" t="n">
        <f aca="false">H53/G53*100</f>
        <v>0.542905982905983</v>
      </c>
    </row>
    <row r="54" customFormat="false" ht="120" hidden="true" customHeight="true" outlineLevel="7" collapsed="false">
      <c r="A54" s="10"/>
      <c r="B54" s="8" t="s">
        <v>75</v>
      </c>
      <c r="C54" s="8"/>
      <c r="D54" s="8" t="s">
        <v>24</v>
      </c>
      <c r="E54" s="15" t="s">
        <v>76</v>
      </c>
      <c r="F54" s="12" t="n">
        <v>15900</v>
      </c>
      <c r="G54" s="12" t="n">
        <v>11700</v>
      </c>
      <c r="H54" s="12" t="n">
        <v>63.52</v>
      </c>
      <c r="I54" s="13" t="n">
        <f aca="false">H54/G54*100</f>
        <v>0.542905982905983</v>
      </c>
    </row>
    <row r="55" customFormat="false" ht="96" hidden="true" customHeight="true" outlineLevel="3" collapsed="true">
      <c r="A55" s="10"/>
      <c r="B55" s="8" t="s">
        <v>77</v>
      </c>
      <c r="C55" s="8"/>
      <c r="D55" s="8" t="s">
        <v>24</v>
      </c>
      <c r="E55" s="11" t="s">
        <v>78</v>
      </c>
      <c r="F55" s="12" t="n">
        <v>1245600</v>
      </c>
      <c r="G55" s="12" t="n">
        <v>898500</v>
      </c>
      <c r="H55" s="12" t="n">
        <v>1007487.78</v>
      </c>
      <c r="I55" s="13" t="n">
        <f aca="false">H55/G55*100</f>
        <v>112.129969949917</v>
      </c>
    </row>
    <row r="56" customFormat="false" ht="96" hidden="true" customHeight="true" outlineLevel="4" collapsed="false">
      <c r="A56" s="10"/>
      <c r="B56" s="8" t="s">
        <v>77</v>
      </c>
      <c r="C56" s="8"/>
      <c r="D56" s="8" t="s">
        <v>24</v>
      </c>
      <c r="E56" s="11" t="s">
        <v>78</v>
      </c>
      <c r="F56" s="12" t="n">
        <v>0</v>
      </c>
      <c r="G56" s="12" t="n">
        <v>0</v>
      </c>
      <c r="H56" s="12" t="n">
        <v>1007486.75</v>
      </c>
      <c r="I56" s="13"/>
    </row>
    <row r="57" customFormat="false" ht="96" hidden="true" customHeight="true" outlineLevel="7" collapsed="false">
      <c r="A57" s="10"/>
      <c r="B57" s="8" t="s">
        <v>77</v>
      </c>
      <c r="C57" s="8"/>
      <c r="D57" s="8" t="s">
        <v>24</v>
      </c>
      <c r="E57" s="11" t="s">
        <v>78</v>
      </c>
      <c r="F57" s="12" t="n">
        <v>0</v>
      </c>
      <c r="G57" s="12" t="n">
        <v>0</v>
      </c>
      <c r="H57" s="12" t="n">
        <v>1007486.75</v>
      </c>
      <c r="I57" s="13" t="e">
        <f aca="false">H57/G57*100</f>
        <v>#DIV/0!</v>
      </c>
    </row>
    <row r="58" customFormat="false" ht="96" hidden="true" customHeight="true" outlineLevel="4" collapsed="true">
      <c r="A58" s="10"/>
      <c r="B58" s="8" t="s">
        <v>79</v>
      </c>
      <c r="C58" s="8"/>
      <c r="D58" s="8" t="s">
        <v>24</v>
      </c>
      <c r="E58" s="11" t="s">
        <v>80</v>
      </c>
      <c r="F58" s="12" t="n">
        <v>1245600</v>
      </c>
      <c r="G58" s="12" t="n">
        <v>898500</v>
      </c>
      <c r="H58" s="12" t="n">
        <v>1.03</v>
      </c>
      <c r="I58" s="13" t="n">
        <f aca="false">H58/G58*100</f>
        <v>0.00011463550361714</v>
      </c>
    </row>
    <row r="59" customFormat="false" ht="96" hidden="true" customHeight="true" outlineLevel="7" collapsed="false">
      <c r="A59" s="10"/>
      <c r="B59" s="8" t="s">
        <v>79</v>
      </c>
      <c r="C59" s="8"/>
      <c r="D59" s="8" t="s">
        <v>24</v>
      </c>
      <c r="E59" s="11" t="s">
        <v>80</v>
      </c>
      <c r="F59" s="12" t="n">
        <v>1245600</v>
      </c>
      <c r="G59" s="12" t="n">
        <v>898500</v>
      </c>
      <c r="H59" s="12" t="n">
        <v>1.03</v>
      </c>
      <c r="I59" s="13" t="n">
        <f aca="false">H59/G59*100</f>
        <v>0.00011463550361714</v>
      </c>
    </row>
    <row r="60" customFormat="false" ht="96" hidden="true" customHeight="true" outlineLevel="3" collapsed="true">
      <c r="A60" s="10"/>
      <c r="B60" s="8" t="s">
        <v>81</v>
      </c>
      <c r="C60" s="8"/>
      <c r="D60" s="8" t="s">
        <v>24</v>
      </c>
      <c r="E60" s="11" t="s">
        <v>82</v>
      </c>
      <c r="F60" s="12" t="n">
        <v>71100</v>
      </c>
      <c r="G60" s="12" t="n">
        <v>-37600</v>
      </c>
      <c r="H60" s="12" t="n">
        <v>-50607.5</v>
      </c>
      <c r="I60" s="13" t="n">
        <f aca="false">H60/G60*100</f>
        <v>134.594414893617</v>
      </c>
    </row>
    <row r="61" customFormat="false" ht="96" hidden="true" customHeight="true" outlineLevel="4" collapsed="false">
      <c r="A61" s="10"/>
      <c r="B61" s="8" t="s">
        <v>81</v>
      </c>
      <c r="C61" s="8"/>
      <c r="D61" s="8" t="s">
        <v>24</v>
      </c>
      <c r="E61" s="11" t="s">
        <v>82</v>
      </c>
      <c r="F61" s="12" t="n">
        <v>0</v>
      </c>
      <c r="G61" s="12" t="n">
        <v>0</v>
      </c>
      <c r="H61" s="12" t="n">
        <v>-50607.75</v>
      </c>
      <c r="I61" s="13"/>
    </row>
    <row r="62" customFormat="false" ht="96" hidden="true" customHeight="true" outlineLevel="7" collapsed="false">
      <c r="A62" s="10"/>
      <c r="B62" s="8" t="s">
        <v>81</v>
      </c>
      <c r="C62" s="8"/>
      <c r="D62" s="8" t="s">
        <v>24</v>
      </c>
      <c r="E62" s="11" t="s">
        <v>82</v>
      </c>
      <c r="F62" s="12" t="n">
        <v>0</v>
      </c>
      <c r="G62" s="12" t="n">
        <v>0</v>
      </c>
      <c r="H62" s="12" t="n">
        <v>-50607.75</v>
      </c>
      <c r="I62" s="13" t="e">
        <f aca="false">H62/G62*100</f>
        <v>#DIV/0!</v>
      </c>
    </row>
    <row r="63" customFormat="false" ht="96" hidden="true" customHeight="true" outlineLevel="4" collapsed="true">
      <c r="A63" s="10"/>
      <c r="B63" s="8" t="s">
        <v>83</v>
      </c>
      <c r="C63" s="8"/>
      <c r="D63" s="8" t="s">
        <v>24</v>
      </c>
      <c r="E63" s="11" t="s">
        <v>84</v>
      </c>
      <c r="F63" s="12" t="n">
        <v>71100</v>
      </c>
      <c r="G63" s="12" t="n">
        <v>-37600</v>
      </c>
      <c r="H63" s="12" t="n">
        <v>0.25</v>
      </c>
      <c r="I63" s="13" t="n">
        <f aca="false">H63/G63*100</f>
        <v>-0.000664893617021277</v>
      </c>
    </row>
    <row r="64" customFormat="false" ht="96" hidden="true" customHeight="true" outlineLevel="7" collapsed="false">
      <c r="A64" s="10"/>
      <c r="B64" s="8" t="s">
        <v>83</v>
      </c>
      <c r="C64" s="8"/>
      <c r="D64" s="8" t="s">
        <v>24</v>
      </c>
      <c r="E64" s="11" t="s">
        <v>84</v>
      </c>
      <c r="F64" s="12" t="n">
        <v>71100</v>
      </c>
      <c r="G64" s="12" t="n">
        <v>-37600</v>
      </c>
      <c r="H64" s="12" t="n">
        <v>0.25</v>
      </c>
      <c r="I64" s="13" t="n">
        <f aca="false">H64/G64*100</f>
        <v>-0.000664893617021277</v>
      </c>
    </row>
    <row r="65" customFormat="false" ht="24" hidden="false" customHeight="true" outlineLevel="1" collapsed="true">
      <c r="A65" s="10" t="s">
        <v>85</v>
      </c>
      <c r="B65" s="8" t="s">
        <v>86</v>
      </c>
      <c r="C65" s="8" t="s">
        <v>17</v>
      </c>
      <c r="D65" s="8" t="s">
        <v>18</v>
      </c>
      <c r="E65" s="11" t="s">
        <v>87</v>
      </c>
      <c r="F65" s="12" t="n">
        <v>30000000</v>
      </c>
      <c r="G65" s="12" t="n">
        <v>28586450</v>
      </c>
      <c r="H65" s="12" t="n">
        <v>28503701.81</v>
      </c>
      <c r="I65" s="13" t="n">
        <f aca="false">H65/G65*100</f>
        <v>99.7105335220008</v>
      </c>
    </row>
    <row r="66" customFormat="false" ht="24" hidden="true" customHeight="true" outlineLevel="2" collapsed="false">
      <c r="A66" s="10"/>
      <c r="B66" s="8" t="s">
        <v>88</v>
      </c>
      <c r="C66" s="8"/>
      <c r="D66" s="8" t="s">
        <v>24</v>
      </c>
      <c r="E66" s="11" t="s">
        <v>89</v>
      </c>
      <c r="F66" s="12" t="n">
        <v>29500000</v>
      </c>
      <c r="G66" s="12" t="n">
        <v>28270000</v>
      </c>
      <c r="H66" s="12" t="n">
        <v>28241657.05</v>
      </c>
      <c r="I66" s="13" t="n">
        <f aca="false">H66/G66*100</f>
        <v>99.8997419525999</v>
      </c>
    </row>
    <row r="67" customFormat="false" ht="24" hidden="true" customHeight="true" outlineLevel="3" collapsed="false">
      <c r="A67" s="10"/>
      <c r="B67" s="8" t="s">
        <v>90</v>
      </c>
      <c r="C67" s="8"/>
      <c r="D67" s="8" t="s">
        <v>24</v>
      </c>
      <c r="E67" s="11" t="s">
        <v>89</v>
      </c>
      <c r="F67" s="12" t="n">
        <v>29500000</v>
      </c>
      <c r="G67" s="12" t="n">
        <v>28270000</v>
      </c>
      <c r="H67" s="12" t="n">
        <v>28240687.98</v>
      </c>
      <c r="I67" s="13" t="n">
        <f aca="false">H67/G67*100</f>
        <v>99.8963140431553</v>
      </c>
    </row>
    <row r="68" customFormat="false" ht="60" hidden="true" customHeight="true" outlineLevel="4" collapsed="false">
      <c r="A68" s="10"/>
      <c r="B68" s="8" t="s">
        <v>91</v>
      </c>
      <c r="C68" s="8"/>
      <c r="D68" s="8" t="s">
        <v>24</v>
      </c>
      <c r="E68" s="11" t="s">
        <v>92</v>
      </c>
      <c r="F68" s="12" t="n">
        <v>29500000</v>
      </c>
      <c r="G68" s="12" t="n">
        <v>28270000</v>
      </c>
      <c r="H68" s="12" t="n">
        <v>28103711.2</v>
      </c>
      <c r="I68" s="13" t="n">
        <f aca="false">H68/G68*100</f>
        <v>99.4117835160948</v>
      </c>
    </row>
    <row r="69" customFormat="false" ht="60" hidden="true" customHeight="true" outlineLevel="7" collapsed="false">
      <c r="A69" s="10"/>
      <c r="B69" s="8" t="s">
        <v>91</v>
      </c>
      <c r="C69" s="8"/>
      <c r="D69" s="8" t="s">
        <v>24</v>
      </c>
      <c r="E69" s="11" t="s">
        <v>92</v>
      </c>
      <c r="F69" s="12" t="n">
        <v>29500000</v>
      </c>
      <c r="G69" s="12" t="n">
        <v>28270000</v>
      </c>
      <c r="H69" s="12" t="n">
        <v>28103711.2</v>
      </c>
      <c r="I69" s="13" t="n">
        <f aca="false">H69/G69*100</f>
        <v>99.4117835160948</v>
      </c>
    </row>
    <row r="70" customFormat="false" ht="48" hidden="true" customHeight="true" outlineLevel="4" collapsed="true">
      <c r="A70" s="10"/>
      <c r="B70" s="8" t="s">
        <v>93</v>
      </c>
      <c r="C70" s="8"/>
      <c r="D70" s="8" t="s">
        <v>24</v>
      </c>
      <c r="E70" s="11" t="s">
        <v>94</v>
      </c>
      <c r="F70" s="12" t="n">
        <v>0</v>
      </c>
      <c r="G70" s="12" t="n">
        <v>0</v>
      </c>
      <c r="H70" s="12" t="n">
        <v>57087.02</v>
      </c>
      <c r="I70" s="13"/>
    </row>
    <row r="71" customFormat="false" ht="48" hidden="true" customHeight="true" outlineLevel="7" collapsed="false">
      <c r="A71" s="10"/>
      <c r="B71" s="8" t="s">
        <v>93</v>
      </c>
      <c r="C71" s="8"/>
      <c r="D71" s="8" t="s">
        <v>24</v>
      </c>
      <c r="E71" s="11" t="s">
        <v>94</v>
      </c>
      <c r="F71" s="12" t="n">
        <v>0</v>
      </c>
      <c r="G71" s="12" t="n">
        <v>0</v>
      </c>
      <c r="H71" s="12" t="n">
        <v>57087.02</v>
      </c>
      <c r="I71" s="13" t="e">
        <f aca="false">H71/G71*100</f>
        <v>#DIV/0!</v>
      </c>
    </row>
    <row r="72" customFormat="false" ht="72" hidden="true" customHeight="true" outlineLevel="4" collapsed="true">
      <c r="A72" s="10"/>
      <c r="B72" s="8" t="s">
        <v>95</v>
      </c>
      <c r="C72" s="8"/>
      <c r="D72" s="8" t="s">
        <v>24</v>
      </c>
      <c r="E72" s="11" t="s">
        <v>96</v>
      </c>
      <c r="F72" s="12" t="n">
        <v>0</v>
      </c>
      <c r="G72" s="12" t="n">
        <v>0</v>
      </c>
      <c r="H72" s="12" t="n">
        <v>79889.76</v>
      </c>
      <c r="I72" s="13"/>
    </row>
    <row r="73" customFormat="false" ht="72" hidden="true" customHeight="true" outlineLevel="7" collapsed="false">
      <c r="A73" s="10"/>
      <c r="B73" s="8" t="s">
        <v>95</v>
      </c>
      <c r="C73" s="8"/>
      <c r="D73" s="8" t="s">
        <v>24</v>
      </c>
      <c r="E73" s="11" t="s">
        <v>96</v>
      </c>
      <c r="F73" s="12" t="n">
        <v>0</v>
      </c>
      <c r="G73" s="12" t="n">
        <v>0</v>
      </c>
      <c r="H73" s="12" t="n">
        <v>79889.76</v>
      </c>
      <c r="I73" s="13" t="e">
        <f aca="false">H73/G73*100</f>
        <v>#DIV/0!</v>
      </c>
    </row>
    <row r="74" customFormat="false" ht="48" hidden="true" customHeight="true" outlineLevel="3" collapsed="true">
      <c r="A74" s="10"/>
      <c r="B74" s="8" t="s">
        <v>97</v>
      </c>
      <c r="C74" s="8"/>
      <c r="D74" s="8" t="s">
        <v>24</v>
      </c>
      <c r="E74" s="11" t="s">
        <v>98</v>
      </c>
      <c r="F74" s="12" t="n">
        <v>0</v>
      </c>
      <c r="G74" s="12" t="n">
        <v>0</v>
      </c>
      <c r="H74" s="12" t="n">
        <v>969.07</v>
      </c>
      <c r="I74" s="13"/>
    </row>
    <row r="75" customFormat="false" ht="84" hidden="true" customHeight="true" outlineLevel="4" collapsed="false">
      <c r="A75" s="10"/>
      <c r="B75" s="8" t="s">
        <v>99</v>
      </c>
      <c r="C75" s="8"/>
      <c r="D75" s="8" t="s">
        <v>24</v>
      </c>
      <c r="E75" s="11" t="s">
        <v>100</v>
      </c>
      <c r="F75" s="12" t="n">
        <v>0</v>
      </c>
      <c r="G75" s="12" t="n">
        <v>0</v>
      </c>
      <c r="H75" s="12" t="n">
        <v>-14176.85</v>
      </c>
      <c r="I75" s="13"/>
    </row>
    <row r="76" customFormat="false" ht="84" hidden="true" customHeight="true" outlineLevel="7" collapsed="false">
      <c r="A76" s="10"/>
      <c r="B76" s="8" t="s">
        <v>99</v>
      </c>
      <c r="C76" s="8"/>
      <c r="D76" s="8" t="s">
        <v>24</v>
      </c>
      <c r="E76" s="11" t="s">
        <v>100</v>
      </c>
      <c r="F76" s="12" t="n">
        <v>0</v>
      </c>
      <c r="G76" s="12" t="n">
        <v>0</v>
      </c>
      <c r="H76" s="12" t="n">
        <v>-14176.85</v>
      </c>
      <c r="I76" s="13" t="e">
        <f aca="false">H76/G76*100</f>
        <v>#DIV/0!</v>
      </c>
    </row>
    <row r="77" customFormat="false" ht="60" hidden="true" customHeight="true" outlineLevel="4" collapsed="true">
      <c r="A77" s="10"/>
      <c r="B77" s="8" t="s">
        <v>101</v>
      </c>
      <c r="C77" s="8"/>
      <c r="D77" s="8" t="s">
        <v>24</v>
      </c>
      <c r="E77" s="11" t="s">
        <v>102</v>
      </c>
      <c r="F77" s="12" t="n">
        <v>0</v>
      </c>
      <c r="G77" s="12" t="n">
        <v>0</v>
      </c>
      <c r="H77" s="12" t="n">
        <v>11899.24</v>
      </c>
      <c r="I77" s="13"/>
    </row>
    <row r="78" customFormat="false" ht="60" hidden="true" customHeight="true" outlineLevel="7" collapsed="false">
      <c r="A78" s="10"/>
      <c r="B78" s="8" t="s">
        <v>101</v>
      </c>
      <c r="C78" s="8"/>
      <c r="D78" s="8" t="s">
        <v>24</v>
      </c>
      <c r="E78" s="11" t="s">
        <v>102</v>
      </c>
      <c r="F78" s="12" t="n">
        <v>0</v>
      </c>
      <c r="G78" s="12" t="n">
        <v>0</v>
      </c>
      <c r="H78" s="12" t="n">
        <v>11899.24</v>
      </c>
      <c r="I78" s="13" t="e">
        <f aca="false">H78/G78*100</f>
        <v>#DIV/0!</v>
      </c>
    </row>
    <row r="79" customFormat="false" ht="96" hidden="true" customHeight="true" outlineLevel="4" collapsed="true">
      <c r="A79" s="10"/>
      <c r="B79" s="8" t="s">
        <v>103</v>
      </c>
      <c r="C79" s="8"/>
      <c r="D79" s="8" t="s">
        <v>24</v>
      </c>
      <c r="E79" s="11" t="s">
        <v>104</v>
      </c>
      <c r="F79" s="12" t="n">
        <v>0</v>
      </c>
      <c r="G79" s="12" t="n">
        <v>0</v>
      </c>
      <c r="H79" s="12" t="n">
        <v>3246.67</v>
      </c>
      <c r="I79" s="13"/>
    </row>
    <row r="80" customFormat="false" ht="96" hidden="true" customHeight="true" outlineLevel="7" collapsed="false">
      <c r="A80" s="10"/>
      <c r="B80" s="8" t="s">
        <v>103</v>
      </c>
      <c r="C80" s="8"/>
      <c r="D80" s="8" t="s">
        <v>24</v>
      </c>
      <c r="E80" s="11" t="s">
        <v>104</v>
      </c>
      <c r="F80" s="12" t="n">
        <v>0</v>
      </c>
      <c r="G80" s="12" t="n">
        <v>0</v>
      </c>
      <c r="H80" s="12" t="n">
        <v>3246.67</v>
      </c>
      <c r="I80" s="13" t="e">
        <f aca="false">H80/G80*100</f>
        <v>#DIV/0!</v>
      </c>
    </row>
    <row r="81" customFormat="false" ht="60" hidden="true" customHeight="true" outlineLevel="4" collapsed="true">
      <c r="A81" s="10"/>
      <c r="B81" s="8" t="s">
        <v>105</v>
      </c>
      <c r="C81" s="8"/>
      <c r="D81" s="8" t="s">
        <v>24</v>
      </c>
      <c r="E81" s="11" t="s">
        <v>106</v>
      </c>
      <c r="F81" s="12" t="n">
        <v>0</v>
      </c>
      <c r="G81" s="12" t="n">
        <v>0</v>
      </c>
      <c r="H81" s="12" t="n">
        <v>0.01</v>
      </c>
      <c r="I81" s="13"/>
    </row>
    <row r="82" customFormat="false" ht="60" hidden="true" customHeight="true" outlineLevel="7" collapsed="false">
      <c r="A82" s="10"/>
      <c r="B82" s="8" t="s">
        <v>105</v>
      </c>
      <c r="C82" s="8"/>
      <c r="D82" s="8" t="s">
        <v>24</v>
      </c>
      <c r="E82" s="11" t="s">
        <v>106</v>
      </c>
      <c r="F82" s="12" t="n">
        <v>0</v>
      </c>
      <c r="G82" s="12" t="n">
        <v>0</v>
      </c>
      <c r="H82" s="12" t="n">
        <v>0.01</v>
      </c>
      <c r="I82" s="13" t="e">
        <f aca="false">H82/G82*100</f>
        <v>#DIV/0!</v>
      </c>
    </row>
    <row r="83" customFormat="false" ht="24" hidden="true" customHeight="true" outlineLevel="2" collapsed="true">
      <c r="A83" s="10"/>
      <c r="B83" s="8" t="s">
        <v>107</v>
      </c>
      <c r="C83" s="8"/>
      <c r="D83" s="8" t="s">
        <v>24</v>
      </c>
      <c r="E83" s="11" t="s">
        <v>108</v>
      </c>
      <c r="F83" s="12" t="n">
        <v>50000</v>
      </c>
      <c r="G83" s="12" t="n">
        <v>16450</v>
      </c>
      <c r="H83" s="12" t="n">
        <v>17276.62</v>
      </c>
      <c r="I83" s="13" t="n">
        <f aca="false">H83/G83*100</f>
        <v>105.025045592705</v>
      </c>
    </row>
    <row r="84" customFormat="false" ht="24" hidden="true" customHeight="true" outlineLevel="3" collapsed="false">
      <c r="A84" s="10"/>
      <c r="B84" s="8" t="s">
        <v>109</v>
      </c>
      <c r="C84" s="8"/>
      <c r="D84" s="8" t="s">
        <v>24</v>
      </c>
      <c r="E84" s="11" t="s">
        <v>108</v>
      </c>
      <c r="F84" s="12" t="n">
        <v>50000</v>
      </c>
      <c r="G84" s="12" t="n">
        <v>16450</v>
      </c>
      <c r="H84" s="12" t="n">
        <v>17276.62</v>
      </c>
      <c r="I84" s="13" t="n">
        <f aca="false">H84/G84*100</f>
        <v>105.025045592705</v>
      </c>
    </row>
    <row r="85" customFormat="false" ht="48" hidden="true" customHeight="true" outlineLevel="4" collapsed="false">
      <c r="A85" s="10"/>
      <c r="B85" s="8" t="s">
        <v>110</v>
      </c>
      <c r="C85" s="8"/>
      <c r="D85" s="8" t="s">
        <v>24</v>
      </c>
      <c r="E85" s="11" t="s">
        <v>111</v>
      </c>
      <c r="F85" s="12" t="n">
        <v>50000</v>
      </c>
      <c r="G85" s="12" t="n">
        <v>16450</v>
      </c>
      <c r="H85" s="12" t="n">
        <v>16057.11</v>
      </c>
      <c r="I85" s="13" t="n">
        <f aca="false">H85/G85*100</f>
        <v>97.6116109422492</v>
      </c>
    </row>
    <row r="86" customFormat="false" ht="48" hidden="true" customHeight="true" outlineLevel="7" collapsed="false">
      <c r="A86" s="10"/>
      <c r="B86" s="8" t="s">
        <v>110</v>
      </c>
      <c r="C86" s="8"/>
      <c r="D86" s="8" t="s">
        <v>24</v>
      </c>
      <c r="E86" s="11" t="s">
        <v>111</v>
      </c>
      <c r="F86" s="12" t="n">
        <v>50000</v>
      </c>
      <c r="G86" s="12" t="n">
        <v>16450</v>
      </c>
      <c r="H86" s="12" t="n">
        <v>16057.11</v>
      </c>
      <c r="I86" s="13" t="n">
        <f aca="false">H86/G86*100</f>
        <v>97.6116109422492</v>
      </c>
    </row>
    <row r="87" customFormat="false" ht="36" hidden="true" customHeight="true" outlineLevel="4" collapsed="true">
      <c r="A87" s="10"/>
      <c r="B87" s="8" t="s">
        <v>112</v>
      </c>
      <c r="C87" s="8"/>
      <c r="D87" s="8" t="s">
        <v>24</v>
      </c>
      <c r="E87" s="11" t="s">
        <v>113</v>
      </c>
      <c r="F87" s="12" t="n">
        <v>0</v>
      </c>
      <c r="G87" s="12" t="n">
        <v>0</v>
      </c>
      <c r="H87" s="12" t="n">
        <v>219.51</v>
      </c>
      <c r="I87" s="13"/>
    </row>
    <row r="88" customFormat="false" ht="36" hidden="true" customHeight="true" outlineLevel="7" collapsed="false">
      <c r="A88" s="10"/>
      <c r="B88" s="8" t="s">
        <v>112</v>
      </c>
      <c r="C88" s="8"/>
      <c r="D88" s="8" t="s">
        <v>24</v>
      </c>
      <c r="E88" s="11" t="s">
        <v>113</v>
      </c>
      <c r="F88" s="12" t="n">
        <v>0</v>
      </c>
      <c r="G88" s="12" t="n">
        <v>0</v>
      </c>
      <c r="H88" s="12" t="n">
        <v>219.51</v>
      </c>
      <c r="I88" s="13" t="e">
        <f aca="false">H88/G88*100</f>
        <v>#DIV/0!</v>
      </c>
    </row>
    <row r="89" customFormat="false" ht="60" hidden="true" customHeight="true" outlineLevel="4" collapsed="true">
      <c r="A89" s="10"/>
      <c r="B89" s="8" t="s">
        <v>114</v>
      </c>
      <c r="C89" s="8"/>
      <c r="D89" s="8" t="s">
        <v>24</v>
      </c>
      <c r="E89" s="11" t="s">
        <v>115</v>
      </c>
      <c r="F89" s="12" t="n">
        <v>0</v>
      </c>
      <c r="G89" s="12" t="n">
        <v>0</v>
      </c>
      <c r="H89" s="12" t="n">
        <v>1000</v>
      </c>
      <c r="I89" s="13"/>
    </row>
    <row r="90" customFormat="false" ht="60" hidden="true" customHeight="true" outlineLevel="7" collapsed="false">
      <c r="A90" s="10"/>
      <c r="B90" s="8" t="s">
        <v>114</v>
      </c>
      <c r="C90" s="8"/>
      <c r="D90" s="8" t="s">
        <v>24</v>
      </c>
      <c r="E90" s="11" t="s">
        <v>115</v>
      </c>
      <c r="F90" s="12" t="n">
        <v>0</v>
      </c>
      <c r="G90" s="12" t="n">
        <v>0</v>
      </c>
      <c r="H90" s="12" t="n">
        <v>1000</v>
      </c>
      <c r="I90" s="13" t="e">
        <f aca="false">H90/G90*100</f>
        <v>#DIV/0!</v>
      </c>
    </row>
    <row r="91" customFormat="false" ht="36" hidden="true" customHeight="true" outlineLevel="2" collapsed="true">
      <c r="A91" s="10"/>
      <c r="B91" s="8" t="s">
        <v>116</v>
      </c>
      <c r="C91" s="8"/>
      <c r="D91" s="8" t="s">
        <v>24</v>
      </c>
      <c r="E91" s="11" t="s">
        <v>117</v>
      </c>
      <c r="F91" s="12" t="n">
        <v>450000</v>
      </c>
      <c r="G91" s="12" t="n">
        <v>300000</v>
      </c>
      <c r="H91" s="12" t="n">
        <v>244768.14</v>
      </c>
      <c r="I91" s="13" t="n">
        <f aca="false">H91/G91*100</f>
        <v>81.58938</v>
      </c>
    </row>
    <row r="92" customFormat="false" ht="48" hidden="true" customHeight="true" outlineLevel="3" collapsed="false">
      <c r="A92" s="10"/>
      <c r="B92" s="8" t="s">
        <v>118</v>
      </c>
      <c r="C92" s="8"/>
      <c r="D92" s="8" t="s">
        <v>24</v>
      </c>
      <c r="E92" s="11" t="s">
        <v>119</v>
      </c>
      <c r="F92" s="12" t="n">
        <v>450000</v>
      </c>
      <c r="G92" s="12" t="n">
        <v>300000</v>
      </c>
      <c r="H92" s="12" t="n">
        <v>244768.14</v>
      </c>
      <c r="I92" s="13" t="n">
        <f aca="false">H92/G92*100</f>
        <v>81.58938</v>
      </c>
    </row>
    <row r="93" customFormat="false" ht="84" hidden="true" customHeight="true" outlineLevel="4" collapsed="false">
      <c r="A93" s="10"/>
      <c r="B93" s="8" t="s">
        <v>120</v>
      </c>
      <c r="C93" s="8"/>
      <c r="D93" s="8" t="s">
        <v>24</v>
      </c>
      <c r="E93" s="11" t="s">
        <v>121</v>
      </c>
      <c r="F93" s="12" t="n">
        <v>450000</v>
      </c>
      <c r="G93" s="12" t="n">
        <v>300000</v>
      </c>
      <c r="H93" s="12" t="n">
        <v>244678</v>
      </c>
      <c r="I93" s="13" t="n">
        <f aca="false">H93/G93*100</f>
        <v>81.5593333333333</v>
      </c>
    </row>
    <row r="94" customFormat="false" ht="84" hidden="true" customHeight="true" outlineLevel="7" collapsed="false">
      <c r="A94" s="10"/>
      <c r="B94" s="8" t="s">
        <v>120</v>
      </c>
      <c r="C94" s="8"/>
      <c r="D94" s="8" t="s">
        <v>24</v>
      </c>
      <c r="E94" s="11" t="s">
        <v>121</v>
      </c>
      <c r="F94" s="12" t="n">
        <v>450000</v>
      </c>
      <c r="G94" s="12" t="n">
        <v>300000</v>
      </c>
      <c r="H94" s="12" t="n">
        <v>244678</v>
      </c>
      <c r="I94" s="13" t="n">
        <f aca="false">H94/G94*100</f>
        <v>81.5593333333333</v>
      </c>
    </row>
    <row r="95" customFormat="false" ht="72" hidden="true" customHeight="true" outlineLevel="4" collapsed="true">
      <c r="A95" s="10"/>
      <c r="B95" s="8" t="s">
        <v>122</v>
      </c>
      <c r="C95" s="8"/>
      <c r="D95" s="8" t="s">
        <v>24</v>
      </c>
      <c r="E95" s="11" t="s">
        <v>123</v>
      </c>
      <c r="F95" s="12" t="n">
        <v>0</v>
      </c>
      <c r="G95" s="12" t="n">
        <v>0</v>
      </c>
      <c r="H95" s="12" t="n">
        <v>90.14</v>
      </c>
      <c r="I95" s="13"/>
    </row>
    <row r="96" customFormat="false" ht="72" hidden="true" customHeight="true" outlineLevel="7" collapsed="false">
      <c r="A96" s="10"/>
      <c r="B96" s="8" t="s">
        <v>122</v>
      </c>
      <c r="C96" s="8"/>
      <c r="D96" s="8" t="s">
        <v>24</v>
      </c>
      <c r="E96" s="11" t="s">
        <v>123</v>
      </c>
      <c r="F96" s="12" t="n">
        <v>0</v>
      </c>
      <c r="G96" s="12" t="n">
        <v>0</v>
      </c>
      <c r="H96" s="12" t="n">
        <v>90.14</v>
      </c>
      <c r="I96" s="13" t="e">
        <f aca="false">H96/G96*100</f>
        <v>#DIV/0!</v>
      </c>
    </row>
    <row r="97" customFormat="false" ht="12.75" hidden="false" customHeight="true" outlineLevel="1" collapsed="true">
      <c r="A97" s="10" t="s">
        <v>124</v>
      </c>
      <c r="B97" s="8" t="s">
        <v>125</v>
      </c>
      <c r="C97" s="8" t="s">
        <v>17</v>
      </c>
      <c r="D97" s="8" t="s">
        <v>18</v>
      </c>
      <c r="E97" s="11" t="s">
        <v>126</v>
      </c>
      <c r="F97" s="12" t="n">
        <v>15820000</v>
      </c>
      <c r="G97" s="12" t="n">
        <v>16236556</v>
      </c>
      <c r="H97" s="12" t="n">
        <v>18568701.46</v>
      </c>
      <c r="I97" s="13" t="n">
        <f aca="false">H97/G97*100</f>
        <v>114.363547663679</v>
      </c>
    </row>
    <row r="98" customFormat="false" ht="24" hidden="true" customHeight="true" outlineLevel="2" collapsed="false">
      <c r="A98" s="10"/>
      <c r="B98" s="8" t="s">
        <v>127</v>
      </c>
      <c r="C98" s="8" t="s">
        <v>17</v>
      </c>
      <c r="D98" s="8" t="s">
        <v>24</v>
      </c>
      <c r="E98" s="11" t="s">
        <v>128</v>
      </c>
      <c r="F98" s="12" t="n">
        <v>6920000</v>
      </c>
      <c r="G98" s="12" t="n">
        <v>6720000</v>
      </c>
      <c r="H98" s="12" t="n">
        <v>6855068.65</v>
      </c>
      <c r="I98" s="13" t="n">
        <f aca="false">H98/G98*100</f>
        <v>102.00995014881</v>
      </c>
    </row>
    <row r="99" customFormat="false" ht="60" hidden="true" customHeight="true" outlineLevel="3" collapsed="false">
      <c r="A99" s="10"/>
      <c r="B99" s="8" t="s">
        <v>129</v>
      </c>
      <c r="C99" s="8" t="s">
        <v>17</v>
      </c>
      <c r="D99" s="8" t="s">
        <v>24</v>
      </c>
      <c r="E99" s="11" t="s">
        <v>130</v>
      </c>
      <c r="F99" s="12" t="n">
        <v>6920000</v>
      </c>
      <c r="G99" s="12" t="n">
        <v>6720000</v>
      </c>
      <c r="H99" s="12" t="n">
        <v>6855068.65</v>
      </c>
      <c r="I99" s="13" t="n">
        <f aca="false">H99/G99*100</f>
        <v>102.00995014881</v>
      </c>
    </row>
    <row r="100" customFormat="false" ht="96" hidden="true" customHeight="true" outlineLevel="4" collapsed="false">
      <c r="A100" s="10"/>
      <c r="B100" s="8" t="s">
        <v>131</v>
      </c>
      <c r="C100" s="8" t="s">
        <v>17</v>
      </c>
      <c r="D100" s="8" t="s">
        <v>24</v>
      </c>
      <c r="E100" s="11" t="s">
        <v>132</v>
      </c>
      <c r="F100" s="12" t="n">
        <v>6920000</v>
      </c>
      <c r="G100" s="12" t="n">
        <v>6720000</v>
      </c>
      <c r="H100" s="12" t="n">
        <v>6718563.76</v>
      </c>
      <c r="I100" s="13" t="n">
        <f aca="false">H100/G100*100</f>
        <v>99.9786273809524</v>
      </c>
    </row>
    <row r="101" customFormat="false" ht="96" hidden="true" customHeight="true" outlineLevel="7" collapsed="false">
      <c r="A101" s="10"/>
      <c r="B101" s="8" t="s">
        <v>131</v>
      </c>
      <c r="C101" s="8" t="s">
        <v>17</v>
      </c>
      <c r="D101" s="8" t="s">
        <v>24</v>
      </c>
      <c r="E101" s="11" t="s">
        <v>132</v>
      </c>
      <c r="F101" s="12" t="n">
        <v>6920000</v>
      </c>
      <c r="G101" s="12" t="n">
        <v>6720000</v>
      </c>
      <c r="H101" s="12" t="n">
        <v>6718563.76</v>
      </c>
      <c r="I101" s="13" t="n">
        <f aca="false">H101/G101*100</f>
        <v>99.9786273809524</v>
      </c>
    </row>
    <row r="102" customFormat="false" ht="72" hidden="true" customHeight="true" outlineLevel="4" collapsed="true">
      <c r="A102" s="10"/>
      <c r="B102" s="8" t="s">
        <v>133</v>
      </c>
      <c r="C102" s="8" t="s">
        <v>17</v>
      </c>
      <c r="D102" s="8" t="s">
        <v>24</v>
      </c>
      <c r="E102" s="11" t="s">
        <v>134</v>
      </c>
      <c r="F102" s="12" t="n">
        <v>0</v>
      </c>
      <c r="G102" s="12" t="n">
        <v>0</v>
      </c>
      <c r="H102" s="12" t="n">
        <v>136457.89</v>
      </c>
      <c r="I102" s="13"/>
    </row>
    <row r="103" customFormat="false" ht="72" hidden="true" customHeight="true" outlineLevel="7" collapsed="false">
      <c r="A103" s="10"/>
      <c r="B103" s="8" t="s">
        <v>133</v>
      </c>
      <c r="C103" s="8" t="s">
        <v>17</v>
      </c>
      <c r="D103" s="8" t="s">
        <v>24</v>
      </c>
      <c r="E103" s="11" t="s">
        <v>134</v>
      </c>
      <c r="F103" s="12" t="n">
        <v>0</v>
      </c>
      <c r="G103" s="12" t="n">
        <v>0</v>
      </c>
      <c r="H103" s="12" t="n">
        <v>136457.89</v>
      </c>
      <c r="I103" s="13" t="e">
        <f aca="false">H103/G103*100</f>
        <v>#DIV/0!</v>
      </c>
    </row>
    <row r="104" customFormat="false" ht="60" hidden="true" customHeight="true" outlineLevel="4" collapsed="true">
      <c r="A104" s="10"/>
      <c r="B104" s="8" t="s">
        <v>135</v>
      </c>
      <c r="C104" s="8" t="s">
        <v>17</v>
      </c>
      <c r="D104" s="8" t="s">
        <v>24</v>
      </c>
      <c r="E104" s="11" t="s">
        <v>136</v>
      </c>
      <c r="F104" s="12" t="n">
        <v>0</v>
      </c>
      <c r="G104" s="12" t="n">
        <v>0</v>
      </c>
      <c r="H104" s="12" t="n">
        <v>47</v>
      </c>
      <c r="I104" s="13"/>
    </row>
    <row r="105" customFormat="false" ht="60" hidden="true" customHeight="true" outlineLevel="7" collapsed="false">
      <c r="A105" s="10"/>
      <c r="B105" s="8" t="s">
        <v>135</v>
      </c>
      <c r="C105" s="8" t="s">
        <v>17</v>
      </c>
      <c r="D105" s="8" t="s">
        <v>24</v>
      </c>
      <c r="E105" s="11" t="s">
        <v>136</v>
      </c>
      <c r="F105" s="12" t="n">
        <v>0</v>
      </c>
      <c r="G105" s="12" t="n">
        <v>0</v>
      </c>
      <c r="H105" s="12" t="n">
        <v>47</v>
      </c>
      <c r="I105" s="13" t="e">
        <f aca="false">H105/G105*100</f>
        <v>#DIV/0!</v>
      </c>
    </row>
    <row r="106" customFormat="false" ht="24" hidden="true" customHeight="true" outlineLevel="2" collapsed="true">
      <c r="A106" s="10"/>
      <c r="B106" s="8" t="s">
        <v>137</v>
      </c>
      <c r="C106" s="8" t="s">
        <v>17</v>
      </c>
      <c r="D106" s="8" t="s">
        <v>24</v>
      </c>
      <c r="E106" s="11" t="s">
        <v>138</v>
      </c>
      <c r="F106" s="12" t="n">
        <v>8900000</v>
      </c>
      <c r="G106" s="12" t="n">
        <v>9516556</v>
      </c>
      <c r="H106" s="12" t="n">
        <v>11713632.81</v>
      </c>
      <c r="I106" s="13" t="n">
        <f aca="false">H106/G106*100</f>
        <v>123.086889942118</v>
      </c>
    </row>
    <row r="107" customFormat="false" ht="60" hidden="true" customHeight="true" outlineLevel="3" collapsed="false">
      <c r="A107" s="10"/>
      <c r="B107" s="8" t="s">
        <v>139</v>
      </c>
      <c r="C107" s="8" t="s">
        <v>17</v>
      </c>
      <c r="D107" s="8" t="s">
        <v>24</v>
      </c>
      <c r="E107" s="11" t="s">
        <v>140</v>
      </c>
      <c r="F107" s="12" t="n">
        <v>1200000</v>
      </c>
      <c r="G107" s="12" t="n">
        <v>1600000</v>
      </c>
      <c r="H107" s="12" t="n">
        <v>1640099.09</v>
      </c>
      <c r="I107" s="13" t="n">
        <f aca="false">H107/G107*100</f>
        <v>102.506193125</v>
      </c>
    </row>
    <row r="108" customFormat="false" ht="84" hidden="true" customHeight="true" outlineLevel="4" collapsed="false">
      <c r="A108" s="10"/>
      <c r="B108" s="8" t="s">
        <v>141</v>
      </c>
      <c r="C108" s="8" t="s">
        <v>17</v>
      </c>
      <c r="D108" s="8" t="s">
        <v>24</v>
      </c>
      <c r="E108" s="11" t="s">
        <v>142</v>
      </c>
      <c r="F108" s="12" t="n">
        <v>1200000</v>
      </c>
      <c r="G108" s="12" t="n">
        <v>1600000</v>
      </c>
      <c r="H108" s="12" t="n">
        <v>1640099.09</v>
      </c>
      <c r="I108" s="13" t="n">
        <f aca="false">H108/G108*100</f>
        <v>102.506193125</v>
      </c>
    </row>
    <row r="109" customFormat="false" ht="120" hidden="true" customHeight="true" outlineLevel="5" collapsed="false">
      <c r="A109" s="10"/>
      <c r="B109" s="8" t="s">
        <v>143</v>
      </c>
      <c r="C109" s="8" t="s">
        <v>17</v>
      </c>
      <c r="D109" s="8" t="s">
        <v>24</v>
      </c>
      <c r="E109" s="15" t="s">
        <v>144</v>
      </c>
      <c r="F109" s="12" t="n">
        <v>1200000</v>
      </c>
      <c r="G109" s="12" t="n">
        <v>1600000</v>
      </c>
      <c r="H109" s="12" t="n">
        <v>1617062.88</v>
      </c>
      <c r="I109" s="13" t="n">
        <f aca="false">H109/G109*100</f>
        <v>101.06643</v>
      </c>
    </row>
    <row r="110" customFormat="false" ht="120" hidden="true" customHeight="true" outlineLevel="7" collapsed="false">
      <c r="A110" s="10"/>
      <c r="B110" s="8" t="s">
        <v>143</v>
      </c>
      <c r="C110" s="8" t="s">
        <v>17</v>
      </c>
      <c r="D110" s="8" t="s">
        <v>24</v>
      </c>
      <c r="E110" s="15" t="s">
        <v>144</v>
      </c>
      <c r="F110" s="12" t="n">
        <v>1200000</v>
      </c>
      <c r="G110" s="12" t="n">
        <v>1600000</v>
      </c>
      <c r="H110" s="12" t="n">
        <v>1617062.88</v>
      </c>
      <c r="I110" s="13" t="n">
        <f aca="false">H110/G110*100</f>
        <v>101.06643</v>
      </c>
    </row>
    <row r="111" customFormat="false" ht="108" hidden="true" customHeight="true" outlineLevel="5" collapsed="true">
      <c r="A111" s="10"/>
      <c r="B111" s="8" t="s">
        <v>145</v>
      </c>
      <c r="C111" s="8" t="s">
        <v>17</v>
      </c>
      <c r="D111" s="8" t="s">
        <v>24</v>
      </c>
      <c r="E111" s="15" t="s">
        <v>146</v>
      </c>
      <c r="F111" s="12" t="n">
        <v>0</v>
      </c>
      <c r="G111" s="12" t="n">
        <v>0</v>
      </c>
      <c r="H111" s="12" t="n">
        <v>17811.04</v>
      </c>
      <c r="I111" s="13"/>
    </row>
    <row r="112" customFormat="false" ht="108" hidden="true" customHeight="true" outlineLevel="7" collapsed="false">
      <c r="A112" s="10"/>
      <c r="B112" s="8" t="s">
        <v>145</v>
      </c>
      <c r="C112" s="8" t="s">
        <v>17</v>
      </c>
      <c r="D112" s="8" t="s">
        <v>24</v>
      </c>
      <c r="E112" s="15" t="s">
        <v>146</v>
      </c>
      <c r="F112" s="12" t="n">
        <v>0</v>
      </c>
      <c r="G112" s="12" t="n">
        <v>0</v>
      </c>
      <c r="H112" s="12" t="n">
        <v>17811.04</v>
      </c>
      <c r="I112" s="13" t="e">
        <f aca="false">H112/G112*100</f>
        <v>#DIV/0!</v>
      </c>
    </row>
    <row r="113" customFormat="false" ht="132" hidden="true" customHeight="true" outlineLevel="5" collapsed="true">
      <c r="A113" s="10"/>
      <c r="B113" s="8" t="s">
        <v>147</v>
      </c>
      <c r="C113" s="8" t="s">
        <v>17</v>
      </c>
      <c r="D113" s="8" t="s">
        <v>24</v>
      </c>
      <c r="E113" s="15" t="s">
        <v>148</v>
      </c>
      <c r="F113" s="12" t="n">
        <v>0</v>
      </c>
      <c r="G113" s="12" t="n">
        <v>0</v>
      </c>
      <c r="H113" s="12" t="n">
        <v>5225.13</v>
      </c>
      <c r="I113" s="13"/>
    </row>
    <row r="114" customFormat="false" ht="132" hidden="true" customHeight="true" outlineLevel="7" collapsed="false">
      <c r="A114" s="10"/>
      <c r="B114" s="8" t="s">
        <v>147</v>
      </c>
      <c r="C114" s="8" t="s">
        <v>17</v>
      </c>
      <c r="D114" s="8" t="s">
        <v>24</v>
      </c>
      <c r="E114" s="15" t="s">
        <v>148</v>
      </c>
      <c r="F114" s="12" t="n">
        <v>0</v>
      </c>
      <c r="G114" s="12" t="n">
        <v>0</v>
      </c>
      <c r="H114" s="12" t="n">
        <v>5225.13</v>
      </c>
      <c r="I114" s="13" t="e">
        <f aca="false">H114/G114*100</f>
        <v>#DIV/0!</v>
      </c>
    </row>
    <row r="115" customFormat="false" ht="96" hidden="true" customHeight="true" outlineLevel="5" collapsed="true">
      <c r="A115" s="10"/>
      <c r="B115" s="8" t="s">
        <v>149</v>
      </c>
      <c r="C115" s="8" t="s">
        <v>17</v>
      </c>
      <c r="D115" s="8" t="s">
        <v>24</v>
      </c>
      <c r="E115" s="11" t="s">
        <v>150</v>
      </c>
      <c r="F115" s="12" t="n">
        <v>0</v>
      </c>
      <c r="G115" s="12" t="n">
        <v>0</v>
      </c>
      <c r="H115" s="12" t="n">
        <v>0.04</v>
      </c>
      <c r="I115" s="13"/>
    </row>
    <row r="116" customFormat="false" ht="96" hidden="true" customHeight="true" outlineLevel="7" collapsed="false">
      <c r="A116" s="10"/>
      <c r="B116" s="8" t="s">
        <v>149</v>
      </c>
      <c r="C116" s="8" t="s">
        <v>17</v>
      </c>
      <c r="D116" s="8" t="s">
        <v>24</v>
      </c>
      <c r="E116" s="11" t="s">
        <v>150</v>
      </c>
      <c r="F116" s="12" t="n">
        <v>0</v>
      </c>
      <c r="G116" s="12" t="n">
        <v>0</v>
      </c>
      <c r="H116" s="12" t="n">
        <v>0.04</v>
      </c>
      <c r="I116" s="13" t="e">
        <f aca="false">H116/G116*100</f>
        <v>#DIV/0!</v>
      </c>
    </row>
    <row r="117" customFormat="false" ht="60" hidden="true" customHeight="true" outlineLevel="3" collapsed="true">
      <c r="A117" s="10"/>
      <c r="B117" s="8" t="s">
        <v>151</v>
      </c>
      <c r="C117" s="8" t="s">
        <v>17</v>
      </c>
      <c r="D117" s="8" t="s">
        <v>24</v>
      </c>
      <c r="E117" s="11" t="s">
        <v>152</v>
      </c>
      <c r="F117" s="12" t="n">
        <v>7700000</v>
      </c>
      <c r="G117" s="12" t="n">
        <v>7916556</v>
      </c>
      <c r="H117" s="12" t="n">
        <v>10073533.72</v>
      </c>
      <c r="I117" s="13" t="n">
        <f aca="false">H117/G117*100</f>
        <v>127.246415234099</v>
      </c>
    </row>
    <row r="118" customFormat="false" ht="84" hidden="true" customHeight="true" outlineLevel="4" collapsed="false">
      <c r="A118" s="10"/>
      <c r="B118" s="8" t="s">
        <v>153</v>
      </c>
      <c r="C118" s="8" t="s">
        <v>17</v>
      </c>
      <c r="D118" s="8" t="s">
        <v>24</v>
      </c>
      <c r="E118" s="11" t="s">
        <v>154</v>
      </c>
      <c r="F118" s="12" t="n">
        <v>7700000</v>
      </c>
      <c r="G118" s="12" t="n">
        <v>7916556</v>
      </c>
      <c r="H118" s="12" t="n">
        <v>10073533.72</v>
      </c>
      <c r="I118" s="13" t="n">
        <f aca="false">H118/G118*100</f>
        <v>127.246415234099</v>
      </c>
    </row>
    <row r="119" customFormat="false" ht="120" hidden="true" customHeight="true" outlineLevel="5" collapsed="false">
      <c r="A119" s="10"/>
      <c r="B119" s="8" t="s">
        <v>155</v>
      </c>
      <c r="C119" s="8" t="s">
        <v>17</v>
      </c>
      <c r="D119" s="8" t="s">
        <v>24</v>
      </c>
      <c r="E119" s="15" t="s">
        <v>156</v>
      </c>
      <c r="F119" s="12" t="n">
        <v>7700000</v>
      </c>
      <c r="G119" s="12" t="n">
        <v>7916556</v>
      </c>
      <c r="H119" s="12" t="n">
        <v>9854991.37</v>
      </c>
      <c r="I119" s="13" t="n">
        <f aca="false">H119/G119*100</f>
        <v>124.485841696819</v>
      </c>
    </row>
    <row r="120" customFormat="false" ht="120" hidden="true" customHeight="true" outlineLevel="7" collapsed="false">
      <c r="A120" s="10"/>
      <c r="B120" s="8" t="s">
        <v>155</v>
      </c>
      <c r="C120" s="8" t="s">
        <v>17</v>
      </c>
      <c r="D120" s="8" t="s">
        <v>24</v>
      </c>
      <c r="E120" s="15" t="s">
        <v>156</v>
      </c>
      <c r="F120" s="12" t="n">
        <v>7700000</v>
      </c>
      <c r="G120" s="12" t="n">
        <v>7916556</v>
      </c>
      <c r="H120" s="12" t="n">
        <v>9854991.37</v>
      </c>
      <c r="I120" s="13" t="n">
        <f aca="false">H120/G120*100</f>
        <v>124.485841696819</v>
      </c>
    </row>
    <row r="121" customFormat="false" ht="108" hidden="true" customHeight="true" outlineLevel="5" collapsed="true">
      <c r="A121" s="10"/>
      <c r="B121" s="8" t="s">
        <v>157</v>
      </c>
      <c r="C121" s="8" t="s">
        <v>17</v>
      </c>
      <c r="D121" s="8" t="s">
        <v>24</v>
      </c>
      <c r="E121" s="15" t="s">
        <v>158</v>
      </c>
      <c r="F121" s="12" t="n">
        <v>0</v>
      </c>
      <c r="G121" s="12" t="n">
        <v>0</v>
      </c>
      <c r="H121" s="12" t="n">
        <v>213633.95</v>
      </c>
      <c r="I121" s="13"/>
    </row>
    <row r="122" customFormat="false" ht="108" hidden="true" customHeight="true" outlineLevel="7" collapsed="false">
      <c r="A122" s="10"/>
      <c r="B122" s="8" t="s">
        <v>157</v>
      </c>
      <c r="C122" s="8" t="s">
        <v>17</v>
      </c>
      <c r="D122" s="8" t="s">
        <v>24</v>
      </c>
      <c r="E122" s="15" t="s">
        <v>158</v>
      </c>
      <c r="F122" s="12" t="n">
        <v>0</v>
      </c>
      <c r="G122" s="12" t="n">
        <v>0</v>
      </c>
      <c r="H122" s="12" t="n">
        <v>213633.95</v>
      </c>
      <c r="I122" s="13" t="e">
        <f aca="false">H122/G122*100</f>
        <v>#DIV/0!</v>
      </c>
    </row>
    <row r="123" customFormat="false" ht="132" hidden="true" customHeight="true" outlineLevel="5" collapsed="true">
      <c r="A123" s="10"/>
      <c r="B123" s="8" t="s">
        <v>159</v>
      </c>
      <c r="C123" s="8" t="s">
        <v>17</v>
      </c>
      <c r="D123" s="8" t="s">
        <v>24</v>
      </c>
      <c r="E123" s="15" t="s">
        <v>160</v>
      </c>
      <c r="F123" s="12" t="n">
        <v>0</v>
      </c>
      <c r="G123" s="12" t="n">
        <v>0</v>
      </c>
      <c r="H123" s="12" t="n">
        <v>4908.4</v>
      </c>
      <c r="I123" s="13"/>
    </row>
    <row r="124" customFormat="false" ht="132" hidden="true" customHeight="true" outlineLevel="7" collapsed="false">
      <c r="A124" s="10"/>
      <c r="B124" s="8" t="s">
        <v>159</v>
      </c>
      <c r="C124" s="8" t="s">
        <v>17</v>
      </c>
      <c r="D124" s="8" t="s">
        <v>24</v>
      </c>
      <c r="E124" s="15" t="s">
        <v>160</v>
      </c>
      <c r="F124" s="12" t="n">
        <v>0</v>
      </c>
      <c r="G124" s="12" t="n">
        <v>0</v>
      </c>
      <c r="H124" s="12" t="n">
        <v>4908.4</v>
      </c>
      <c r="I124" s="13" t="e">
        <f aca="false">H124/G124*100</f>
        <v>#DIV/0!</v>
      </c>
    </row>
    <row r="125" customFormat="false" ht="12.75" hidden="false" customHeight="true" outlineLevel="1" collapsed="true">
      <c r="A125" s="10" t="s">
        <v>161</v>
      </c>
      <c r="B125" s="8" t="s">
        <v>162</v>
      </c>
      <c r="C125" s="8" t="s">
        <v>17</v>
      </c>
      <c r="D125" s="8" t="s">
        <v>18</v>
      </c>
      <c r="E125" s="11" t="s">
        <v>163</v>
      </c>
      <c r="F125" s="12" t="n">
        <v>6830000</v>
      </c>
      <c r="G125" s="12" t="n">
        <v>7630000</v>
      </c>
      <c r="H125" s="12" t="n">
        <v>11351785.68</v>
      </c>
      <c r="I125" s="13" t="n">
        <f aca="false">H125/G125*100</f>
        <v>148.778318217562</v>
      </c>
    </row>
    <row r="126" customFormat="false" ht="36" hidden="true" customHeight="true" outlineLevel="2" collapsed="false">
      <c r="A126" s="10"/>
      <c r="B126" s="8" t="s">
        <v>164</v>
      </c>
      <c r="C126" s="8"/>
      <c r="D126" s="8" t="s">
        <v>24</v>
      </c>
      <c r="E126" s="11" t="s">
        <v>165</v>
      </c>
      <c r="F126" s="12" t="n">
        <v>6830000</v>
      </c>
      <c r="G126" s="12" t="n">
        <v>7630000</v>
      </c>
      <c r="H126" s="12" t="n">
        <v>11351785.68</v>
      </c>
      <c r="I126" s="13" t="n">
        <f aca="false">H126/G126*100</f>
        <v>148.778318217562</v>
      </c>
    </row>
    <row r="127" customFormat="false" ht="60" hidden="true" customHeight="true" outlineLevel="3" collapsed="false">
      <c r="A127" s="10"/>
      <c r="B127" s="8" t="s">
        <v>166</v>
      </c>
      <c r="C127" s="8"/>
      <c r="D127" s="8" t="s">
        <v>24</v>
      </c>
      <c r="E127" s="11" t="s">
        <v>167</v>
      </c>
      <c r="F127" s="12" t="n">
        <v>6830000</v>
      </c>
      <c r="G127" s="12" t="n">
        <v>7630000</v>
      </c>
      <c r="H127" s="12" t="n">
        <v>11351785.68</v>
      </c>
      <c r="I127" s="13" t="n">
        <f aca="false">H127/G127*100</f>
        <v>148.778318217562</v>
      </c>
    </row>
    <row r="128" customFormat="false" ht="72" hidden="true" customHeight="true" outlineLevel="4" collapsed="false">
      <c r="A128" s="10"/>
      <c r="B128" s="8" t="s">
        <v>168</v>
      </c>
      <c r="C128" s="8"/>
      <c r="D128" s="8" t="s">
        <v>24</v>
      </c>
      <c r="E128" s="11" t="s">
        <v>169</v>
      </c>
      <c r="F128" s="12" t="n">
        <v>6830000</v>
      </c>
      <c r="G128" s="12" t="n">
        <v>7630000</v>
      </c>
      <c r="H128" s="12" t="n">
        <v>11351785.68</v>
      </c>
      <c r="I128" s="13" t="n">
        <f aca="false">H128/G128*100</f>
        <v>148.778318217562</v>
      </c>
    </row>
    <row r="129" customFormat="false" ht="72" hidden="true" customHeight="true" outlineLevel="7" collapsed="false">
      <c r="A129" s="10"/>
      <c r="B129" s="8" t="s">
        <v>168</v>
      </c>
      <c r="C129" s="8"/>
      <c r="D129" s="8" t="s">
        <v>24</v>
      </c>
      <c r="E129" s="11" t="s">
        <v>169</v>
      </c>
      <c r="F129" s="12" t="n">
        <v>6830000</v>
      </c>
      <c r="G129" s="12" t="n">
        <v>7630000</v>
      </c>
      <c r="H129" s="12" t="n">
        <v>11351785.68</v>
      </c>
      <c r="I129" s="13" t="n">
        <f aca="false">H129/G129*100</f>
        <v>148.778318217562</v>
      </c>
    </row>
    <row r="130" customFormat="false" ht="48" hidden="false" customHeight="true" outlineLevel="1" collapsed="true">
      <c r="A130" s="10" t="s">
        <v>170</v>
      </c>
      <c r="B130" s="8" t="s">
        <v>171</v>
      </c>
      <c r="C130" s="8" t="s">
        <v>17</v>
      </c>
      <c r="D130" s="8" t="s">
        <v>18</v>
      </c>
      <c r="E130" s="11" t="s">
        <v>172</v>
      </c>
      <c r="F130" s="12" t="n">
        <v>0</v>
      </c>
      <c r="G130" s="12" t="n">
        <v>62.64</v>
      </c>
      <c r="H130" s="12" t="n">
        <v>62.64</v>
      </c>
      <c r="I130" s="13" t="n">
        <f aca="false">H130/G130*100</f>
        <v>100</v>
      </c>
    </row>
    <row r="131" customFormat="false" ht="24" hidden="true" customHeight="true" outlineLevel="2" collapsed="false">
      <c r="A131" s="10"/>
      <c r="B131" s="8" t="s">
        <v>173</v>
      </c>
      <c r="C131" s="8" t="s">
        <v>17</v>
      </c>
      <c r="D131" s="8" t="s">
        <v>24</v>
      </c>
      <c r="E131" s="11" t="s">
        <v>174</v>
      </c>
      <c r="F131" s="12" t="n">
        <v>0</v>
      </c>
      <c r="G131" s="12" t="n">
        <v>35.9</v>
      </c>
      <c r="H131" s="12" t="n">
        <v>35.9</v>
      </c>
      <c r="I131" s="13" t="n">
        <f aca="false">H131/G131*100</f>
        <v>100</v>
      </c>
    </row>
    <row r="132" customFormat="false" ht="24" hidden="true" customHeight="true" outlineLevel="3" collapsed="false">
      <c r="A132" s="10"/>
      <c r="B132" s="8" t="s">
        <v>175</v>
      </c>
      <c r="C132" s="8" t="s">
        <v>17</v>
      </c>
      <c r="D132" s="8" t="s">
        <v>24</v>
      </c>
      <c r="E132" s="11" t="s">
        <v>176</v>
      </c>
      <c r="F132" s="12" t="n">
        <v>0</v>
      </c>
      <c r="G132" s="12" t="n">
        <v>35.9</v>
      </c>
      <c r="H132" s="12" t="n">
        <v>35.9</v>
      </c>
      <c r="I132" s="13" t="n">
        <f aca="false">H132/G132*100</f>
        <v>100</v>
      </c>
    </row>
    <row r="133" customFormat="false" ht="48" hidden="true" customHeight="true" outlineLevel="4" collapsed="false">
      <c r="A133" s="10"/>
      <c r="B133" s="8" t="s">
        <v>177</v>
      </c>
      <c r="C133" s="8" t="s">
        <v>17</v>
      </c>
      <c r="D133" s="8" t="s">
        <v>24</v>
      </c>
      <c r="E133" s="11" t="s">
        <v>178</v>
      </c>
      <c r="F133" s="12" t="n">
        <v>0</v>
      </c>
      <c r="G133" s="12" t="n">
        <v>35.9</v>
      </c>
      <c r="H133" s="12" t="n">
        <v>35.9</v>
      </c>
      <c r="I133" s="13" t="n">
        <f aca="false">H133/G133*100</f>
        <v>100</v>
      </c>
    </row>
    <row r="134" customFormat="false" ht="60" hidden="true" customHeight="true" outlineLevel="5" collapsed="false">
      <c r="A134" s="10"/>
      <c r="B134" s="8" t="s">
        <v>179</v>
      </c>
      <c r="C134" s="8" t="s">
        <v>17</v>
      </c>
      <c r="D134" s="8" t="s">
        <v>24</v>
      </c>
      <c r="E134" s="11" t="s">
        <v>180</v>
      </c>
      <c r="F134" s="12" t="n">
        <v>0</v>
      </c>
      <c r="G134" s="12" t="n">
        <v>35.9</v>
      </c>
      <c r="H134" s="12" t="n">
        <v>35.9</v>
      </c>
      <c r="I134" s="13" t="n">
        <f aca="false">H134/G134*100</f>
        <v>100</v>
      </c>
    </row>
    <row r="135" customFormat="false" ht="60" hidden="true" customHeight="true" outlineLevel="7" collapsed="false">
      <c r="A135" s="10"/>
      <c r="B135" s="8" t="s">
        <v>179</v>
      </c>
      <c r="C135" s="8" t="s">
        <v>17</v>
      </c>
      <c r="D135" s="8" t="s">
        <v>24</v>
      </c>
      <c r="E135" s="11" t="s">
        <v>180</v>
      </c>
      <c r="F135" s="12" t="n">
        <v>0</v>
      </c>
      <c r="G135" s="12" t="n">
        <v>35.9</v>
      </c>
      <c r="H135" s="12" t="n">
        <v>35.9</v>
      </c>
      <c r="I135" s="13" t="n">
        <f aca="false">H135/G135*100</f>
        <v>100</v>
      </c>
    </row>
    <row r="136" customFormat="false" ht="24" hidden="true" customHeight="true" outlineLevel="2" collapsed="true">
      <c r="A136" s="10"/>
      <c r="B136" s="8" t="s">
        <v>181</v>
      </c>
      <c r="C136" s="8" t="s">
        <v>17</v>
      </c>
      <c r="D136" s="8" t="s">
        <v>24</v>
      </c>
      <c r="E136" s="11" t="s">
        <v>182</v>
      </c>
      <c r="F136" s="12" t="n">
        <v>0</v>
      </c>
      <c r="G136" s="12" t="n">
        <v>26.74</v>
      </c>
      <c r="H136" s="12" t="n">
        <v>26.74</v>
      </c>
      <c r="I136" s="13" t="n">
        <f aca="false">H136/G136*100</f>
        <v>100</v>
      </c>
    </row>
    <row r="137" customFormat="false" ht="54.75" hidden="true" customHeight="true" outlineLevel="3" collapsed="false">
      <c r="A137" s="10"/>
      <c r="B137" s="8" t="s">
        <v>183</v>
      </c>
      <c r="C137" s="8" t="s">
        <v>17</v>
      </c>
      <c r="D137" s="8" t="s">
        <v>24</v>
      </c>
      <c r="E137" s="11" t="s">
        <v>184</v>
      </c>
      <c r="F137" s="12" t="n">
        <v>0</v>
      </c>
      <c r="G137" s="12" t="n">
        <v>26.74</v>
      </c>
      <c r="H137" s="12" t="n">
        <v>26.74</v>
      </c>
      <c r="I137" s="13" t="n">
        <f aca="false">H137/G137*100</f>
        <v>100</v>
      </c>
    </row>
    <row r="138" customFormat="false" ht="79.5" hidden="true" customHeight="true" outlineLevel="4" collapsed="false">
      <c r="A138" s="10"/>
      <c r="B138" s="8" t="s">
        <v>185</v>
      </c>
      <c r="C138" s="8" t="s">
        <v>17</v>
      </c>
      <c r="D138" s="8" t="s">
        <v>24</v>
      </c>
      <c r="E138" s="11" t="s">
        <v>186</v>
      </c>
      <c r="F138" s="12" t="n">
        <v>0</v>
      </c>
      <c r="G138" s="12" t="n">
        <v>26.74</v>
      </c>
      <c r="H138" s="12" t="n">
        <v>26.74</v>
      </c>
      <c r="I138" s="13" t="n">
        <f aca="false">H138/G138*100</f>
        <v>100</v>
      </c>
    </row>
    <row r="139" customFormat="false" ht="116.25" hidden="true" customHeight="true" outlineLevel="5" collapsed="false">
      <c r="A139" s="10"/>
      <c r="B139" s="8" t="s">
        <v>187</v>
      </c>
      <c r="C139" s="8" t="s">
        <v>17</v>
      </c>
      <c r="D139" s="8" t="s">
        <v>24</v>
      </c>
      <c r="E139" s="15" t="s">
        <v>188</v>
      </c>
      <c r="F139" s="12" t="n">
        <v>0</v>
      </c>
      <c r="G139" s="12" t="n">
        <v>26.74</v>
      </c>
      <c r="H139" s="12" t="n">
        <v>26.74</v>
      </c>
      <c r="I139" s="13" t="n">
        <f aca="false">H139/G139*100</f>
        <v>100</v>
      </c>
    </row>
    <row r="140" customFormat="false" ht="120" hidden="true" customHeight="true" outlineLevel="7" collapsed="false">
      <c r="A140" s="10"/>
      <c r="B140" s="8" t="s">
        <v>187</v>
      </c>
      <c r="C140" s="8" t="s">
        <v>17</v>
      </c>
      <c r="D140" s="8" t="s">
        <v>24</v>
      </c>
      <c r="E140" s="15" t="s">
        <v>188</v>
      </c>
      <c r="F140" s="12" t="n">
        <v>0</v>
      </c>
      <c r="G140" s="12" t="n">
        <v>26.74</v>
      </c>
      <c r="H140" s="12" t="n">
        <v>26.74</v>
      </c>
      <c r="I140" s="13" t="n">
        <f aca="false">H140/G140*100</f>
        <v>100</v>
      </c>
    </row>
    <row r="141" customFormat="false" ht="60" hidden="false" customHeight="true" outlineLevel="1" collapsed="true">
      <c r="A141" s="10" t="s">
        <v>189</v>
      </c>
      <c r="B141" s="8" t="s">
        <v>190</v>
      </c>
      <c r="C141" s="8" t="s">
        <v>17</v>
      </c>
      <c r="D141" s="8" t="s">
        <v>18</v>
      </c>
      <c r="E141" s="11" t="s">
        <v>191</v>
      </c>
      <c r="F141" s="12" t="n">
        <v>11260000</v>
      </c>
      <c r="G141" s="12" t="n">
        <v>17763942</v>
      </c>
      <c r="H141" s="12" t="n">
        <v>18363123.53</v>
      </c>
      <c r="I141" s="13" t="n">
        <f aca="false">H141/G141*100</f>
        <v>103.373021202163</v>
      </c>
    </row>
    <row r="142" customFormat="false" ht="108" hidden="true" customHeight="true" outlineLevel="2" collapsed="false">
      <c r="A142" s="10"/>
      <c r="B142" s="8" t="s">
        <v>192</v>
      </c>
      <c r="C142" s="8" t="s">
        <v>17</v>
      </c>
      <c r="D142" s="8" t="s">
        <v>193</v>
      </c>
      <c r="E142" s="15" t="s">
        <v>194</v>
      </c>
      <c r="F142" s="12" t="n">
        <v>5000000</v>
      </c>
      <c r="G142" s="12" t="n">
        <v>7311942</v>
      </c>
      <c r="H142" s="12" t="n">
        <v>7553786.73</v>
      </c>
      <c r="I142" s="13" t="n">
        <f aca="false">H142/G142*100</f>
        <v>103.307530749013</v>
      </c>
    </row>
    <row r="143" customFormat="false" ht="84" hidden="true" customHeight="true" outlineLevel="3" collapsed="false">
      <c r="A143" s="10"/>
      <c r="B143" s="8" t="s">
        <v>195</v>
      </c>
      <c r="C143" s="8" t="s">
        <v>17</v>
      </c>
      <c r="D143" s="8" t="s">
        <v>193</v>
      </c>
      <c r="E143" s="11" t="s">
        <v>196</v>
      </c>
      <c r="F143" s="12" t="n">
        <v>5000000</v>
      </c>
      <c r="G143" s="12" t="n">
        <v>7291000</v>
      </c>
      <c r="H143" s="12" t="n">
        <v>7521235.21</v>
      </c>
      <c r="I143" s="13" t="n">
        <f aca="false">H143/G143*100</f>
        <v>103.157800164586</v>
      </c>
    </row>
    <row r="144" customFormat="false" ht="96" hidden="true" customHeight="true" outlineLevel="4" collapsed="false">
      <c r="A144" s="10"/>
      <c r="B144" s="8" t="s">
        <v>197</v>
      </c>
      <c r="C144" s="8" t="s">
        <v>17</v>
      </c>
      <c r="D144" s="8" t="s">
        <v>193</v>
      </c>
      <c r="E144" s="15" t="s">
        <v>198</v>
      </c>
      <c r="F144" s="12" t="n">
        <v>5000000</v>
      </c>
      <c r="G144" s="12" t="n">
        <v>7291000</v>
      </c>
      <c r="H144" s="12" t="n">
        <v>7521235.21</v>
      </c>
      <c r="I144" s="13" t="n">
        <f aca="false">H144/G144*100</f>
        <v>103.157800164586</v>
      </c>
    </row>
    <row r="145" customFormat="false" ht="96" hidden="true" customHeight="true" outlineLevel="7" collapsed="false">
      <c r="A145" s="14"/>
      <c r="B145" s="8" t="s">
        <v>197</v>
      </c>
      <c r="C145" s="8" t="s">
        <v>17</v>
      </c>
      <c r="D145" s="8" t="s">
        <v>193</v>
      </c>
      <c r="E145" s="15" t="s">
        <v>198</v>
      </c>
      <c r="F145" s="12" t="n">
        <v>5000000</v>
      </c>
      <c r="G145" s="12" t="n">
        <v>7291000</v>
      </c>
      <c r="H145" s="12" t="n">
        <v>7521235.21</v>
      </c>
      <c r="I145" s="13" t="n">
        <f aca="false">H145/G145*100</f>
        <v>103.157800164586</v>
      </c>
    </row>
    <row r="146" customFormat="false" ht="108" hidden="true" customHeight="true" outlineLevel="3" collapsed="true">
      <c r="A146" s="10"/>
      <c r="B146" s="8" t="s">
        <v>199</v>
      </c>
      <c r="C146" s="8" t="s">
        <v>17</v>
      </c>
      <c r="D146" s="8" t="s">
        <v>193</v>
      </c>
      <c r="E146" s="15" t="s">
        <v>200</v>
      </c>
      <c r="F146" s="12" t="n">
        <v>0</v>
      </c>
      <c r="G146" s="12" t="n">
        <v>20942</v>
      </c>
      <c r="H146" s="12" t="n">
        <v>32551.52</v>
      </c>
      <c r="I146" s="13" t="n">
        <f aca="false">H146/G146*100</f>
        <v>155.436539012511</v>
      </c>
    </row>
    <row r="147" customFormat="false" ht="84" hidden="true" customHeight="true" outlineLevel="4" collapsed="false">
      <c r="A147" s="10"/>
      <c r="B147" s="8" t="s">
        <v>201</v>
      </c>
      <c r="C147" s="8" t="s">
        <v>17</v>
      </c>
      <c r="D147" s="8" t="s">
        <v>193</v>
      </c>
      <c r="E147" s="11" t="s">
        <v>202</v>
      </c>
      <c r="F147" s="12" t="n">
        <v>0</v>
      </c>
      <c r="G147" s="12" t="n">
        <v>20942</v>
      </c>
      <c r="H147" s="12" t="n">
        <v>32551.52</v>
      </c>
      <c r="I147" s="13" t="n">
        <f aca="false">H147/G147*100</f>
        <v>155.436539012511</v>
      </c>
    </row>
    <row r="148" customFormat="false" ht="108" hidden="true" customHeight="true" outlineLevel="5" collapsed="false">
      <c r="A148" s="10"/>
      <c r="B148" s="8" t="s">
        <v>203</v>
      </c>
      <c r="C148" s="8" t="s">
        <v>17</v>
      </c>
      <c r="D148" s="8" t="s">
        <v>193</v>
      </c>
      <c r="E148" s="15" t="s">
        <v>204</v>
      </c>
      <c r="F148" s="12" t="n">
        <v>0</v>
      </c>
      <c r="G148" s="12" t="n">
        <v>16865</v>
      </c>
      <c r="H148" s="12" t="n">
        <v>16894.52</v>
      </c>
      <c r="I148" s="13" t="n">
        <f aca="false">H148/G148*100</f>
        <v>100.175037058998</v>
      </c>
    </row>
    <row r="149" customFormat="false" ht="108" hidden="true" customHeight="true" outlineLevel="7" collapsed="false">
      <c r="A149" s="10"/>
      <c r="B149" s="8" t="s">
        <v>203</v>
      </c>
      <c r="C149" s="8" t="s">
        <v>17</v>
      </c>
      <c r="D149" s="8" t="s">
        <v>193</v>
      </c>
      <c r="E149" s="15" t="s">
        <v>204</v>
      </c>
      <c r="F149" s="12" t="n">
        <v>0</v>
      </c>
      <c r="G149" s="12" t="n">
        <v>16865</v>
      </c>
      <c r="H149" s="12" t="n">
        <v>16894.52</v>
      </c>
      <c r="I149" s="13" t="n">
        <f aca="false">H149/G149*100</f>
        <v>100.175037058998</v>
      </c>
    </row>
    <row r="150" customFormat="false" ht="96" hidden="true" customHeight="true" outlineLevel="5" collapsed="true">
      <c r="A150" s="10"/>
      <c r="B150" s="8" t="s">
        <v>205</v>
      </c>
      <c r="C150" s="8" t="s">
        <v>17</v>
      </c>
      <c r="D150" s="8" t="s">
        <v>193</v>
      </c>
      <c r="E150" s="11" t="s">
        <v>206</v>
      </c>
      <c r="F150" s="12" t="n">
        <v>0</v>
      </c>
      <c r="G150" s="12" t="n">
        <v>0</v>
      </c>
      <c r="H150" s="12" t="n">
        <v>5300</v>
      </c>
      <c r="I150" s="13"/>
    </row>
    <row r="151" customFormat="false" ht="96" hidden="true" customHeight="true" outlineLevel="7" collapsed="false">
      <c r="A151" s="10"/>
      <c r="B151" s="8" t="s">
        <v>205</v>
      </c>
      <c r="C151" s="8" t="s">
        <v>17</v>
      </c>
      <c r="D151" s="8" t="s">
        <v>193</v>
      </c>
      <c r="E151" s="11" t="s">
        <v>206</v>
      </c>
      <c r="F151" s="12" t="n">
        <v>0</v>
      </c>
      <c r="G151" s="12" t="n">
        <v>0</v>
      </c>
      <c r="H151" s="12" t="n">
        <v>5300</v>
      </c>
      <c r="I151" s="13" t="e">
        <f aca="false">H151/G151*100</f>
        <v>#DIV/0!</v>
      </c>
    </row>
    <row r="152" customFormat="false" ht="108" hidden="true" customHeight="true" outlineLevel="5" collapsed="true">
      <c r="A152" s="10"/>
      <c r="B152" s="8" t="s">
        <v>207</v>
      </c>
      <c r="C152" s="8" t="s">
        <v>17</v>
      </c>
      <c r="D152" s="8" t="s">
        <v>193</v>
      </c>
      <c r="E152" s="15" t="s">
        <v>208</v>
      </c>
      <c r="F152" s="12" t="n">
        <v>0</v>
      </c>
      <c r="G152" s="12" t="n">
        <v>4077</v>
      </c>
      <c r="H152" s="12" t="n">
        <v>10357</v>
      </c>
      <c r="I152" s="13" t="n">
        <f aca="false">H152/G152*100</f>
        <v>254.034829531518</v>
      </c>
    </row>
    <row r="153" customFormat="false" ht="108" hidden="true" customHeight="true" outlineLevel="7" collapsed="false">
      <c r="A153" s="10"/>
      <c r="B153" s="8" t="s">
        <v>207</v>
      </c>
      <c r="C153" s="8" t="s">
        <v>17</v>
      </c>
      <c r="D153" s="8" t="s">
        <v>193</v>
      </c>
      <c r="E153" s="15" t="s">
        <v>208</v>
      </c>
      <c r="F153" s="12" t="n">
        <v>0</v>
      </c>
      <c r="G153" s="12" t="n">
        <v>4077</v>
      </c>
      <c r="H153" s="12" t="n">
        <v>10357</v>
      </c>
      <c r="I153" s="13" t="n">
        <f aca="false">H153/G153*100</f>
        <v>254.034829531518</v>
      </c>
    </row>
    <row r="154" customFormat="false" ht="36" hidden="true" customHeight="true" outlineLevel="2" collapsed="true">
      <c r="A154" s="10"/>
      <c r="B154" s="8" t="s">
        <v>209</v>
      </c>
      <c r="C154" s="8" t="s">
        <v>17</v>
      </c>
      <c r="D154" s="8" t="s">
        <v>193</v>
      </c>
      <c r="E154" s="11" t="s">
        <v>210</v>
      </c>
      <c r="F154" s="12" t="n">
        <v>60000</v>
      </c>
      <c r="G154" s="12" t="n">
        <v>752000</v>
      </c>
      <c r="H154" s="12" t="n">
        <v>752000</v>
      </c>
      <c r="I154" s="13" t="n">
        <f aca="false">H154/G154*100</f>
        <v>100</v>
      </c>
    </row>
    <row r="155" customFormat="false" ht="60" hidden="true" customHeight="true" outlineLevel="3" collapsed="false">
      <c r="A155" s="10"/>
      <c r="B155" s="8" t="s">
        <v>211</v>
      </c>
      <c r="C155" s="8" t="s">
        <v>17</v>
      </c>
      <c r="D155" s="8" t="s">
        <v>193</v>
      </c>
      <c r="E155" s="11" t="s">
        <v>212</v>
      </c>
      <c r="F155" s="12" t="n">
        <v>60000</v>
      </c>
      <c r="G155" s="12" t="n">
        <v>752000</v>
      </c>
      <c r="H155" s="12" t="n">
        <v>752000</v>
      </c>
      <c r="I155" s="13" t="n">
        <f aca="false">H155/G155*100</f>
        <v>100</v>
      </c>
    </row>
    <row r="156" customFormat="false" ht="72" hidden="true" customHeight="true" outlineLevel="4" collapsed="false">
      <c r="A156" s="10"/>
      <c r="B156" s="8" t="s">
        <v>213</v>
      </c>
      <c r="C156" s="8" t="s">
        <v>17</v>
      </c>
      <c r="D156" s="8" t="s">
        <v>193</v>
      </c>
      <c r="E156" s="11" t="s">
        <v>214</v>
      </c>
      <c r="F156" s="12" t="n">
        <v>60000</v>
      </c>
      <c r="G156" s="12" t="n">
        <v>752000</v>
      </c>
      <c r="H156" s="12" t="n">
        <v>752000</v>
      </c>
      <c r="I156" s="13" t="n">
        <f aca="false">H156/G156*100</f>
        <v>100</v>
      </c>
    </row>
    <row r="157" customFormat="false" ht="72" hidden="true" customHeight="true" outlineLevel="7" collapsed="false">
      <c r="A157" s="10"/>
      <c r="B157" s="8" t="s">
        <v>213</v>
      </c>
      <c r="C157" s="8" t="s">
        <v>17</v>
      </c>
      <c r="D157" s="8" t="s">
        <v>193</v>
      </c>
      <c r="E157" s="11" t="s">
        <v>214</v>
      </c>
      <c r="F157" s="12" t="n">
        <v>60000</v>
      </c>
      <c r="G157" s="12" t="n">
        <v>752000</v>
      </c>
      <c r="H157" s="12" t="n">
        <v>752000</v>
      </c>
      <c r="I157" s="13" t="n">
        <f aca="false">H157/G157*100</f>
        <v>100</v>
      </c>
    </row>
    <row r="158" customFormat="false" ht="107.25" hidden="true" customHeight="true" outlineLevel="2" collapsed="true">
      <c r="A158" s="10"/>
      <c r="B158" s="8" t="s">
        <v>215</v>
      </c>
      <c r="C158" s="8" t="s">
        <v>17</v>
      </c>
      <c r="D158" s="8" t="s">
        <v>193</v>
      </c>
      <c r="E158" s="15" t="s">
        <v>216</v>
      </c>
      <c r="F158" s="12" t="n">
        <v>6200000</v>
      </c>
      <c r="G158" s="12" t="n">
        <v>9700000</v>
      </c>
      <c r="H158" s="12" t="n">
        <v>10057336.8</v>
      </c>
      <c r="I158" s="13" t="n">
        <f aca="false">H158/G158*100</f>
        <v>103.683884536082</v>
      </c>
    </row>
    <row r="159" customFormat="false" ht="106.5" hidden="true" customHeight="true" outlineLevel="3" collapsed="false">
      <c r="A159" s="10"/>
      <c r="B159" s="8" t="s">
        <v>217</v>
      </c>
      <c r="C159" s="8"/>
      <c r="D159" s="8" t="s">
        <v>193</v>
      </c>
      <c r="E159" s="15" t="s">
        <v>218</v>
      </c>
      <c r="F159" s="12" t="n">
        <v>6200000</v>
      </c>
      <c r="G159" s="12" t="n">
        <v>9700000</v>
      </c>
      <c r="H159" s="12" t="n">
        <v>10057336.8</v>
      </c>
      <c r="I159" s="13" t="n">
        <f aca="false">H159/G159*100</f>
        <v>103.683884536082</v>
      </c>
    </row>
    <row r="160" customFormat="false" ht="98.25" hidden="true" customHeight="true" outlineLevel="4" collapsed="false">
      <c r="A160" s="10"/>
      <c r="B160" s="8" t="s">
        <v>219</v>
      </c>
      <c r="C160" s="8"/>
      <c r="D160" s="8" t="s">
        <v>193</v>
      </c>
      <c r="E160" s="11" t="s">
        <v>220</v>
      </c>
      <c r="F160" s="12" t="n">
        <v>6200000</v>
      </c>
      <c r="G160" s="12" t="n">
        <v>9700000</v>
      </c>
      <c r="H160" s="12" t="n">
        <v>10057336.8</v>
      </c>
      <c r="I160" s="13" t="n">
        <f aca="false">H160/G160*100</f>
        <v>103.683884536082</v>
      </c>
    </row>
    <row r="161" customFormat="false" ht="60" hidden="true" customHeight="true" outlineLevel="5" collapsed="false">
      <c r="A161" s="10"/>
      <c r="B161" s="8" t="s">
        <v>221</v>
      </c>
      <c r="C161" s="8"/>
      <c r="D161" s="8" t="s">
        <v>193</v>
      </c>
      <c r="E161" s="11" t="s">
        <v>222</v>
      </c>
      <c r="F161" s="12" t="n">
        <v>3200000</v>
      </c>
      <c r="G161" s="12" t="n">
        <v>5200000</v>
      </c>
      <c r="H161" s="12" t="n">
        <v>5354380.22</v>
      </c>
      <c r="I161" s="13" t="n">
        <f aca="false">H161/G161*100</f>
        <v>102.968850384615</v>
      </c>
    </row>
    <row r="162" customFormat="false" ht="60" hidden="true" customHeight="true" outlineLevel="7" collapsed="false">
      <c r="A162" s="10"/>
      <c r="B162" s="8" t="s">
        <v>221</v>
      </c>
      <c r="C162" s="8"/>
      <c r="D162" s="8" t="s">
        <v>193</v>
      </c>
      <c r="E162" s="11" t="s">
        <v>222</v>
      </c>
      <c r="F162" s="12" t="n">
        <v>3200000</v>
      </c>
      <c r="G162" s="12" t="n">
        <v>5200000</v>
      </c>
      <c r="H162" s="12" t="n">
        <v>5354380.22</v>
      </c>
      <c r="I162" s="13" t="n">
        <f aca="false">H162/G162*100</f>
        <v>102.968850384615</v>
      </c>
    </row>
    <row r="163" customFormat="false" ht="84" hidden="true" customHeight="true" outlineLevel="5" collapsed="true">
      <c r="A163" s="10"/>
      <c r="B163" s="8" t="s">
        <v>223</v>
      </c>
      <c r="C163" s="8"/>
      <c r="D163" s="8" t="s">
        <v>193</v>
      </c>
      <c r="E163" s="11" t="s">
        <v>224</v>
      </c>
      <c r="F163" s="12" t="n">
        <v>3000000</v>
      </c>
      <c r="G163" s="12" t="n">
        <v>4500000</v>
      </c>
      <c r="H163" s="12" t="n">
        <v>4702956.58</v>
      </c>
      <c r="I163" s="13" t="n">
        <f aca="false">H163/G163*100</f>
        <v>104.510146222222</v>
      </c>
    </row>
    <row r="164" customFormat="false" ht="84" hidden="true" customHeight="true" outlineLevel="7" collapsed="false">
      <c r="A164" s="10"/>
      <c r="B164" s="8" t="s">
        <v>223</v>
      </c>
      <c r="C164" s="8"/>
      <c r="D164" s="8" t="s">
        <v>193</v>
      </c>
      <c r="E164" s="11" t="s">
        <v>224</v>
      </c>
      <c r="F164" s="12" t="n">
        <v>3000000</v>
      </c>
      <c r="G164" s="12" t="n">
        <v>4500000</v>
      </c>
      <c r="H164" s="12" t="n">
        <v>4702956.58</v>
      </c>
      <c r="I164" s="13" t="n">
        <f aca="false">H164/G164*100</f>
        <v>104.510146222222</v>
      </c>
    </row>
    <row r="165" customFormat="false" ht="24" hidden="false" customHeight="true" outlineLevel="1" collapsed="true">
      <c r="A165" s="10" t="s">
        <v>225</v>
      </c>
      <c r="B165" s="8" t="s">
        <v>226</v>
      </c>
      <c r="C165" s="8" t="s">
        <v>17</v>
      </c>
      <c r="D165" s="8" t="s">
        <v>18</v>
      </c>
      <c r="E165" s="11" t="s">
        <v>227</v>
      </c>
      <c r="F165" s="12" t="n">
        <v>696000</v>
      </c>
      <c r="G165" s="12" t="n">
        <v>726461.64</v>
      </c>
      <c r="H165" s="12" t="n">
        <v>754965.97</v>
      </c>
      <c r="I165" s="13" t="n">
        <f aca="false">H165/G165*100</f>
        <v>103.923721285545</v>
      </c>
    </row>
    <row r="166" customFormat="false" ht="24" hidden="true" customHeight="true" outlineLevel="2" collapsed="false">
      <c r="A166" s="10"/>
      <c r="B166" s="8" t="s">
        <v>228</v>
      </c>
      <c r="C166" s="8" t="s">
        <v>17</v>
      </c>
      <c r="D166" s="8" t="s">
        <v>193</v>
      </c>
      <c r="E166" s="11" t="s">
        <v>229</v>
      </c>
      <c r="F166" s="12" t="n">
        <v>696000</v>
      </c>
      <c r="G166" s="12" t="n">
        <v>726461.64</v>
      </c>
      <c r="H166" s="12" t="n">
        <v>754965.97</v>
      </c>
      <c r="I166" s="13" t="n">
        <f aca="false">H166/G166*100</f>
        <v>103.923721285545</v>
      </c>
    </row>
    <row r="167" customFormat="false" ht="36" hidden="true" customHeight="true" outlineLevel="3" collapsed="false">
      <c r="A167" s="10"/>
      <c r="B167" s="8" t="s">
        <v>230</v>
      </c>
      <c r="C167" s="8" t="s">
        <v>17</v>
      </c>
      <c r="D167" s="8" t="s">
        <v>193</v>
      </c>
      <c r="E167" s="11" t="s">
        <v>231</v>
      </c>
      <c r="F167" s="12" t="n">
        <v>10000</v>
      </c>
      <c r="G167" s="12" t="n">
        <v>22514.94</v>
      </c>
      <c r="H167" s="12" t="n">
        <v>25448.94</v>
      </c>
      <c r="I167" s="13" t="n">
        <f aca="false">H167/G167*100</f>
        <v>113.031347185469</v>
      </c>
    </row>
    <row r="168" customFormat="false" ht="96" hidden="true" customHeight="true" outlineLevel="4" collapsed="false">
      <c r="A168" s="10"/>
      <c r="B168" s="8" t="s">
        <v>232</v>
      </c>
      <c r="C168" s="8" t="s">
        <v>17</v>
      </c>
      <c r="D168" s="8" t="s">
        <v>193</v>
      </c>
      <c r="E168" s="11" t="s">
        <v>233</v>
      </c>
      <c r="F168" s="12" t="n">
        <v>10000</v>
      </c>
      <c r="G168" s="12" t="n">
        <v>22514.94</v>
      </c>
      <c r="H168" s="12" t="n">
        <v>25448.94</v>
      </c>
      <c r="I168" s="13" t="n">
        <f aca="false">H168/G168*100</f>
        <v>113.031347185469</v>
      </c>
    </row>
    <row r="169" customFormat="false" ht="96" hidden="true" customHeight="true" outlineLevel="7" collapsed="false">
      <c r="A169" s="10"/>
      <c r="B169" s="8" t="s">
        <v>232</v>
      </c>
      <c r="C169" s="8" t="s">
        <v>17</v>
      </c>
      <c r="D169" s="8" t="s">
        <v>193</v>
      </c>
      <c r="E169" s="11" t="s">
        <v>233</v>
      </c>
      <c r="F169" s="12" t="n">
        <v>10000</v>
      </c>
      <c r="G169" s="12" t="n">
        <v>22514.94</v>
      </c>
      <c r="H169" s="12" t="n">
        <v>25448.94</v>
      </c>
      <c r="I169" s="13" t="n">
        <f aca="false">H169/G169*100</f>
        <v>113.031347185469</v>
      </c>
    </row>
    <row r="170" customFormat="false" ht="36" hidden="true" customHeight="true" outlineLevel="3" collapsed="true">
      <c r="A170" s="10"/>
      <c r="B170" s="8" t="s">
        <v>234</v>
      </c>
      <c r="C170" s="8" t="s">
        <v>17</v>
      </c>
      <c r="D170" s="8" t="s">
        <v>193</v>
      </c>
      <c r="E170" s="11" t="s">
        <v>235</v>
      </c>
      <c r="F170" s="12" t="n">
        <v>50000</v>
      </c>
      <c r="G170" s="12" t="n">
        <v>67946.7</v>
      </c>
      <c r="H170" s="12" t="n">
        <v>67782.05</v>
      </c>
      <c r="I170" s="13" t="n">
        <f aca="false">H170/G170*100</f>
        <v>99.7576777091456</v>
      </c>
    </row>
    <row r="171" customFormat="false" ht="96" hidden="true" customHeight="true" outlineLevel="4" collapsed="false">
      <c r="A171" s="10"/>
      <c r="B171" s="8" t="s">
        <v>236</v>
      </c>
      <c r="C171" s="8" t="s">
        <v>17</v>
      </c>
      <c r="D171" s="8" t="s">
        <v>193</v>
      </c>
      <c r="E171" s="11" t="s">
        <v>237</v>
      </c>
      <c r="F171" s="12" t="n">
        <v>50000</v>
      </c>
      <c r="G171" s="12" t="n">
        <v>67946.7</v>
      </c>
      <c r="H171" s="12" t="n">
        <v>67782.05</v>
      </c>
      <c r="I171" s="13" t="n">
        <f aca="false">H171/G171*100</f>
        <v>99.7576777091456</v>
      </c>
    </row>
    <row r="172" customFormat="false" ht="96" hidden="true" customHeight="true" outlineLevel="7" collapsed="false">
      <c r="A172" s="10"/>
      <c r="B172" s="8" t="s">
        <v>236</v>
      </c>
      <c r="C172" s="8" t="s">
        <v>17</v>
      </c>
      <c r="D172" s="8" t="s">
        <v>193</v>
      </c>
      <c r="E172" s="11" t="s">
        <v>237</v>
      </c>
      <c r="F172" s="12" t="n">
        <v>50000</v>
      </c>
      <c r="G172" s="12" t="n">
        <v>67946.7</v>
      </c>
      <c r="H172" s="12" t="n">
        <v>67782.05</v>
      </c>
      <c r="I172" s="13" t="n">
        <f aca="false">H172/G172*100</f>
        <v>99.7576777091456</v>
      </c>
    </row>
    <row r="173" customFormat="false" ht="24" hidden="true" customHeight="true" outlineLevel="3" collapsed="true">
      <c r="A173" s="10"/>
      <c r="B173" s="8" t="s">
        <v>238</v>
      </c>
      <c r="C173" s="8" t="s">
        <v>17</v>
      </c>
      <c r="D173" s="8" t="s">
        <v>193</v>
      </c>
      <c r="E173" s="11" t="s">
        <v>239</v>
      </c>
      <c r="F173" s="12" t="n">
        <v>636000</v>
      </c>
      <c r="G173" s="12" t="n">
        <v>636000</v>
      </c>
      <c r="H173" s="12" t="n">
        <v>661734.98</v>
      </c>
      <c r="I173" s="13" t="n">
        <f aca="false">H173/G173*100</f>
        <v>104.046380503145</v>
      </c>
    </row>
    <row r="174" customFormat="false" ht="84" hidden="true" customHeight="true" outlineLevel="4" collapsed="false">
      <c r="A174" s="10"/>
      <c r="B174" s="8" t="s">
        <v>240</v>
      </c>
      <c r="C174" s="8" t="s">
        <v>17</v>
      </c>
      <c r="D174" s="8" t="s">
        <v>193</v>
      </c>
      <c r="E174" s="11" t="s">
        <v>241</v>
      </c>
      <c r="F174" s="12" t="n">
        <v>636000</v>
      </c>
      <c r="G174" s="12" t="n">
        <v>636000</v>
      </c>
      <c r="H174" s="12" t="n">
        <v>661734.98</v>
      </c>
      <c r="I174" s="13" t="n">
        <f aca="false">H174/G174*100</f>
        <v>104.046380503145</v>
      </c>
    </row>
    <row r="175" customFormat="false" ht="84" hidden="true" customHeight="true" outlineLevel="7" collapsed="false">
      <c r="A175" s="10"/>
      <c r="B175" s="8" t="s">
        <v>240</v>
      </c>
      <c r="C175" s="8" t="s">
        <v>17</v>
      </c>
      <c r="D175" s="8" t="s">
        <v>193</v>
      </c>
      <c r="E175" s="11" t="s">
        <v>241</v>
      </c>
      <c r="F175" s="12" t="n">
        <v>636000</v>
      </c>
      <c r="G175" s="12" t="n">
        <v>636000</v>
      </c>
      <c r="H175" s="12" t="n">
        <v>661734.98</v>
      </c>
      <c r="I175" s="13" t="n">
        <f aca="false">H175/G175*100</f>
        <v>104.046380503145</v>
      </c>
    </row>
    <row r="176" customFormat="false" ht="48" hidden="false" customHeight="true" outlineLevel="1" collapsed="true">
      <c r="A176" s="10" t="s">
        <v>242</v>
      </c>
      <c r="B176" s="8" t="s">
        <v>243</v>
      </c>
      <c r="C176" s="8" t="s">
        <v>17</v>
      </c>
      <c r="D176" s="8" t="s">
        <v>18</v>
      </c>
      <c r="E176" s="11" t="s">
        <v>244</v>
      </c>
      <c r="F176" s="12" t="n">
        <v>50000</v>
      </c>
      <c r="G176" s="12" t="n">
        <v>55096.19</v>
      </c>
      <c r="H176" s="12" t="n">
        <v>5096.19</v>
      </c>
      <c r="I176" s="13" t="n">
        <f aca="false">H176/G176*100</f>
        <v>9.24962324981092</v>
      </c>
    </row>
    <row r="177" customFormat="false" ht="24" hidden="true" customHeight="true" outlineLevel="2" collapsed="false">
      <c r="A177" s="10"/>
      <c r="B177" s="8" t="s">
        <v>245</v>
      </c>
      <c r="C177" s="8" t="s">
        <v>17</v>
      </c>
      <c r="D177" s="8" t="s">
        <v>246</v>
      </c>
      <c r="E177" s="11" t="s">
        <v>247</v>
      </c>
      <c r="F177" s="12" t="n">
        <v>50000</v>
      </c>
      <c r="G177" s="12" t="n">
        <v>50000</v>
      </c>
      <c r="H177" s="12" t="n">
        <v>0</v>
      </c>
      <c r="I177" s="13" t="n">
        <f aca="false">H177/G177*100</f>
        <v>0</v>
      </c>
    </row>
    <row r="178" customFormat="false" ht="24" hidden="true" customHeight="true" outlineLevel="3" collapsed="false">
      <c r="A178" s="10"/>
      <c r="B178" s="8" t="s">
        <v>248</v>
      </c>
      <c r="C178" s="8" t="s">
        <v>17</v>
      </c>
      <c r="D178" s="8" t="s">
        <v>246</v>
      </c>
      <c r="E178" s="11" t="s">
        <v>249</v>
      </c>
      <c r="F178" s="12" t="n">
        <v>50000</v>
      </c>
      <c r="G178" s="12" t="n">
        <v>50000</v>
      </c>
      <c r="H178" s="12" t="n">
        <v>0</v>
      </c>
      <c r="I178" s="13" t="n">
        <f aca="false">H178/G178*100</f>
        <v>0</v>
      </c>
    </row>
    <row r="179" customFormat="false" ht="36" hidden="true" customHeight="true" outlineLevel="4" collapsed="false">
      <c r="A179" s="10"/>
      <c r="B179" s="8" t="s">
        <v>250</v>
      </c>
      <c r="C179" s="8" t="s">
        <v>17</v>
      </c>
      <c r="D179" s="8" t="s">
        <v>246</v>
      </c>
      <c r="E179" s="11" t="s">
        <v>251</v>
      </c>
      <c r="F179" s="12" t="n">
        <v>50000</v>
      </c>
      <c r="G179" s="12" t="n">
        <v>50000</v>
      </c>
      <c r="H179" s="12" t="n">
        <v>0</v>
      </c>
      <c r="I179" s="13" t="n">
        <f aca="false">H179/G179*100</f>
        <v>0</v>
      </c>
    </row>
    <row r="180" customFormat="false" ht="36" hidden="true" customHeight="true" outlineLevel="7" collapsed="false">
      <c r="A180" s="10"/>
      <c r="B180" s="8" t="s">
        <v>250</v>
      </c>
      <c r="C180" s="8" t="s">
        <v>17</v>
      </c>
      <c r="D180" s="8" t="s">
        <v>246</v>
      </c>
      <c r="E180" s="11" t="s">
        <v>251</v>
      </c>
      <c r="F180" s="12" t="n">
        <v>50000</v>
      </c>
      <c r="G180" s="12" t="n">
        <v>50000</v>
      </c>
      <c r="H180" s="12" t="n">
        <v>0</v>
      </c>
      <c r="I180" s="13" t="n">
        <f aca="false">H180/G180*100</f>
        <v>0</v>
      </c>
    </row>
    <row r="181" customFormat="false" ht="24" hidden="true" customHeight="true" outlineLevel="2" collapsed="true">
      <c r="A181" s="10"/>
      <c r="B181" s="8" t="s">
        <v>252</v>
      </c>
      <c r="C181" s="8" t="s">
        <v>17</v>
      </c>
      <c r="D181" s="8" t="s">
        <v>246</v>
      </c>
      <c r="E181" s="11" t="s">
        <v>253</v>
      </c>
      <c r="F181" s="12" t="n">
        <v>0</v>
      </c>
      <c r="G181" s="12" t="n">
        <v>5096.19</v>
      </c>
      <c r="H181" s="12" t="n">
        <v>5096.19</v>
      </c>
      <c r="I181" s="13" t="n">
        <f aca="false">H181/G181*100</f>
        <v>100</v>
      </c>
    </row>
    <row r="182" customFormat="false" ht="24" hidden="true" customHeight="true" outlineLevel="3" collapsed="false">
      <c r="A182" s="10"/>
      <c r="B182" s="8" t="s">
        <v>254</v>
      </c>
      <c r="C182" s="8" t="s">
        <v>17</v>
      </c>
      <c r="D182" s="8" t="s">
        <v>246</v>
      </c>
      <c r="E182" s="11" t="s">
        <v>255</v>
      </c>
      <c r="F182" s="12" t="n">
        <v>0</v>
      </c>
      <c r="G182" s="12" t="n">
        <v>5096.19</v>
      </c>
      <c r="H182" s="12" t="n">
        <v>5096.19</v>
      </c>
      <c r="I182" s="13" t="n">
        <f aca="false">H182/G182*100</f>
        <v>100</v>
      </c>
    </row>
    <row r="183" customFormat="false" ht="24" hidden="true" customHeight="true" outlineLevel="4" collapsed="false">
      <c r="A183" s="10"/>
      <c r="B183" s="8" t="s">
        <v>256</v>
      </c>
      <c r="C183" s="8" t="s">
        <v>17</v>
      </c>
      <c r="D183" s="8" t="s">
        <v>246</v>
      </c>
      <c r="E183" s="11" t="s">
        <v>257</v>
      </c>
      <c r="F183" s="12" t="n">
        <v>0</v>
      </c>
      <c r="G183" s="12" t="n">
        <v>5096.19</v>
      </c>
      <c r="H183" s="12" t="n">
        <v>5096.19</v>
      </c>
      <c r="I183" s="13" t="n">
        <f aca="false">H183/G183*100</f>
        <v>100</v>
      </c>
    </row>
    <row r="184" customFormat="false" ht="24" hidden="true" customHeight="true" outlineLevel="7" collapsed="false">
      <c r="A184" s="10"/>
      <c r="B184" s="8" t="s">
        <v>256</v>
      </c>
      <c r="C184" s="8" t="s">
        <v>17</v>
      </c>
      <c r="D184" s="8" t="s">
        <v>246</v>
      </c>
      <c r="E184" s="11" t="s">
        <v>257</v>
      </c>
      <c r="F184" s="12" t="n">
        <v>0</v>
      </c>
      <c r="G184" s="12" t="n">
        <v>5096.19</v>
      </c>
      <c r="H184" s="12" t="n">
        <v>5096.19</v>
      </c>
      <c r="I184" s="13" t="n">
        <f aca="false">H184/G184*100</f>
        <v>100</v>
      </c>
    </row>
    <row r="185" customFormat="false" ht="36" hidden="false" customHeight="true" outlineLevel="1" collapsed="true">
      <c r="A185" s="10" t="s">
        <v>258</v>
      </c>
      <c r="B185" s="8" t="s">
        <v>259</v>
      </c>
      <c r="C185" s="8" t="s">
        <v>17</v>
      </c>
      <c r="D185" s="8" t="s">
        <v>18</v>
      </c>
      <c r="E185" s="11" t="s">
        <v>260</v>
      </c>
      <c r="F185" s="12" t="n">
        <v>4000000</v>
      </c>
      <c r="G185" s="12" t="n">
        <v>7708000</v>
      </c>
      <c r="H185" s="12" t="n">
        <v>7751889.75</v>
      </c>
      <c r="I185" s="13" t="n">
        <f aca="false">H185/G185*100</f>
        <v>100.569405163467</v>
      </c>
    </row>
    <row r="186" customFormat="false" ht="96" hidden="true" customHeight="true" outlineLevel="2" collapsed="false">
      <c r="A186" s="10"/>
      <c r="B186" s="8" t="s">
        <v>261</v>
      </c>
      <c r="C186" s="8" t="s">
        <v>17</v>
      </c>
      <c r="D186" s="8" t="s">
        <v>18</v>
      </c>
      <c r="E186" s="11" t="s">
        <v>262</v>
      </c>
      <c r="F186" s="12" t="n">
        <v>500000</v>
      </c>
      <c r="G186" s="12" t="n">
        <v>1153000</v>
      </c>
      <c r="H186" s="12" t="n">
        <v>1160722.04</v>
      </c>
      <c r="I186" s="13" t="n">
        <f aca="false">H186/G186*100</f>
        <v>100.669734605377</v>
      </c>
    </row>
    <row r="187" customFormat="false" ht="84" hidden="true" customHeight="true" outlineLevel="3" collapsed="false">
      <c r="A187" s="10"/>
      <c r="B187" s="8" t="s">
        <v>263</v>
      </c>
      <c r="C187" s="8" t="s">
        <v>17</v>
      </c>
      <c r="D187" s="8" t="s">
        <v>18</v>
      </c>
      <c r="E187" s="11" t="s">
        <v>264</v>
      </c>
      <c r="F187" s="12" t="n">
        <v>500000</v>
      </c>
      <c r="G187" s="12" t="n">
        <v>1153000</v>
      </c>
      <c r="H187" s="12" t="n">
        <v>1160722.04</v>
      </c>
      <c r="I187" s="13" t="n">
        <f aca="false">H187/G187*100</f>
        <v>100.669734605377</v>
      </c>
    </row>
    <row r="188" customFormat="false" ht="108" hidden="true" customHeight="true" outlineLevel="4" collapsed="false">
      <c r="A188" s="10"/>
      <c r="B188" s="8" t="s">
        <v>265</v>
      </c>
      <c r="C188" s="8" t="s">
        <v>17</v>
      </c>
      <c r="D188" s="8" t="s">
        <v>266</v>
      </c>
      <c r="E188" s="15" t="s">
        <v>267</v>
      </c>
      <c r="F188" s="12" t="n">
        <v>0</v>
      </c>
      <c r="G188" s="12" t="n">
        <v>0</v>
      </c>
      <c r="H188" s="12" t="n">
        <v>6769</v>
      </c>
      <c r="I188" s="13"/>
    </row>
    <row r="189" customFormat="false" ht="108" hidden="true" customHeight="true" outlineLevel="7" collapsed="false">
      <c r="A189" s="10"/>
      <c r="B189" s="8" t="s">
        <v>265</v>
      </c>
      <c r="C189" s="8" t="s">
        <v>17</v>
      </c>
      <c r="D189" s="8" t="s">
        <v>266</v>
      </c>
      <c r="E189" s="15" t="s">
        <v>267</v>
      </c>
      <c r="F189" s="12" t="n">
        <v>0</v>
      </c>
      <c r="G189" s="12" t="n">
        <v>0</v>
      </c>
      <c r="H189" s="12" t="n">
        <v>6769</v>
      </c>
      <c r="I189" s="13" t="e">
        <f aca="false">H189/G189*100</f>
        <v>#DIV/0!</v>
      </c>
    </row>
    <row r="190" customFormat="false" ht="96" hidden="true" customHeight="true" outlineLevel="4" collapsed="true">
      <c r="A190" s="10"/>
      <c r="B190" s="8" t="s">
        <v>268</v>
      </c>
      <c r="C190" s="8" t="s">
        <v>17</v>
      </c>
      <c r="D190" s="8" t="s">
        <v>269</v>
      </c>
      <c r="E190" s="11" t="s">
        <v>270</v>
      </c>
      <c r="F190" s="12" t="n">
        <v>500000</v>
      </c>
      <c r="G190" s="12" t="n">
        <v>1153000</v>
      </c>
      <c r="H190" s="12" t="n">
        <v>1153953.04</v>
      </c>
      <c r="I190" s="13" t="n">
        <f aca="false">H190/G190*100</f>
        <v>100.082657415438</v>
      </c>
    </row>
    <row r="191" customFormat="false" ht="96" hidden="true" customHeight="true" outlineLevel="7" collapsed="false">
      <c r="A191" s="10"/>
      <c r="B191" s="8" t="s">
        <v>268</v>
      </c>
      <c r="C191" s="8" t="s">
        <v>17</v>
      </c>
      <c r="D191" s="8" t="s">
        <v>269</v>
      </c>
      <c r="E191" s="11" t="s">
        <v>270</v>
      </c>
      <c r="F191" s="12" t="n">
        <v>500000</v>
      </c>
      <c r="G191" s="12" t="n">
        <v>1153000</v>
      </c>
      <c r="H191" s="12" t="n">
        <v>1153953.04</v>
      </c>
      <c r="I191" s="13" t="n">
        <f aca="false">H191/G191*100</f>
        <v>100.082657415438</v>
      </c>
    </row>
    <row r="192" customFormat="false" ht="72" hidden="true" customHeight="true" outlineLevel="2" collapsed="true">
      <c r="A192" s="10"/>
      <c r="B192" s="8" t="s">
        <v>271</v>
      </c>
      <c r="C192" s="8" t="s">
        <v>17</v>
      </c>
      <c r="D192" s="8" t="s">
        <v>272</v>
      </c>
      <c r="E192" s="11" t="s">
        <v>273</v>
      </c>
      <c r="F192" s="12" t="n">
        <v>3500000</v>
      </c>
      <c r="G192" s="12" t="n">
        <v>6555000</v>
      </c>
      <c r="H192" s="12" t="n">
        <v>6591167.71</v>
      </c>
      <c r="I192" s="13" t="n">
        <f aca="false">H192/G192*100</f>
        <v>100.551757589626</v>
      </c>
    </row>
    <row r="193" customFormat="false" ht="48" hidden="true" customHeight="true" outlineLevel="3" collapsed="false">
      <c r="A193" s="10"/>
      <c r="B193" s="8" t="s">
        <v>274</v>
      </c>
      <c r="C193" s="8" t="s">
        <v>17</v>
      </c>
      <c r="D193" s="8" t="s">
        <v>272</v>
      </c>
      <c r="E193" s="11" t="s">
        <v>275</v>
      </c>
      <c r="F193" s="12" t="n">
        <v>3500000</v>
      </c>
      <c r="G193" s="12" t="n">
        <v>6555000</v>
      </c>
      <c r="H193" s="12" t="n">
        <v>6591167.71</v>
      </c>
      <c r="I193" s="13" t="n">
        <f aca="false">H193/G193*100</f>
        <v>100.551757589626</v>
      </c>
    </row>
    <row r="194" customFormat="false" ht="56.25" hidden="true" customHeight="true" outlineLevel="4" collapsed="false">
      <c r="A194" s="10"/>
      <c r="B194" s="8" t="s">
        <v>276</v>
      </c>
      <c r="C194" s="8" t="s">
        <v>17</v>
      </c>
      <c r="D194" s="8" t="s">
        <v>272</v>
      </c>
      <c r="E194" s="11" t="s">
        <v>277</v>
      </c>
      <c r="F194" s="12" t="n">
        <v>3500000</v>
      </c>
      <c r="G194" s="12" t="n">
        <v>6555000</v>
      </c>
      <c r="H194" s="12" t="n">
        <v>6591167.71</v>
      </c>
      <c r="I194" s="13" t="n">
        <f aca="false">H194/G194*100</f>
        <v>100.551757589626</v>
      </c>
    </row>
    <row r="195" customFormat="false" ht="60" hidden="true" customHeight="true" outlineLevel="7" collapsed="false">
      <c r="A195" s="10"/>
      <c r="B195" s="8" t="s">
        <v>276</v>
      </c>
      <c r="C195" s="8" t="s">
        <v>17</v>
      </c>
      <c r="D195" s="8" t="s">
        <v>272</v>
      </c>
      <c r="E195" s="11" t="s">
        <v>277</v>
      </c>
      <c r="F195" s="12" t="n">
        <v>3500000</v>
      </c>
      <c r="G195" s="12" t="n">
        <v>6555000</v>
      </c>
      <c r="H195" s="12" t="n">
        <v>6591167.71</v>
      </c>
      <c r="I195" s="13" t="n">
        <f aca="false">H195/G195*100</f>
        <v>100.551757589626</v>
      </c>
    </row>
    <row r="196" customFormat="false" ht="24" hidden="false" customHeight="true" outlineLevel="1" collapsed="true">
      <c r="A196" s="10" t="s">
        <v>278</v>
      </c>
      <c r="B196" s="8" t="s">
        <v>279</v>
      </c>
      <c r="C196" s="8" t="s">
        <v>17</v>
      </c>
      <c r="D196" s="8" t="s">
        <v>18</v>
      </c>
      <c r="E196" s="11" t="s">
        <v>280</v>
      </c>
      <c r="F196" s="12" t="n">
        <v>4365000</v>
      </c>
      <c r="G196" s="12" t="n">
        <v>3700000</v>
      </c>
      <c r="H196" s="12" t="n">
        <v>3764458.47</v>
      </c>
      <c r="I196" s="13" t="n">
        <f aca="false">H196/G196*100</f>
        <v>101.742120810811</v>
      </c>
    </row>
    <row r="197" customFormat="false" ht="36" hidden="true" customHeight="true" outlineLevel="2" collapsed="false">
      <c r="A197" s="10"/>
      <c r="B197" s="8" t="s">
        <v>281</v>
      </c>
      <c r="C197" s="8"/>
      <c r="D197" s="8" t="s">
        <v>282</v>
      </c>
      <c r="E197" s="11" t="s">
        <v>283</v>
      </c>
      <c r="F197" s="12" t="n">
        <v>120000</v>
      </c>
      <c r="G197" s="12" t="n">
        <v>243990.79</v>
      </c>
      <c r="H197" s="12" t="n">
        <v>277562.25</v>
      </c>
      <c r="I197" s="13" t="n">
        <f aca="false">H197/G197*100</f>
        <v>113.759314439697</v>
      </c>
    </row>
    <row r="198" customFormat="false" ht="96" hidden="true" customHeight="true" outlineLevel="3" collapsed="false">
      <c r="A198" s="10"/>
      <c r="B198" s="8" t="s">
        <v>284</v>
      </c>
      <c r="C198" s="8"/>
      <c r="D198" s="8" t="s">
        <v>282</v>
      </c>
      <c r="E198" s="15" t="s">
        <v>285</v>
      </c>
      <c r="F198" s="12" t="n">
        <v>120000</v>
      </c>
      <c r="G198" s="12" t="n">
        <v>240000</v>
      </c>
      <c r="H198" s="12" t="n">
        <v>273421.46</v>
      </c>
      <c r="I198" s="13" t="n">
        <f aca="false">H198/G198*100</f>
        <v>113.925608333333</v>
      </c>
    </row>
    <row r="199" customFormat="false" ht="96" hidden="true" customHeight="true" outlineLevel="4" collapsed="false">
      <c r="A199" s="10"/>
      <c r="B199" s="8" t="s">
        <v>286</v>
      </c>
      <c r="C199" s="8"/>
      <c r="D199" s="8" t="s">
        <v>282</v>
      </c>
      <c r="E199" s="15" t="s">
        <v>285</v>
      </c>
      <c r="F199" s="12" t="n">
        <v>120000</v>
      </c>
      <c r="G199" s="12" t="n">
        <v>240000</v>
      </c>
      <c r="H199" s="12" t="n">
        <v>273421.46</v>
      </c>
      <c r="I199" s="13" t="n">
        <f aca="false">H199/G199*100</f>
        <v>113.925608333333</v>
      </c>
    </row>
    <row r="200" customFormat="false" ht="96" hidden="true" customHeight="true" outlineLevel="7" collapsed="false">
      <c r="A200" s="10"/>
      <c r="B200" s="8" t="s">
        <v>286</v>
      </c>
      <c r="C200" s="8"/>
      <c r="D200" s="8" t="s">
        <v>282</v>
      </c>
      <c r="E200" s="15" t="s">
        <v>285</v>
      </c>
      <c r="F200" s="12" t="n">
        <v>120000</v>
      </c>
      <c r="G200" s="12" t="n">
        <v>240000</v>
      </c>
      <c r="H200" s="12" t="n">
        <v>273421.46</v>
      </c>
      <c r="I200" s="13" t="n">
        <f aca="false">H200/G200*100</f>
        <v>113.925608333333</v>
      </c>
    </row>
    <row r="201" customFormat="false" ht="72" hidden="true" customHeight="true" outlineLevel="3" collapsed="true">
      <c r="A201" s="10"/>
      <c r="B201" s="8" t="s">
        <v>287</v>
      </c>
      <c r="C201" s="8"/>
      <c r="D201" s="8" t="s">
        <v>282</v>
      </c>
      <c r="E201" s="11" t="s">
        <v>288</v>
      </c>
      <c r="F201" s="12" t="n">
        <v>0</v>
      </c>
      <c r="G201" s="12" t="n">
        <v>3990.79</v>
      </c>
      <c r="H201" s="12" t="n">
        <v>4140.79</v>
      </c>
      <c r="I201" s="13" t="n">
        <f aca="false">H201/G201*100</f>
        <v>103.758654301529</v>
      </c>
    </row>
    <row r="202" customFormat="false" ht="132" hidden="true" customHeight="true" outlineLevel="4" collapsed="false">
      <c r="A202" s="10"/>
      <c r="B202" s="8" t="s">
        <v>289</v>
      </c>
      <c r="C202" s="8"/>
      <c r="D202" s="8" t="s">
        <v>282</v>
      </c>
      <c r="E202" s="15" t="s">
        <v>290</v>
      </c>
      <c r="F202" s="12" t="n">
        <v>0</v>
      </c>
      <c r="G202" s="12" t="n">
        <v>3990.79</v>
      </c>
      <c r="H202" s="12" t="n">
        <v>4140.79</v>
      </c>
      <c r="I202" s="13" t="n">
        <f aca="false">H202/G202*100</f>
        <v>103.758654301529</v>
      </c>
    </row>
    <row r="203" customFormat="false" ht="132" hidden="true" customHeight="true" outlineLevel="7" collapsed="false">
      <c r="A203" s="10"/>
      <c r="B203" s="8" t="s">
        <v>289</v>
      </c>
      <c r="C203" s="8"/>
      <c r="D203" s="8" t="s">
        <v>282</v>
      </c>
      <c r="E203" s="15" t="s">
        <v>290</v>
      </c>
      <c r="F203" s="12" t="n">
        <v>0</v>
      </c>
      <c r="G203" s="12" t="n">
        <v>3990.79</v>
      </c>
      <c r="H203" s="12" t="n">
        <v>4140.79</v>
      </c>
      <c r="I203" s="13" t="n">
        <f aca="false">H203/G203*100</f>
        <v>103.758654301529</v>
      </c>
    </row>
    <row r="204" customFormat="false" ht="72" hidden="true" customHeight="true" outlineLevel="2" collapsed="true">
      <c r="A204" s="10"/>
      <c r="B204" s="8" t="s">
        <v>291</v>
      </c>
      <c r="C204" s="8"/>
      <c r="D204" s="8" t="s">
        <v>282</v>
      </c>
      <c r="E204" s="11" t="s">
        <v>292</v>
      </c>
      <c r="F204" s="12" t="n">
        <v>210000</v>
      </c>
      <c r="G204" s="12" t="n">
        <v>224000</v>
      </c>
      <c r="H204" s="12" t="n">
        <v>227300</v>
      </c>
      <c r="I204" s="13" t="n">
        <f aca="false">H204/G204*100</f>
        <v>101.473214285714</v>
      </c>
    </row>
    <row r="205" customFormat="false" ht="132" hidden="true" customHeight="true" outlineLevel="3" collapsed="false">
      <c r="A205" s="10"/>
      <c r="B205" s="8" t="s">
        <v>293</v>
      </c>
      <c r="C205" s="8"/>
      <c r="D205" s="8" t="s">
        <v>282</v>
      </c>
      <c r="E205" s="15" t="s">
        <v>294</v>
      </c>
      <c r="F205" s="12" t="n">
        <v>210000</v>
      </c>
      <c r="G205" s="12" t="n">
        <v>224000</v>
      </c>
      <c r="H205" s="12" t="n">
        <v>227300</v>
      </c>
      <c r="I205" s="13" t="n">
        <f aca="false">H205/G205*100</f>
        <v>101.473214285714</v>
      </c>
    </row>
    <row r="206" customFormat="false" ht="132" hidden="true" customHeight="true" outlineLevel="7" collapsed="false">
      <c r="A206" s="16"/>
      <c r="B206" s="8" t="s">
        <v>293</v>
      </c>
      <c r="C206" s="8"/>
      <c r="D206" s="8" t="s">
        <v>282</v>
      </c>
      <c r="E206" s="15" t="s">
        <v>294</v>
      </c>
      <c r="F206" s="12" t="n">
        <v>210000</v>
      </c>
      <c r="G206" s="12" t="n">
        <v>224000</v>
      </c>
      <c r="H206" s="12" t="n">
        <v>227300</v>
      </c>
      <c r="I206" s="13" t="n">
        <f aca="false">H206/G206*100</f>
        <v>101.473214285714</v>
      </c>
    </row>
    <row r="207" customFormat="false" ht="84" hidden="true" customHeight="true" outlineLevel="2" collapsed="false">
      <c r="A207" s="10"/>
      <c r="B207" s="8" t="s">
        <v>295</v>
      </c>
      <c r="C207" s="8"/>
      <c r="D207" s="8" t="s">
        <v>282</v>
      </c>
      <c r="E207" s="11" t="s">
        <v>296</v>
      </c>
      <c r="F207" s="12" t="n">
        <v>0</v>
      </c>
      <c r="G207" s="12" t="n">
        <v>53000</v>
      </c>
      <c r="H207" s="12" t="n">
        <v>98000</v>
      </c>
      <c r="I207" s="13" t="n">
        <f aca="false">H207/G207*100</f>
        <v>184.905660377359</v>
      </c>
    </row>
    <row r="208" customFormat="false" ht="72" hidden="true" customHeight="true" outlineLevel="3" collapsed="false">
      <c r="A208" s="10"/>
      <c r="B208" s="8" t="s">
        <v>297</v>
      </c>
      <c r="C208" s="8"/>
      <c r="D208" s="8" t="s">
        <v>282</v>
      </c>
      <c r="E208" s="11" t="s">
        <v>298</v>
      </c>
      <c r="F208" s="12" t="n">
        <v>0</v>
      </c>
      <c r="G208" s="12" t="n">
        <v>33000</v>
      </c>
      <c r="H208" s="12" t="n">
        <v>78000</v>
      </c>
      <c r="I208" s="13" t="n">
        <f aca="false">H208/G208*100</f>
        <v>236.363636363636</v>
      </c>
    </row>
    <row r="209" customFormat="false" ht="132" hidden="true" customHeight="true" outlineLevel="4" collapsed="false">
      <c r="A209" s="10"/>
      <c r="B209" s="8" t="s">
        <v>299</v>
      </c>
      <c r="C209" s="8"/>
      <c r="D209" s="8" t="s">
        <v>282</v>
      </c>
      <c r="E209" s="15" t="s">
        <v>300</v>
      </c>
      <c r="F209" s="12" t="n">
        <v>0</v>
      </c>
      <c r="G209" s="12" t="n">
        <v>33000</v>
      </c>
      <c r="H209" s="12" t="n">
        <v>78000</v>
      </c>
      <c r="I209" s="13" t="n">
        <f aca="false">H209/G209*100</f>
        <v>236.363636363636</v>
      </c>
    </row>
    <row r="210" customFormat="false" ht="132" hidden="true" customHeight="true" outlineLevel="7" collapsed="false">
      <c r="A210" s="16"/>
      <c r="B210" s="8" t="s">
        <v>299</v>
      </c>
      <c r="C210" s="8"/>
      <c r="D210" s="8" t="s">
        <v>282</v>
      </c>
      <c r="E210" s="15" t="s">
        <v>300</v>
      </c>
      <c r="F210" s="12" t="n">
        <v>0</v>
      </c>
      <c r="G210" s="12" t="n">
        <v>33000</v>
      </c>
      <c r="H210" s="12" t="n">
        <v>48000</v>
      </c>
      <c r="I210" s="13" t="n">
        <f aca="false">H210/G210*100</f>
        <v>145.454545454545</v>
      </c>
    </row>
    <row r="211" customFormat="false" ht="132" hidden="true" customHeight="true" outlineLevel="7" collapsed="false">
      <c r="A211" s="16"/>
      <c r="B211" s="8" t="s">
        <v>299</v>
      </c>
      <c r="C211" s="8"/>
      <c r="D211" s="8" t="s">
        <v>282</v>
      </c>
      <c r="E211" s="15" t="s">
        <v>300</v>
      </c>
      <c r="F211" s="12" t="n">
        <v>0</v>
      </c>
      <c r="G211" s="12" t="n">
        <v>0</v>
      </c>
      <c r="H211" s="12" t="n">
        <v>30000</v>
      </c>
      <c r="I211" s="13"/>
    </row>
    <row r="212" customFormat="false" ht="60" hidden="true" customHeight="true" outlineLevel="3" collapsed="false">
      <c r="A212" s="10"/>
      <c r="B212" s="8" t="s">
        <v>301</v>
      </c>
      <c r="C212" s="8"/>
      <c r="D212" s="8" t="s">
        <v>282</v>
      </c>
      <c r="E212" s="11" t="s">
        <v>302</v>
      </c>
      <c r="F212" s="12" t="n">
        <v>0</v>
      </c>
      <c r="G212" s="12" t="n">
        <v>20000</v>
      </c>
      <c r="H212" s="12" t="n">
        <v>20000</v>
      </c>
      <c r="I212" s="13" t="n">
        <f aca="false">H212/G212*100</f>
        <v>100</v>
      </c>
    </row>
    <row r="213" customFormat="false" ht="108" hidden="true" customHeight="true" outlineLevel="4" collapsed="false">
      <c r="A213" s="10"/>
      <c r="B213" s="8" t="s">
        <v>303</v>
      </c>
      <c r="C213" s="8"/>
      <c r="D213" s="8" t="s">
        <v>282</v>
      </c>
      <c r="E213" s="15" t="s">
        <v>304</v>
      </c>
      <c r="F213" s="12" t="n">
        <v>0</v>
      </c>
      <c r="G213" s="12" t="n">
        <v>20000</v>
      </c>
      <c r="H213" s="12" t="n">
        <v>20000</v>
      </c>
      <c r="I213" s="13" t="n">
        <f aca="false">H213/G213*100</f>
        <v>100</v>
      </c>
    </row>
    <row r="214" customFormat="false" ht="108" hidden="true" customHeight="true" outlineLevel="7" collapsed="false">
      <c r="A214" s="10"/>
      <c r="B214" s="8" t="s">
        <v>303</v>
      </c>
      <c r="C214" s="8"/>
      <c r="D214" s="8" t="s">
        <v>282</v>
      </c>
      <c r="E214" s="15" t="s">
        <v>304</v>
      </c>
      <c r="F214" s="12" t="n">
        <v>0</v>
      </c>
      <c r="G214" s="12" t="n">
        <v>20000</v>
      </c>
      <c r="H214" s="12" t="n">
        <v>20000</v>
      </c>
      <c r="I214" s="13" t="n">
        <f aca="false">H214/G214*100</f>
        <v>100</v>
      </c>
    </row>
    <row r="215" customFormat="false" ht="156" hidden="true" customHeight="true" outlineLevel="2" collapsed="true">
      <c r="A215" s="10"/>
      <c r="B215" s="8" t="s">
        <v>305</v>
      </c>
      <c r="C215" s="8"/>
      <c r="D215" s="8" t="s">
        <v>282</v>
      </c>
      <c r="E215" s="15" t="s">
        <v>306</v>
      </c>
      <c r="F215" s="12" t="n">
        <v>40000</v>
      </c>
      <c r="G215" s="12" t="n">
        <v>73670</v>
      </c>
      <c r="H215" s="12" t="n">
        <v>77270</v>
      </c>
      <c r="I215" s="13" t="n">
        <f aca="false">H215/G215*100</f>
        <v>104.886656712366</v>
      </c>
    </row>
    <row r="216" customFormat="false" ht="36" hidden="true" customHeight="true" outlineLevel="3" collapsed="false">
      <c r="A216" s="10"/>
      <c r="B216" s="8" t="s">
        <v>307</v>
      </c>
      <c r="C216" s="8"/>
      <c r="D216" s="8" t="s">
        <v>282</v>
      </c>
      <c r="E216" s="11" t="s">
        <v>308</v>
      </c>
      <c r="F216" s="12" t="n">
        <v>0</v>
      </c>
      <c r="G216" s="12" t="n">
        <v>2000</v>
      </c>
      <c r="H216" s="12" t="n">
        <v>2000</v>
      </c>
      <c r="I216" s="13" t="n">
        <f aca="false">H216/G216*100</f>
        <v>100</v>
      </c>
    </row>
    <row r="217" customFormat="false" ht="96" hidden="true" customHeight="true" outlineLevel="4" collapsed="false">
      <c r="A217" s="10"/>
      <c r="B217" s="8" t="s">
        <v>309</v>
      </c>
      <c r="C217" s="8"/>
      <c r="D217" s="8" t="s">
        <v>282</v>
      </c>
      <c r="E217" s="11" t="s">
        <v>310</v>
      </c>
      <c r="F217" s="12" t="n">
        <v>0</v>
      </c>
      <c r="G217" s="12" t="n">
        <v>2000</v>
      </c>
      <c r="H217" s="12" t="n">
        <v>2000</v>
      </c>
      <c r="I217" s="13" t="n">
        <f aca="false">H217/G217*100</f>
        <v>100</v>
      </c>
    </row>
    <row r="218" customFormat="false" ht="96" hidden="true" customHeight="true" outlineLevel="7" collapsed="false">
      <c r="A218" s="10"/>
      <c r="B218" s="8" t="s">
        <v>309</v>
      </c>
      <c r="C218" s="8"/>
      <c r="D218" s="8" t="s">
        <v>282</v>
      </c>
      <c r="E218" s="11" t="s">
        <v>310</v>
      </c>
      <c r="F218" s="12" t="n">
        <v>0</v>
      </c>
      <c r="G218" s="12" t="n">
        <v>2000</v>
      </c>
      <c r="H218" s="12" t="n">
        <v>2000</v>
      </c>
      <c r="I218" s="13" t="n">
        <f aca="false">H218/G218*100</f>
        <v>100</v>
      </c>
    </row>
    <row r="219" customFormat="false" ht="36" hidden="true" customHeight="true" outlineLevel="3" collapsed="true">
      <c r="A219" s="10"/>
      <c r="B219" s="8" t="s">
        <v>311</v>
      </c>
      <c r="C219" s="8"/>
      <c r="D219" s="8" t="s">
        <v>282</v>
      </c>
      <c r="E219" s="11" t="s">
        <v>312</v>
      </c>
      <c r="F219" s="12" t="n">
        <v>40000</v>
      </c>
      <c r="G219" s="12" t="n">
        <v>61670</v>
      </c>
      <c r="H219" s="12" t="n">
        <v>65270</v>
      </c>
      <c r="I219" s="13" t="n">
        <f aca="false">H219/G219*100</f>
        <v>105.837522296092</v>
      </c>
    </row>
    <row r="220" customFormat="false" ht="84" hidden="true" customHeight="true" outlineLevel="4" collapsed="false">
      <c r="A220" s="10"/>
      <c r="B220" s="8" t="s">
        <v>313</v>
      </c>
      <c r="C220" s="8"/>
      <c r="D220" s="8" t="s">
        <v>282</v>
      </c>
      <c r="E220" s="11" t="s">
        <v>314</v>
      </c>
      <c r="F220" s="12" t="n">
        <v>40000</v>
      </c>
      <c r="G220" s="12" t="n">
        <v>61670</v>
      </c>
      <c r="H220" s="12" t="n">
        <v>65270</v>
      </c>
      <c r="I220" s="13" t="n">
        <f aca="false">H220/G220*100</f>
        <v>105.837522296092</v>
      </c>
    </row>
    <row r="221" customFormat="false" ht="84" hidden="true" customHeight="true" outlineLevel="7" collapsed="false">
      <c r="A221" s="16"/>
      <c r="B221" s="8" t="s">
        <v>313</v>
      </c>
      <c r="C221" s="8"/>
      <c r="D221" s="8" t="s">
        <v>282</v>
      </c>
      <c r="E221" s="11" t="s">
        <v>314</v>
      </c>
      <c r="F221" s="12" t="n">
        <v>0</v>
      </c>
      <c r="G221" s="12" t="n">
        <v>40000</v>
      </c>
      <c r="H221" s="12" t="n">
        <v>40000</v>
      </c>
      <c r="I221" s="13" t="n">
        <f aca="false">H221/G221*100</f>
        <v>100</v>
      </c>
    </row>
    <row r="222" customFormat="false" ht="84" hidden="true" customHeight="true" outlineLevel="7" collapsed="false">
      <c r="A222" s="16"/>
      <c r="B222" s="8" t="s">
        <v>313</v>
      </c>
      <c r="C222" s="8"/>
      <c r="D222" s="8" t="s">
        <v>282</v>
      </c>
      <c r="E222" s="11" t="s">
        <v>314</v>
      </c>
      <c r="F222" s="12" t="n">
        <v>40000</v>
      </c>
      <c r="G222" s="12" t="n">
        <v>21670</v>
      </c>
      <c r="H222" s="12" t="n">
        <v>25270</v>
      </c>
      <c r="I222" s="13" t="n">
        <f aca="false">H222/G222*100</f>
        <v>116.61282879557</v>
      </c>
    </row>
    <row r="223" customFormat="false" ht="24" hidden="true" customHeight="true" outlineLevel="3" collapsed="false">
      <c r="A223" s="10"/>
      <c r="B223" s="8" t="s">
        <v>315</v>
      </c>
      <c r="C223" s="8"/>
      <c r="D223" s="8" t="s">
        <v>282</v>
      </c>
      <c r="E223" s="11" t="s">
        <v>316</v>
      </c>
      <c r="F223" s="12" t="n">
        <v>0</v>
      </c>
      <c r="G223" s="12" t="n">
        <v>10000</v>
      </c>
      <c r="H223" s="12" t="n">
        <v>10000</v>
      </c>
      <c r="I223" s="13" t="n">
        <f aca="false">H223/G223*100</f>
        <v>100</v>
      </c>
    </row>
    <row r="224" customFormat="false" ht="60" hidden="true" customHeight="true" outlineLevel="4" collapsed="false">
      <c r="A224" s="10"/>
      <c r="B224" s="8" t="s">
        <v>317</v>
      </c>
      <c r="C224" s="8"/>
      <c r="D224" s="8" t="s">
        <v>282</v>
      </c>
      <c r="E224" s="11" t="s">
        <v>318</v>
      </c>
      <c r="F224" s="12" t="n">
        <v>0</v>
      </c>
      <c r="G224" s="12" t="n">
        <v>10000</v>
      </c>
      <c r="H224" s="12" t="n">
        <v>10000</v>
      </c>
      <c r="I224" s="13" t="n">
        <f aca="false">H224/G224*100</f>
        <v>100</v>
      </c>
    </row>
    <row r="225" customFormat="false" ht="108" hidden="true" customHeight="true" outlineLevel="5" collapsed="false">
      <c r="A225" s="10"/>
      <c r="B225" s="8" t="s">
        <v>319</v>
      </c>
      <c r="C225" s="8"/>
      <c r="D225" s="8" t="s">
        <v>282</v>
      </c>
      <c r="E225" s="15" t="s">
        <v>320</v>
      </c>
      <c r="F225" s="12" t="n">
        <v>0</v>
      </c>
      <c r="G225" s="12" t="n">
        <v>10000</v>
      </c>
      <c r="H225" s="12" t="n">
        <v>10000</v>
      </c>
      <c r="I225" s="13" t="n">
        <f aca="false">H225/G225*100</f>
        <v>100</v>
      </c>
    </row>
    <row r="226" customFormat="false" ht="108" hidden="true" customHeight="true" outlineLevel="7" collapsed="false">
      <c r="A226" s="10"/>
      <c r="B226" s="8" t="s">
        <v>319</v>
      </c>
      <c r="C226" s="8"/>
      <c r="D226" s="8" t="s">
        <v>282</v>
      </c>
      <c r="E226" s="15" t="s">
        <v>320</v>
      </c>
      <c r="F226" s="12" t="n">
        <v>0</v>
      </c>
      <c r="G226" s="12" t="n">
        <v>10000</v>
      </c>
      <c r="H226" s="12" t="n">
        <v>10000</v>
      </c>
      <c r="I226" s="13" t="n">
        <f aca="false">H226/G226*100</f>
        <v>100</v>
      </c>
    </row>
    <row r="227" customFormat="false" ht="72" hidden="true" customHeight="true" outlineLevel="2" collapsed="true">
      <c r="A227" s="10"/>
      <c r="B227" s="8" t="s">
        <v>321</v>
      </c>
      <c r="C227" s="8"/>
      <c r="D227" s="8" t="s">
        <v>282</v>
      </c>
      <c r="E227" s="11" t="s">
        <v>322</v>
      </c>
      <c r="F227" s="12" t="n">
        <v>1650000</v>
      </c>
      <c r="G227" s="12" t="n">
        <v>970139.64</v>
      </c>
      <c r="H227" s="12" t="n">
        <v>914799.72</v>
      </c>
      <c r="I227" s="13" t="n">
        <f aca="false">H227/G227*100</f>
        <v>94.2956747958469</v>
      </c>
    </row>
    <row r="228" customFormat="false" ht="132" hidden="true" customHeight="true" outlineLevel="3" collapsed="false">
      <c r="A228" s="10"/>
      <c r="B228" s="8" t="s">
        <v>323</v>
      </c>
      <c r="C228" s="8"/>
      <c r="D228" s="8" t="s">
        <v>282</v>
      </c>
      <c r="E228" s="15" t="s">
        <v>324</v>
      </c>
      <c r="F228" s="12" t="n">
        <v>1650000</v>
      </c>
      <c r="G228" s="12" t="n">
        <v>970139.64</v>
      </c>
      <c r="H228" s="12" t="n">
        <v>914799.72</v>
      </c>
      <c r="I228" s="13" t="n">
        <f aca="false">H228/G228*100</f>
        <v>94.2956747958469</v>
      </c>
    </row>
    <row r="229" customFormat="false" ht="106.5" hidden="true" customHeight="true" outlineLevel="7" collapsed="false">
      <c r="A229" s="16"/>
      <c r="B229" s="8" t="s">
        <v>323</v>
      </c>
      <c r="C229" s="8"/>
      <c r="D229" s="8" t="s">
        <v>282</v>
      </c>
      <c r="E229" s="15" t="s">
        <v>324</v>
      </c>
      <c r="F229" s="12" t="n">
        <v>1650000</v>
      </c>
      <c r="G229" s="12" t="n">
        <v>970139.64</v>
      </c>
      <c r="H229" s="12" t="n">
        <v>913299.72</v>
      </c>
      <c r="I229" s="13" t="n">
        <f aca="false">H229/G229*100</f>
        <v>94.1410578790492</v>
      </c>
    </row>
    <row r="230" customFormat="false" ht="108" hidden="true" customHeight="true" outlineLevel="7" collapsed="false">
      <c r="A230" s="16"/>
      <c r="B230" s="8" t="s">
        <v>323</v>
      </c>
      <c r="C230" s="8"/>
      <c r="D230" s="8" t="s">
        <v>282</v>
      </c>
      <c r="E230" s="15" t="s">
        <v>324</v>
      </c>
      <c r="F230" s="12" t="n">
        <v>0</v>
      </c>
      <c r="G230" s="12" t="n">
        <v>0</v>
      </c>
      <c r="H230" s="12" t="n">
        <v>1500</v>
      </c>
      <c r="I230" s="13"/>
    </row>
    <row r="231" customFormat="false" ht="36" hidden="true" customHeight="true" outlineLevel="2" collapsed="false">
      <c r="A231" s="10"/>
      <c r="B231" s="8" t="s">
        <v>325</v>
      </c>
      <c r="C231" s="8"/>
      <c r="D231" s="8" t="s">
        <v>282</v>
      </c>
      <c r="E231" s="11" t="s">
        <v>326</v>
      </c>
      <c r="F231" s="12" t="n">
        <v>90000</v>
      </c>
      <c r="G231" s="12" t="n">
        <v>2500</v>
      </c>
      <c r="H231" s="12" t="n">
        <v>2500</v>
      </c>
      <c r="I231" s="13" t="n">
        <f aca="false">H231/G231*100</f>
        <v>100</v>
      </c>
    </row>
    <row r="232" customFormat="false" ht="60" hidden="true" customHeight="true" outlineLevel="3" collapsed="false">
      <c r="A232" s="10"/>
      <c r="B232" s="8" t="s">
        <v>327</v>
      </c>
      <c r="C232" s="8"/>
      <c r="D232" s="8" t="s">
        <v>282</v>
      </c>
      <c r="E232" s="11" t="s">
        <v>328</v>
      </c>
      <c r="F232" s="12" t="n">
        <v>90000</v>
      </c>
      <c r="G232" s="12" t="n">
        <v>2500</v>
      </c>
      <c r="H232" s="12" t="n">
        <v>2500</v>
      </c>
      <c r="I232" s="13" t="n">
        <f aca="false">H232/G232*100</f>
        <v>100</v>
      </c>
    </row>
    <row r="233" customFormat="false" ht="72" hidden="true" customHeight="true" outlineLevel="4" collapsed="false">
      <c r="A233" s="10"/>
      <c r="B233" s="8" t="s">
        <v>329</v>
      </c>
      <c r="C233" s="8"/>
      <c r="D233" s="8" t="s">
        <v>282</v>
      </c>
      <c r="E233" s="11" t="s">
        <v>330</v>
      </c>
      <c r="F233" s="12" t="n">
        <v>90000</v>
      </c>
      <c r="G233" s="12" t="n">
        <v>2500</v>
      </c>
      <c r="H233" s="12" t="n">
        <v>2500</v>
      </c>
      <c r="I233" s="13" t="n">
        <f aca="false">H233/G233*100</f>
        <v>100</v>
      </c>
    </row>
    <row r="234" customFormat="false" ht="120" hidden="true" customHeight="true" outlineLevel="5" collapsed="false">
      <c r="A234" s="10"/>
      <c r="B234" s="8" t="s">
        <v>331</v>
      </c>
      <c r="C234" s="8"/>
      <c r="D234" s="8" t="s">
        <v>282</v>
      </c>
      <c r="E234" s="15" t="s">
        <v>332</v>
      </c>
      <c r="F234" s="12" t="n">
        <v>90000</v>
      </c>
      <c r="G234" s="12" t="n">
        <v>2500</v>
      </c>
      <c r="H234" s="12" t="n">
        <v>2500</v>
      </c>
      <c r="I234" s="13" t="n">
        <f aca="false">H234/G234*100</f>
        <v>100</v>
      </c>
    </row>
    <row r="235" customFormat="false" ht="120" hidden="true" customHeight="true" outlineLevel="7" collapsed="false">
      <c r="A235" s="10"/>
      <c r="B235" s="8" t="s">
        <v>331</v>
      </c>
      <c r="C235" s="8"/>
      <c r="D235" s="8" t="s">
        <v>282</v>
      </c>
      <c r="E235" s="15" t="s">
        <v>332</v>
      </c>
      <c r="F235" s="12" t="n">
        <v>90000</v>
      </c>
      <c r="G235" s="12" t="n">
        <v>2500</v>
      </c>
      <c r="H235" s="12" t="n">
        <v>2500</v>
      </c>
      <c r="I235" s="13" t="n">
        <f aca="false">H235/G235*100</f>
        <v>100</v>
      </c>
    </row>
    <row r="236" customFormat="false" ht="48" hidden="true" customHeight="true" outlineLevel="2" collapsed="true">
      <c r="A236" s="10"/>
      <c r="B236" s="8" t="s">
        <v>333</v>
      </c>
      <c r="C236" s="8"/>
      <c r="D236" s="8" t="s">
        <v>282</v>
      </c>
      <c r="E236" s="11" t="s">
        <v>334</v>
      </c>
      <c r="F236" s="12" t="n">
        <v>0</v>
      </c>
      <c r="G236" s="12" t="n">
        <v>7551.6</v>
      </c>
      <c r="H236" s="12" t="n">
        <v>7551.6</v>
      </c>
      <c r="I236" s="13" t="n">
        <f aca="false">H236/G236*100</f>
        <v>100</v>
      </c>
    </row>
    <row r="237" customFormat="false" ht="60" hidden="true" customHeight="true" outlineLevel="3" collapsed="false">
      <c r="A237" s="10"/>
      <c r="B237" s="8" t="s">
        <v>335</v>
      </c>
      <c r="C237" s="8"/>
      <c r="D237" s="8" t="s">
        <v>282</v>
      </c>
      <c r="E237" s="11" t="s">
        <v>336</v>
      </c>
      <c r="F237" s="12" t="n">
        <v>0</v>
      </c>
      <c r="G237" s="12" t="n">
        <v>7551.6</v>
      </c>
      <c r="H237" s="12" t="n">
        <v>7551.6</v>
      </c>
      <c r="I237" s="13" t="n">
        <f aca="false">H237/G237*100</f>
        <v>100</v>
      </c>
    </row>
    <row r="238" customFormat="false" ht="72" hidden="true" customHeight="true" outlineLevel="4" collapsed="false">
      <c r="A238" s="10"/>
      <c r="B238" s="8" t="s">
        <v>337</v>
      </c>
      <c r="C238" s="8"/>
      <c r="D238" s="8" t="s">
        <v>282</v>
      </c>
      <c r="E238" s="11" t="s">
        <v>338</v>
      </c>
      <c r="F238" s="12" t="n">
        <v>0</v>
      </c>
      <c r="G238" s="12" t="n">
        <v>7551.6</v>
      </c>
      <c r="H238" s="12" t="n">
        <v>7551.6</v>
      </c>
      <c r="I238" s="13" t="n">
        <f aca="false">H238/G238*100</f>
        <v>100</v>
      </c>
    </row>
    <row r="239" customFormat="false" ht="72" hidden="true" customHeight="true" outlineLevel="7" collapsed="false">
      <c r="A239" s="10"/>
      <c r="B239" s="8" t="s">
        <v>337</v>
      </c>
      <c r="C239" s="8"/>
      <c r="D239" s="8" t="s">
        <v>282</v>
      </c>
      <c r="E239" s="11" t="s">
        <v>338</v>
      </c>
      <c r="F239" s="12" t="n">
        <v>0</v>
      </c>
      <c r="G239" s="12" t="n">
        <v>7551.6</v>
      </c>
      <c r="H239" s="12" t="n">
        <v>7551.6</v>
      </c>
      <c r="I239" s="13" t="n">
        <f aca="false">H239/G239*100</f>
        <v>100</v>
      </c>
    </row>
    <row r="240" customFormat="false" ht="48" hidden="true" customHeight="true" outlineLevel="2" collapsed="true">
      <c r="A240" s="10"/>
      <c r="B240" s="8" t="s">
        <v>339</v>
      </c>
      <c r="C240" s="8"/>
      <c r="D240" s="8" t="s">
        <v>282</v>
      </c>
      <c r="E240" s="11" t="s">
        <v>340</v>
      </c>
      <c r="F240" s="12" t="n">
        <v>0</v>
      </c>
      <c r="G240" s="12" t="n">
        <v>198000</v>
      </c>
      <c r="H240" s="12" t="n">
        <v>256000</v>
      </c>
      <c r="I240" s="13" t="n">
        <f aca="false">H240/G240*100</f>
        <v>129.292929292929</v>
      </c>
    </row>
    <row r="241" customFormat="false" ht="96" hidden="true" customHeight="true" outlineLevel="3" collapsed="false">
      <c r="A241" s="10"/>
      <c r="B241" s="8" t="s">
        <v>341</v>
      </c>
      <c r="C241" s="8"/>
      <c r="D241" s="8" t="s">
        <v>282</v>
      </c>
      <c r="E241" s="11" t="s">
        <v>342</v>
      </c>
      <c r="F241" s="12" t="n">
        <v>0</v>
      </c>
      <c r="G241" s="12" t="n">
        <v>198000</v>
      </c>
      <c r="H241" s="12" t="n">
        <v>256000</v>
      </c>
      <c r="I241" s="13" t="n">
        <f aca="false">H241/G241*100</f>
        <v>129.292929292929</v>
      </c>
    </row>
    <row r="242" customFormat="false" ht="96" hidden="true" customHeight="true" outlineLevel="7" collapsed="false">
      <c r="A242" s="10"/>
      <c r="B242" s="8" t="s">
        <v>341</v>
      </c>
      <c r="C242" s="8"/>
      <c r="D242" s="8" t="s">
        <v>282</v>
      </c>
      <c r="E242" s="11" t="s">
        <v>342</v>
      </c>
      <c r="F242" s="12" t="n">
        <v>0</v>
      </c>
      <c r="G242" s="12" t="n">
        <v>198000</v>
      </c>
      <c r="H242" s="12" t="n">
        <v>256000</v>
      </c>
      <c r="I242" s="13" t="n">
        <f aca="false">H242/G242*100</f>
        <v>129.292929292929</v>
      </c>
    </row>
    <row r="243" customFormat="false" ht="84" hidden="true" customHeight="true" outlineLevel="2" collapsed="true">
      <c r="A243" s="10"/>
      <c r="B243" s="8" t="s">
        <v>343</v>
      </c>
      <c r="C243" s="8"/>
      <c r="D243" s="8" t="s">
        <v>282</v>
      </c>
      <c r="E243" s="11" t="s">
        <v>344</v>
      </c>
      <c r="F243" s="12" t="n">
        <v>341000</v>
      </c>
      <c r="G243" s="12" t="n">
        <v>228957.77</v>
      </c>
      <c r="H243" s="12" t="n">
        <v>211639.91</v>
      </c>
      <c r="I243" s="13" t="n">
        <f aca="false">H243/G243*100</f>
        <v>92.4362208803833</v>
      </c>
    </row>
    <row r="244" customFormat="false" ht="144" hidden="true" customHeight="true" outlineLevel="3" collapsed="false">
      <c r="A244" s="10"/>
      <c r="B244" s="8" t="s">
        <v>345</v>
      </c>
      <c r="C244" s="8"/>
      <c r="D244" s="8" t="s">
        <v>282</v>
      </c>
      <c r="E244" s="15" t="s">
        <v>346</v>
      </c>
      <c r="F244" s="12" t="n">
        <v>341000</v>
      </c>
      <c r="G244" s="12" t="n">
        <v>228957.77</v>
      </c>
      <c r="H244" s="12" t="n">
        <v>211639.91</v>
      </c>
      <c r="I244" s="13" t="n">
        <f aca="false">H244/G244*100</f>
        <v>92.4362208803833</v>
      </c>
    </row>
    <row r="245" customFormat="false" ht="120" hidden="true" customHeight="true" outlineLevel="7" collapsed="false">
      <c r="A245" s="16"/>
      <c r="B245" s="8" t="s">
        <v>345</v>
      </c>
      <c r="C245" s="8"/>
      <c r="D245" s="8" t="s">
        <v>282</v>
      </c>
      <c r="E245" s="15" t="s">
        <v>346</v>
      </c>
      <c r="F245" s="12" t="n">
        <v>341000</v>
      </c>
      <c r="G245" s="12" t="n">
        <v>203999.54</v>
      </c>
      <c r="H245" s="12" t="n">
        <v>186681.68</v>
      </c>
      <c r="I245" s="13" t="n">
        <f aca="false">H245/G245*100</f>
        <v>91.510833798939</v>
      </c>
    </row>
    <row r="246" customFormat="false" ht="120" hidden="true" customHeight="true" outlineLevel="7" collapsed="false">
      <c r="A246" s="16"/>
      <c r="B246" s="8" t="s">
        <v>345</v>
      </c>
      <c r="C246" s="8"/>
      <c r="D246" s="8" t="s">
        <v>282</v>
      </c>
      <c r="E246" s="15" t="s">
        <v>346</v>
      </c>
      <c r="F246" s="12" t="n">
        <v>0</v>
      </c>
      <c r="G246" s="12" t="n">
        <v>21729.41</v>
      </c>
      <c r="H246" s="12" t="n">
        <v>21729.41</v>
      </c>
      <c r="I246" s="13" t="n">
        <f aca="false">H246/G246*100</f>
        <v>100</v>
      </c>
    </row>
    <row r="247" customFormat="false" ht="118.5" hidden="true" customHeight="true" outlineLevel="7" collapsed="false">
      <c r="A247" s="16"/>
      <c r="B247" s="8" t="s">
        <v>345</v>
      </c>
      <c r="C247" s="8"/>
      <c r="D247" s="8" t="s">
        <v>282</v>
      </c>
      <c r="E247" s="15" t="s">
        <v>346</v>
      </c>
      <c r="F247" s="12" t="n">
        <v>0</v>
      </c>
      <c r="G247" s="12" t="n">
        <v>3228.82</v>
      </c>
      <c r="H247" s="12" t="n">
        <v>3228.82</v>
      </c>
      <c r="I247" s="13" t="n">
        <f aca="false">H247/G247*100</f>
        <v>100</v>
      </c>
    </row>
    <row r="248" customFormat="false" ht="48" hidden="true" customHeight="true" outlineLevel="2" collapsed="false">
      <c r="A248" s="10"/>
      <c r="B248" s="8" t="s">
        <v>347</v>
      </c>
      <c r="C248" s="8"/>
      <c r="D248" s="8" t="s">
        <v>282</v>
      </c>
      <c r="E248" s="11" t="s">
        <v>348</v>
      </c>
      <c r="F248" s="12" t="n">
        <v>0</v>
      </c>
      <c r="G248" s="12" t="n">
        <v>60000</v>
      </c>
      <c r="H248" s="12" t="n">
        <v>60000</v>
      </c>
      <c r="I248" s="13" t="n">
        <f aca="false">H248/G248*100</f>
        <v>100</v>
      </c>
    </row>
    <row r="249" customFormat="false" ht="108" hidden="true" customHeight="true" outlineLevel="3" collapsed="false">
      <c r="A249" s="10"/>
      <c r="B249" s="8" t="s">
        <v>349</v>
      </c>
      <c r="C249" s="8"/>
      <c r="D249" s="8" t="s">
        <v>282</v>
      </c>
      <c r="E249" s="11" t="s">
        <v>350</v>
      </c>
      <c r="F249" s="12" t="n">
        <v>0</v>
      </c>
      <c r="G249" s="12" t="n">
        <v>60000</v>
      </c>
      <c r="H249" s="12" t="n">
        <v>60000</v>
      </c>
      <c r="I249" s="13" t="n">
        <f aca="false">H249/G249*100</f>
        <v>100</v>
      </c>
    </row>
    <row r="250" customFormat="false" ht="108" hidden="true" customHeight="true" outlineLevel="7" collapsed="false">
      <c r="A250" s="10"/>
      <c r="B250" s="8" t="s">
        <v>349</v>
      </c>
      <c r="C250" s="8"/>
      <c r="D250" s="8" t="s">
        <v>282</v>
      </c>
      <c r="E250" s="11" t="s">
        <v>350</v>
      </c>
      <c r="F250" s="12" t="n">
        <v>0</v>
      </c>
      <c r="G250" s="12" t="n">
        <v>60000</v>
      </c>
      <c r="H250" s="12" t="n">
        <v>60000</v>
      </c>
      <c r="I250" s="13" t="n">
        <f aca="false">H250/G250*100</f>
        <v>100</v>
      </c>
    </row>
    <row r="251" customFormat="false" ht="48" hidden="true" customHeight="true" outlineLevel="2" collapsed="true">
      <c r="A251" s="10"/>
      <c r="B251" s="8" t="s">
        <v>351</v>
      </c>
      <c r="C251" s="8"/>
      <c r="D251" s="8" t="s">
        <v>282</v>
      </c>
      <c r="E251" s="11" t="s">
        <v>352</v>
      </c>
      <c r="F251" s="12" t="n">
        <v>0</v>
      </c>
      <c r="G251" s="12" t="n">
        <v>73680.2</v>
      </c>
      <c r="H251" s="12" t="n">
        <v>73680.2</v>
      </c>
      <c r="I251" s="13" t="n">
        <f aca="false">H251/G251*100</f>
        <v>100</v>
      </c>
    </row>
    <row r="252" customFormat="false" ht="72" hidden="true" customHeight="true" outlineLevel="3" collapsed="false">
      <c r="A252" s="10"/>
      <c r="B252" s="8" t="s">
        <v>353</v>
      </c>
      <c r="C252" s="8"/>
      <c r="D252" s="8" t="s">
        <v>282</v>
      </c>
      <c r="E252" s="11" t="s">
        <v>354</v>
      </c>
      <c r="F252" s="12" t="n">
        <v>0</v>
      </c>
      <c r="G252" s="12" t="n">
        <v>73680.2</v>
      </c>
      <c r="H252" s="12" t="n">
        <v>73680.2</v>
      </c>
      <c r="I252" s="13" t="n">
        <f aca="false">H252/G252*100</f>
        <v>100</v>
      </c>
    </row>
    <row r="253" customFormat="false" ht="72" hidden="true" customHeight="true" outlineLevel="7" collapsed="false">
      <c r="A253" s="10"/>
      <c r="B253" s="8" t="s">
        <v>353</v>
      </c>
      <c r="C253" s="8"/>
      <c r="D253" s="8" t="s">
        <v>282</v>
      </c>
      <c r="E253" s="11" t="s">
        <v>354</v>
      </c>
      <c r="F253" s="12" t="n">
        <v>0</v>
      </c>
      <c r="G253" s="12" t="n">
        <v>73680.2</v>
      </c>
      <c r="H253" s="12" t="n">
        <v>73680.2</v>
      </c>
      <c r="I253" s="13" t="n">
        <f aca="false">H253/G253*100</f>
        <v>100</v>
      </c>
    </row>
    <row r="254" customFormat="false" ht="36" hidden="true" customHeight="true" outlineLevel="2" collapsed="true">
      <c r="A254" s="10"/>
      <c r="B254" s="8" t="s">
        <v>355</v>
      </c>
      <c r="C254" s="8"/>
      <c r="D254" s="8" t="s">
        <v>282</v>
      </c>
      <c r="E254" s="11" t="s">
        <v>356</v>
      </c>
      <c r="F254" s="12" t="n">
        <v>1914000</v>
      </c>
      <c r="G254" s="12" t="n">
        <v>1564510</v>
      </c>
      <c r="H254" s="12" t="n">
        <v>1558154.79</v>
      </c>
      <c r="I254" s="13" t="n">
        <f aca="false">H254/G254*100</f>
        <v>99.5937891096893</v>
      </c>
    </row>
    <row r="255" customFormat="false" ht="48" hidden="true" customHeight="true" outlineLevel="3" collapsed="false">
      <c r="A255" s="10"/>
      <c r="B255" s="8" t="s">
        <v>357</v>
      </c>
      <c r="C255" s="8"/>
      <c r="D255" s="8" t="s">
        <v>282</v>
      </c>
      <c r="E255" s="11" t="s">
        <v>358</v>
      </c>
      <c r="F255" s="12" t="n">
        <v>1914000</v>
      </c>
      <c r="G255" s="12" t="n">
        <v>1564510</v>
      </c>
      <c r="H255" s="12" t="n">
        <v>1558154.79</v>
      </c>
      <c r="I255" s="13" t="n">
        <f aca="false">H255/G255*100</f>
        <v>99.5937891096893</v>
      </c>
    </row>
    <row r="256" customFormat="false" ht="48" hidden="true" customHeight="true" outlineLevel="4" collapsed="false">
      <c r="A256" s="10"/>
      <c r="B256" s="8" t="s">
        <v>357</v>
      </c>
      <c r="C256" s="8"/>
      <c r="D256" s="8" t="s">
        <v>282</v>
      </c>
      <c r="E256" s="11" t="s">
        <v>358</v>
      </c>
      <c r="F256" s="12" t="n">
        <v>0</v>
      </c>
      <c r="G256" s="12" t="n">
        <v>332006.68</v>
      </c>
      <c r="H256" s="12" t="n">
        <v>301118.29</v>
      </c>
      <c r="I256" s="13" t="n">
        <f aca="false">H256/G256*100</f>
        <v>90.6964552640929</v>
      </c>
    </row>
    <row r="257" customFormat="false" ht="48" hidden="true" customHeight="true" outlineLevel="7" collapsed="false">
      <c r="A257" s="16"/>
      <c r="B257" s="8" t="s">
        <v>357</v>
      </c>
      <c r="C257" s="8"/>
      <c r="D257" s="8" t="s">
        <v>282</v>
      </c>
      <c r="E257" s="11" t="s">
        <v>358</v>
      </c>
      <c r="F257" s="12" t="n">
        <v>0</v>
      </c>
      <c r="G257" s="12" t="n">
        <v>131336.68</v>
      </c>
      <c r="H257" s="12" t="n">
        <v>98629.4</v>
      </c>
      <c r="I257" s="13" t="n">
        <f aca="false">H257/G257*100</f>
        <v>75.0966142893212</v>
      </c>
    </row>
    <row r="258" customFormat="false" ht="45.75" hidden="true" customHeight="true" outlineLevel="7" collapsed="false">
      <c r="A258" s="16"/>
      <c r="B258" s="8" t="s">
        <v>357</v>
      </c>
      <c r="C258" s="8"/>
      <c r="D258" s="8" t="s">
        <v>282</v>
      </c>
      <c r="E258" s="11" t="s">
        <v>358</v>
      </c>
      <c r="F258" s="12" t="n">
        <v>0</v>
      </c>
      <c r="G258" s="12" t="n">
        <v>44970</v>
      </c>
      <c r="H258" s="12" t="n">
        <v>52670</v>
      </c>
      <c r="I258" s="13" t="n">
        <f aca="false">H258/G258*100</f>
        <v>117.12252612853</v>
      </c>
    </row>
    <row r="259" customFormat="false" ht="45" hidden="true" customHeight="true" outlineLevel="7" collapsed="false">
      <c r="A259" s="16"/>
      <c r="B259" s="8" t="s">
        <v>357</v>
      </c>
      <c r="C259" s="8"/>
      <c r="D259" s="8" t="s">
        <v>282</v>
      </c>
      <c r="E259" s="11" t="s">
        <v>358</v>
      </c>
      <c r="F259" s="12" t="n">
        <v>0</v>
      </c>
      <c r="G259" s="12" t="n">
        <v>110700</v>
      </c>
      <c r="H259" s="12" t="n">
        <v>114200</v>
      </c>
      <c r="I259" s="13" t="n">
        <f aca="false">H259/G259*100</f>
        <v>103.16169828365</v>
      </c>
    </row>
    <row r="260" customFormat="false" ht="43.5" hidden="true" customHeight="true" outlineLevel="7" collapsed="false">
      <c r="A260" s="16"/>
      <c r="B260" s="8" t="s">
        <v>357</v>
      </c>
      <c r="C260" s="8"/>
      <c r="D260" s="8" t="s">
        <v>282</v>
      </c>
      <c r="E260" s="11" t="s">
        <v>358</v>
      </c>
      <c r="F260" s="12" t="n">
        <v>0</v>
      </c>
      <c r="G260" s="12" t="n">
        <v>45000</v>
      </c>
      <c r="H260" s="12" t="n">
        <v>35618.89</v>
      </c>
      <c r="I260" s="13" t="n">
        <f aca="false">H260/G260*100</f>
        <v>79.1530888888889</v>
      </c>
    </row>
    <row r="261" customFormat="false" ht="108" hidden="true" customHeight="true" outlineLevel="4" collapsed="false">
      <c r="A261" s="10"/>
      <c r="B261" s="8" t="s">
        <v>359</v>
      </c>
      <c r="C261" s="8"/>
      <c r="D261" s="8" t="s">
        <v>282</v>
      </c>
      <c r="E261" s="11" t="s">
        <v>360</v>
      </c>
      <c r="F261" s="12" t="n">
        <v>1914000</v>
      </c>
      <c r="G261" s="12" t="n">
        <v>1231703.32</v>
      </c>
      <c r="H261" s="12" t="n">
        <v>1256236.5</v>
      </c>
      <c r="I261" s="13" t="n">
        <f aca="false">H261/G261*100</f>
        <v>101.99180919639</v>
      </c>
    </row>
    <row r="262" customFormat="false" ht="108" hidden="true" customHeight="true" outlineLevel="7" collapsed="false">
      <c r="A262" s="16"/>
      <c r="B262" s="8" t="s">
        <v>359</v>
      </c>
      <c r="C262" s="8"/>
      <c r="D262" s="8" t="s">
        <v>282</v>
      </c>
      <c r="E262" s="11" t="s">
        <v>360</v>
      </c>
      <c r="F262" s="12" t="n">
        <v>0</v>
      </c>
      <c r="G262" s="12" t="n">
        <v>600</v>
      </c>
      <c r="H262" s="12" t="n">
        <v>1900</v>
      </c>
      <c r="I262" s="13" t="n">
        <f aca="false">H262/G262*100</f>
        <v>316.666666666667</v>
      </c>
    </row>
    <row r="263" customFormat="false" ht="108" hidden="true" customHeight="true" outlineLevel="7" collapsed="false">
      <c r="A263" s="16"/>
      <c r="B263" s="8" t="s">
        <v>359</v>
      </c>
      <c r="C263" s="8"/>
      <c r="D263" s="8" t="s">
        <v>282</v>
      </c>
      <c r="E263" s="11" t="s">
        <v>360</v>
      </c>
      <c r="F263" s="12" t="n">
        <v>0</v>
      </c>
      <c r="G263" s="12" t="n">
        <v>4651.76</v>
      </c>
      <c r="H263" s="12" t="n">
        <v>4651.76</v>
      </c>
      <c r="I263" s="13" t="n">
        <f aca="false">H263/G263*100</f>
        <v>100</v>
      </c>
    </row>
    <row r="264" customFormat="false" ht="108" hidden="true" customHeight="true" outlineLevel="7" collapsed="false">
      <c r="A264" s="16"/>
      <c r="B264" s="8" t="s">
        <v>359</v>
      </c>
      <c r="C264" s="8"/>
      <c r="D264" s="8" t="s">
        <v>282</v>
      </c>
      <c r="E264" s="11" t="s">
        <v>360</v>
      </c>
      <c r="F264" s="12" t="n">
        <v>740000</v>
      </c>
      <c r="G264" s="12" t="n">
        <v>496000</v>
      </c>
      <c r="H264" s="12" t="n">
        <v>457262.6</v>
      </c>
      <c r="I264" s="13" t="n">
        <f aca="false">H264/G264*100</f>
        <v>92.1900403225806</v>
      </c>
    </row>
    <row r="265" customFormat="false" ht="108" hidden="true" customHeight="true" outlineLevel="7" collapsed="false">
      <c r="A265" s="16"/>
      <c r="B265" s="8" t="s">
        <v>359</v>
      </c>
      <c r="C265" s="8"/>
      <c r="D265" s="8" t="s">
        <v>282</v>
      </c>
      <c r="E265" s="11" t="s">
        <v>360</v>
      </c>
      <c r="F265" s="12" t="n">
        <v>380000</v>
      </c>
      <c r="G265" s="12" t="n">
        <v>582000</v>
      </c>
      <c r="H265" s="12" t="n">
        <v>667028.4</v>
      </c>
      <c r="I265" s="13" t="n">
        <f aca="false">H265/G265*100</f>
        <v>114.609690721649</v>
      </c>
    </row>
    <row r="266" customFormat="false" ht="108" hidden="true" customHeight="true" outlineLevel="7" collapsed="false">
      <c r="A266" s="16"/>
      <c r="B266" s="8" t="s">
        <v>359</v>
      </c>
      <c r="C266" s="8"/>
      <c r="D266" s="8" t="s">
        <v>282</v>
      </c>
      <c r="E266" s="11" t="s">
        <v>360</v>
      </c>
      <c r="F266" s="12" t="n">
        <v>794000</v>
      </c>
      <c r="G266" s="12" t="n">
        <v>156451.56</v>
      </c>
      <c r="H266" s="12" t="n">
        <v>132393.74</v>
      </c>
      <c r="I266" s="13" t="n">
        <f aca="false">H266/G266*100</f>
        <v>84.6228315013286</v>
      </c>
    </row>
    <row r="267" customFormat="false" ht="108" hidden="true" customHeight="true" outlineLevel="7" collapsed="false">
      <c r="A267" s="16"/>
      <c r="B267" s="8" t="s">
        <v>359</v>
      </c>
      <c r="C267" s="8"/>
      <c r="D267" s="8" t="s">
        <v>282</v>
      </c>
      <c r="E267" s="11" t="s">
        <v>360</v>
      </c>
      <c r="F267" s="12" t="n">
        <v>0</v>
      </c>
      <c r="G267" s="12" t="n">
        <v>2000</v>
      </c>
      <c r="H267" s="12" t="n">
        <v>3000</v>
      </c>
      <c r="I267" s="13" t="n">
        <f aca="false">H267/G267*100</f>
        <v>150</v>
      </c>
    </row>
    <row r="268" customFormat="false" ht="108" hidden="true" customHeight="true" outlineLevel="7" collapsed="false">
      <c r="A268" s="16"/>
      <c r="B268" s="8" t="s">
        <v>359</v>
      </c>
      <c r="C268" s="8"/>
      <c r="D268" s="8" t="s">
        <v>282</v>
      </c>
      <c r="E268" s="11" t="s">
        <v>360</v>
      </c>
      <c r="F268" s="12" t="n">
        <v>0</v>
      </c>
      <c r="G268" s="12" t="n">
        <v>-10000</v>
      </c>
      <c r="H268" s="12" t="n">
        <v>-10000</v>
      </c>
      <c r="I268" s="13" t="n">
        <f aca="false">H268/G268*100</f>
        <v>100</v>
      </c>
    </row>
    <row r="269" customFormat="false" ht="60" hidden="true" customHeight="true" outlineLevel="4" collapsed="false">
      <c r="A269" s="10"/>
      <c r="B269" s="8" t="s">
        <v>361</v>
      </c>
      <c r="C269" s="8"/>
      <c r="D269" s="8" t="s">
        <v>282</v>
      </c>
      <c r="E269" s="11" t="s">
        <v>362</v>
      </c>
      <c r="F269" s="12" t="n">
        <v>0</v>
      </c>
      <c r="G269" s="12" t="n">
        <v>800</v>
      </c>
      <c r="H269" s="12" t="n">
        <v>800</v>
      </c>
      <c r="I269" s="13" t="n">
        <f aca="false">H269/G269*100</f>
        <v>100</v>
      </c>
    </row>
    <row r="270" customFormat="false" ht="60" hidden="true" customHeight="true" outlineLevel="7" collapsed="false">
      <c r="A270" s="10"/>
      <c r="B270" s="8" t="s">
        <v>361</v>
      </c>
      <c r="C270" s="8"/>
      <c r="D270" s="8" t="s">
        <v>282</v>
      </c>
      <c r="E270" s="11" t="s">
        <v>362</v>
      </c>
      <c r="F270" s="12" t="n">
        <v>0</v>
      </c>
      <c r="G270" s="12" t="n">
        <v>800</v>
      </c>
      <c r="H270" s="12" t="n">
        <v>800</v>
      </c>
      <c r="I270" s="13" t="n">
        <f aca="false">H270/G270*100</f>
        <v>100</v>
      </c>
    </row>
    <row r="271" customFormat="false" ht="12.75" hidden="false" customHeight="true" outlineLevel="1" collapsed="true">
      <c r="A271" s="10" t="s">
        <v>363</v>
      </c>
      <c r="B271" s="8" t="s">
        <v>364</v>
      </c>
      <c r="C271" s="8" t="s">
        <v>17</v>
      </c>
      <c r="D271" s="8" t="s">
        <v>18</v>
      </c>
      <c r="E271" s="11" t="s">
        <v>365</v>
      </c>
      <c r="F271" s="12" t="n">
        <v>0</v>
      </c>
      <c r="G271" s="12" t="n">
        <v>202108.42</v>
      </c>
      <c r="H271" s="12" t="n">
        <v>203984.15</v>
      </c>
      <c r="I271" s="13" t="n">
        <f aca="false">H271/G271*100</f>
        <v>100.928081076484</v>
      </c>
    </row>
    <row r="272" customFormat="false" ht="24" hidden="true" customHeight="true" outlineLevel="2" collapsed="false">
      <c r="A272" s="10"/>
      <c r="B272" s="8" t="s">
        <v>366</v>
      </c>
      <c r="C272" s="8" t="s">
        <v>17</v>
      </c>
      <c r="D272" s="8" t="s">
        <v>367</v>
      </c>
      <c r="E272" s="11" t="s">
        <v>368</v>
      </c>
      <c r="F272" s="12" t="n">
        <v>0</v>
      </c>
      <c r="G272" s="12" t="n">
        <v>0</v>
      </c>
      <c r="H272" s="12" t="n">
        <v>-224.27</v>
      </c>
      <c r="I272" s="13"/>
    </row>
    <row r="273" customFormat="false" ht="36" hidden="true" customHeight="true" outlineLevel="3" collapsed="false">
      <c r="A273" s="10"/>
      <c r="B273" s="8" t="s">
        <v>369</v>
      </c>
      <c r="C273" s="8" t="s">
        <v>17</v>
      </c>
      <c r="D273" s="8" t="s">
        <v>367</v>
      </c>
      <c r="E273" s="11" t="s">
        <v>370</v>
      </c>
      <c r="F273" s="12" t="n">
        <v>0</v>
      </c>
      <c r="G273" s="12" t="n">
        <v>0</v>
      </c>
      <c r="H273" s="12" t="n">
        <v>-224.27</v>
      </c>
      <c r="I273" s="13"/>
    </row>
    <row r="274" customFormat="false" ht="36" hidden="true" customHeight="true" outlineLevel="7" collapsed="false">
      <c r="A274" s="10"/>
      <c r="B274" s="8" t="s">
        <v>369</v>
      </c>
      <c r="C274" s="8" t="s">
        <v>17</v>
      </c>
      <c r="D274" s="8" t="s">
        <v>367</v>
      </c>
      <c r="E274" s="11" t="s">
        <v>370</v>
      </c>
      <c r="F274" s="12" t="n">
        <v>0</v>
      </c>
      <c r="G274" s="12" t="n">
        <v>0</v>
      </c>
      <c r="H274" s="12" t="n">
        <v>-224.27</v>
      </c>
      <c r="I274" s="13" t="e">
        <f aca="false">H274/G274*100</f>
        <v>#DIV/0!</v>
      </c>
    </row>
    <row r="275" customFormat="false" ht="24" hidden="true" customHeight="true" outlineLevel="2" collapsed="true">
      <c r="A275" s="10"/>
      <c r="B275" s="8" t="s">
        <v>371</v>
      </c>
      <c r="C275" s="8" t="s">
        <v>17</v>
      </c>
      <c r="D275" s="8" t="s">
        <v>367</v>
      </c>
      <c r="E275" s="11" t="s">
        <v>372</v>
      </c>
      <c r="F275" s="12" t="n">
        <v>0</v>
      </c>
      <c r="G275" s="12" t="n">
        <v>202108.42</v>
      </c>
      <c r="H275" s="12" t="n">
        <v>204208.42</v>
      </c>
      <c r="I275" s="13" t="n">
        <f aca="false">H275/G275*100</f>
        <v>101.039046270314</v>
      </c>
    </row>
    <row r="276" customFormat="false" ht="24" hidden="true" customHeight="true" outlineLevel="3" collapsed="false">
      <c r="A276" s="10"/>
      <c r="B276" s="8" t="s">
        <v>373</v>
      </c>
      <c r="C276" s="8" t="s">
        <v>17</v>
      </c>
      <c r="D276" s="8" t="s">
        <v>367</v>
      </c>
      <c r="E276" s="11" t="s">
        <v>374</v>
      </c>
      <c r="F276" s="12" t="n">
        <v>0</v>
      </c>
      <c r="G276" s="12" t="n">
        <v>202108.42</v>
      </c>
      <c r="H276" s="12" t="n">
        <v>204208.42</v>
      </c>
      <c r="I276" s="13" t="n">
        <f aca="false">H276/G276*100</f>
        <v>101.039046270314</v>
      </c>
    </row>
    <row r="277" customFormat="false" ht="24" hidden="true" customHeight="true" outlineLevel="7" collapsed="false">
      <c r="A277" s="16"/>
      <c r="B277" s="8" t="s">
        <v>373</v>
      </c>
      <c r="C277" s="8" t="s">
        <v>17</v>
      </c>
      <c r="D277" s="8" t="s">
        <v>367</v>
      </c>
      <c r="E277" s="11" t="s">
        <v>374</v>
      </c>
      <c r="F277" s="12" t="n">
        <v>0</v>
      </c>
      <c r="G277" s="12" t="n">
        <v>6454.8</v>
      </c>
      <c r="H277" s="12" t="n">
        <v>6454.8</v>
      </c>
      <c r="I277" s="13" t="n">
        <f aca="false">H277/G277*100</f>
        <v>100</v>
      </c>
    </row>
    <row r="278" customFormat="false" ht="24" hidden="true" customHeight="true" outlineLevel="7" collapsed="false">
      <c r="A278" s="16"/>
      <c r="B278" s="8" t="s">
        <v>373</v>
      </c>
      <c r="C278" s="8" t="s">
        <v>17</v>
      </c>
      <c r="D278" s="8" t="s">
        <v>367</v>
      </c>
      <c r="E278" s="11" t="s">
        <v>374</v>
      </c>
      <c r="F278" s="12" t="n">
        <v>0</v>
      </c>
      <c r="G278" s="12" t="n">
        <v>195653.62</v>
      </c>
      <c r="H278" s="12" t="n">
        <v>197653.62</v>
      </c>
      <c r="I278" s="13" t="n">
        <f aca="false">H278/G278*100</f>
        <v>101.02221466692</v>
      </c>
    </row>
    <row r="279" customFormat="false" ht="24" hidden="true" customHeight="true" outlineLevel="7" collapsed="false">
      <c r="A279" s="16"/>
      <c r="B279" s="8" t="s">
        <v>373</v>
      </c>
      <c r="C279" s="8" t="s">
        <v>17</v>
      </c>
      <c r="D279" s="8" t="s">
        <v>367</v>
      </c>
      <c r="E279" s="11" t="s">
        <v>374</v>
      </c>
      <c r="F279" s="12" t="n">
        <v>0</v>
      </c>
      <c r="G279" s="12" t="n">
        <v>0</v>
      </c>
      <c r="H279" s="12" t="n">
        <v>100</v>
      </c>
      <c r="I279" s="13"/>
    </row>
    <row r="280" customFormat="false" ht="12.75" hidden="false" customHeight="true" outlineLevel="0" collapsed="true">
      <c r="A280" s="10" t="s">
        <v>375</v>
      </c>
      <c r="B280" s="8" t="s">
        <v>376</v>
      </c>
      <c r="C280" s="8" t="s">
        <v>17</v>
      </c>
      <c r="D280" s="8" t="s">
        <v>18</v>
      </c>
      <c r="E280" s="11" t="s">
        <v>377</v>
      </c>
      <c r="F280" s="12" t="n">
        <v>657494000</v>
      </c>
      <c r="G280" s="12" t="n">
        <v>723330981.32</v>
      </c>
      <c r="H280" s="12" t="n">
        <v>700918363.37</v>
      </c>
      <c r="I280" s="13" t="n">
        <f aca="false">H280/G280*100</f>
        <v>96.901471314128</v>
      </c>
    </row>
    <row r="281" customFormat="false" ht="48" hidden="false" customHeight="true" outlineLevel="1" collapsed="false">
      <c r="A281" s="10" t="s">
        <v>378</v>
      </c>
      <c r="B281" s="8" t="s">
        <v>379</v>
      </c>
      <c r="C281" s="8" t="s">
        <v>17</v>
      </c>
      <c r="D281" s="8" t="s">
        <v>18</v>
      </c>
      <c r="E281" s="11" t="s">
        <v>380</v>
      </c>
      <c r="F281" s="12" t="n">
        <v>657494000</v>
      </c>
      <c r="G281" s="12" t="n">
        <v>721339024.53</v>
      </c>
      <c r="H281" s="12" t="n">
        <v>698928406.58</v>
      </c>
      <c r="I281" s="13" t="n">
        <f aca="false">H281/G281*100</f>
        <v>96.8931920791889</v>
      </c>
    </row>
    <row r="282" customFormat="false" ht="36" hidden="false" customHeight="true" outlineLevel="2" collapsed="false">
      <c r="A282" s="10" t="s">
        <v>381</v>
      </c>
      <c r="B282" s="8" t="s">
        <v>382</v>
      </c>
      <c r="C282" s="8" t="s">
        <v>17</v>
      </c>
      <c r="D282" s="8" t="s">
        <v>383</v>
      </c>
      <c r="E282" s="11" t="s">
        <v>384</v>
      </c>
      <c r="F282" s="12" t="n">
        <v>67414700</v>
      </c>
      <c r="G282" s="12" t="n">
        <v>67414700</v>
      </c>
      <c r="H282" s="12" t="n">
        <v>67414700</v>
      </c>
      <c r="I282" s="13" t="n">
        <f aca="false">H282/G282*100</f>
        <v>100</v>
      </c>
    </row>
    <row r="283" customFormat="false" ht="24" hidden="false" customHeight="true" outlineLevel="3" collapsed="false">
      <c r="A283" s="10" t="s">
        <v>385</v>
      </c>
      <c r="B283" s="8" t="s">
        <v>386</v>
      </c>
      <c r="C283" s="8" t="s">
        <v>17</v>
      </c>
      <c r="D283" s="8" t="s">
        <v>383</v>
      </c>
      <c r="E283" s="11" t="s">
        <v>387</v>
      </c>
      <c r="F283" s="12" t="n">
        <v>15409100</v>
      </c>
      <c r="G283" s="12" t="n">
        <v>15409100</v>
      </c>
      <c r="H283" s="12" t="n">
        <v>15409100</v>
      </c>
      <c r="I283" s="13" t="n">
        <f aca="false">H283/G283*100</f>
        <v>100</v>
      </c>
    </row>
    <row r="284" customFormat="false" ht="36" hidden="true" customHeight="true" outlineLevel="4" collapsed="false">
      <c r="A284" s="10"/>
      <c r="B284" s="8" t="s">
        <v>388</v>
      </c>
      <c r="C284" s="8" t="s">
        <v>17</v>
      </c>
      <c r="D284" s="8" t="s">
        <v>383</v>
      </c>
      <c r="E284" s="11" t="s">
        <v>389</v>
      </c>
      <c r="F284" s="12" t="n">
        <v>15409100</v>
      </c>
      <c r="G284" s="12" t="n">
        <v>15409100</v>
      </c>
      <c r="H284" s="12" t="n">
        <v>15409100</v>
      </c>
      <c r="I284" s="13" t="n">
        <f aca="false">H284/G284*100</f>
        <v>100</v>
      </c>
    </row>
    <row r="285" customFormat="false" ht="84" hidden="true" customHeight="true" outlineLevel="5" collapsed="false">
      <c r="A285" s="10"/>
      <c r="B285" s="8" t="s">
        <v>390</v>
      </c>
      <c r="C285" s="8" t="s">
        <v>17</v>
      </c>
      <c r="D285" s="8" t="s">
        <v>383</v>
      </c>
      <c r="E285" s="11" t="s">
        <v>391</v>
      </c>
      <c r="F285" s="12" t="n">
        <v>2977300</v>
      </c>
      <c r="G285" s="12" t="n">
        <v>2977300</v>
      </c>
      <c r="H285" s="12" t="n">
        <v>2977300</v>
      </c>
      <c r="I285" s="13" t="n">
        <f aca="false">H285/G285*100</f>
        <v>100</v>
      </c>
    </row>
    <row r="286" customFormat="false" ht="84" hidden="true" customHeight="true" outlineLevel="7" collapsed="false">
      <c r="A286" s="10"/>
      <c r="B286" s="8" t="s">
        <v>390</v>
      </c>
      <c r="C286" s="8" t="s">
        <v>17</v>
      </c>
      <c r="D286" s="8" t="s">
        <v>383</v>
      </c>
      <c r="E286" s="11" t="s">
        <v>391</v>
      </c>
      <c r="F286" s="12" t="n">
        <v>2977300</v>
      </c>
      <c r="G286" s="12" t="n">
        <v>2977300</v>
      </c>
      <c r="H286" s="12" t="n">
        <v>2977300</v>
      </c>
      <c r="I286" s="13" t="n">
        <f aca="false">H286/G286*100</f>
        <v>100</v>
      </c>
    </row>
    <row r="287" customFormat="false" ht="60" hidden="true" customHeight="true" outlineLevel="5" collapsed="true">
      <c r="A287" s="10"/>
      <c r="B287" s="8" t="s">
        <v>392</v>
      </c>
      <c r="C287" s="8" t="s">
        <v>17</v>
      </c>
      <c r="D287" s="8" t="s">
        <v>383</v>
      </c>
      <c r="E287" s="11" t="s">
        <v>393</v>
      </c>
      <c r="F287" s="12" t="n">
        <v>12431800</v>
      </c>
      <c r="G287" s="12" t="n">
        <v>12431800</v>
      </c>
      <c r="H287" s="12" t="n">
        <v>12431800</v>
      </c>
      <c r="I287" s="13" t="n">
        <f aca="false">H287/G287*100</f>
        <v>100</v>
      </c>
    </row>
    <row r="288" customFormat="false" ht="60" hidden="true" customHeight="true" outlineLevel="7" collapsed="false">
      <c r="A288" s="10"/>
      <c r="B288" s="8" t="s">
        <v>392</v>
      </c>
      <c r="C288" s="8" t="s">
        <v>17</v>
      </c>
      <c r="D288" s="8" t="s">
        <v>383</v>
      </c>
      <c r="E288" s="11" t="s">
        <v>393</v>
      </c>
      <c r="F288" s="12" t="n">
        <v>12431800</v>
      </c>
      <c r="G288" s="12" t="n">
        <v>12431800</v>
      </c>
      <c r="H288" s="12" t="n">
        <v>12431800</v>
      </c>
      <c r="I288" s="13" t="n">
        <f aca="false">H288/G288*100</f>
        <v>100</v>
      </c>
    </row>
    <row r="289" customFormat="false" ht="36" hidden="false" customHeight="true" outlineLevel="3" collapsed="true">
      <c r="A289" s="10" t="s">
        <v>394</v>
      </c>
      <c r="B289" s="8" t="s">
        <v>395</v>
      </c>
      <c r="C289" s="8" t="s">
        <v>17</v>
      </c>
      <c r="D289" s="8" t="s">
        <v>383</v>
      </c>
      <c r="E289" s="11" t="s">
        <v>396</v>
      </c>
      <c r="F289" s="12" t="n">
        <v>52005600</v>
      </c>
      <c r="G289" s="12" t="n">
        <v>52005600</v>
      </c>
      <c r="H289" s="12" t="n">
        <v>52005600</v>
      </c>
      <c r="I289" s="13" t="n">
        <f aca="false">H289/G289*100</f>
        <v>100</v>
      </c>
    </row>
    <row r="290" customFormat="false" ht="36" hidden="true" customHeight="true" outlineLevel="4" collapsed="false">
      <c r="A290" s="10"/>
      <c r="B290" s="8" t="s">
        <v>397</v>
      </c>
      <c r="C290" s="8"/>
      <c r="D290" s="8" t="s">
        <v>383</v>
      </c>
      <c r="E290" s="11" t="s">
        <v>398</v>
      </c>
      <c r="F290" s="12" t="n">
        <v>52005600</v>
      </c>
      <c r="G290" s="12" t="n">
        <v>52005600</v>
      </c>
      <c r="H290" s="12" t="n">
        <v>52005600</v>
      </c>
      <c r="I290" s="13" t="n">
        <f aca="false">H290/G290*100</f>
        <v>100</v>
      </c>
    </row>
    <row r="291" customFormat="false" ht="36" hidden="true" customHeight="true" outlineLevel="7" collapsed="false">
      <c r="A291" s="10"/>
      <c r="B291" s="8" t="s">
        <v>397</v>
      </c>
      <c r="C291" s="8"/>
      <c r="D291" s="8" t="s">
        <v>383</v>
      </c>
      <c r="E291" s="11" t="s">
        <v>398</v>
      </c>
      <c r="F291" s="12" t="n">
        <v>52005600</v>
      </c>
      <c r="G291" s="12" t="n">
        <v>52005600</v>
      </c>
      <c r="H291" s="12" t="n">
        <v>52005600</v>
      </c>
      <c r="I291" s="13" t="n">
        <f aca="false">H291/G291*100</f>
        <v>100</v>
      </c>
    </row>
    <row r="292" customFormat="false" ht="36" hidden="false" customHeight="true" outlineLevel="2" collapsed="true">
      <c r="A292" s="10" t="s">
        <v>399</v>
      </c>
      <c r="B292" s="8" t="s">
        <v>400</v>
      </c>
      <c r="C292" s="8" t="s">
        <v>17</v>
      </c>
      <c r="D292" s="8" t="s">
        <v>383</v>
      </c>
      <c r="E292" s="11" t="s">
        <v>401</v>
      </c>
      <c r="F292" s="12" t="n">
        <v>60449000</v>
      </c>
      <c r="G292" s="12" t="n">
        <v>142507675.18</v>
      </c>
      <c r="H292" s="12" t="n">
        <v>131871367.3</v>
      </c>
      <c r="I292" s="13" t="n">
        <f aca="false">H292/G292*100</f>
        <v>92.5363262950116</v>
      </c>
    </row>
    <row r="293" customFormat="false" ht="24" hidden="false" customHeight="true" outlineLevel="3" collapsed="false">
      <c r="A293" s="10" t="s">
        <v>402</v>
      </c>
      <c r="B293" s="8" t="s">
        <v>403</v>
      </c>
      <c r="C293" s="8" t="s">
        <v>17</v>
      </c>
      <c r="D293" s="8" t="s">
        <v>383</v>
      </c>
      <c r="E293" s="11" t="s">
        <v>404</v>
      </c>
      <c r="F293" s="12" t="n">
        <v>0</v>
      </c>
      <c r="G293" s="12" t="n">
        <v>384697.49</v>
      </c>
      <c r="H293" s="12" t="n">
        <v>384697.49</v>
      </c>
      <c r="I293" s="13" t="n">
        <f aca="false">H293/G293*100</f>
        <v>100</v>
      </c>
    </row>
    <row r="294" customFormat="false" ht="108" hidden="true" customHeight="true" outlineLevel="4" collapsed="false">
      <c r="A294" s="10"/>
      <c r="B294" s="8" t="s">
        <v>405</v>
      </c>
      <c r="C294" s="8" t="s">
        <v>17</v>
      </c>
      <c r="D294" s="8" t="s">
        <v>383</v>
      </c>
      <c r="E294" s="15" t="s">
        <v>406</v>
      </c>
      <c r="F294" s="12" t="n">
        <v>0</v>
      </c>
      <c r="G294" s="12" t="n">
        <v>384697.49</v>
      </c>
      <c r="H294" s="12" t="n">
        <v>384697.49</v>
      </c>
      <c r="I294" s="13" t="n">
        <f aca="false">H294/G294*100</f>
        <v>100</v>
      </c>
    </row>
    <row r="295" customFormat="false" ht="108" hidden="true" customHeight="true" outlineLevel="7" collapsed="false">
      <c r="A295" s="10"/>
      <c r="B295" s="8" t="s">
        <v>405</v>
      </c>
      <c r="C295" s="8" t="s">
        <v>17</v>
      </c>
      <c r="D295" s="8" t="s">
        <v>383</v>
      </c>
      <c r="E295" s="15" t="s">
        <v>406</v>
      </c>
      <c r="F295" s="12" t="n">
        <v>0</v>
      </c>
      <c r="G295" s="12" t="n">
        <v>384697.49</v>
      </c>
      <c r="H295" s="12" t="n">
        <v>384697.49</v>
      </c>
      <c r="I295" s="13" t="n">
        <f aca="false">H295/G295*100</f>
        <v>100</v>
      </c>
    </row>
    <row r="296" customFormat="false" ht="60" hidden="false" customHeight="true" outlineLevel="3" collapsed="true">
      <c r="A296" s="10" t="s">
        <v>407</v>
      </c>
      <c r="B296" s="8" t="s">
        <v>408</v>
      </c>
      <c r="C296" s="8" t="s">
        <v>17</v>
      </c>
      <c r="D296" s="8" t="s">
        <v>383</v>
      </c>
      <c r="E296" s="11" t="s">
        <v>409</v>
      </c>
      <c r="F296" s="12" t="n">
        <v>0</v>
      </c>
      <c r="G296" s="12" t="n">
        <v>3365900</v>
      </c>
      <c r="H296" s="12" t="n">
        <v>3365900</v>
      </c>
      <c r="I296" s="13" t="n">
        <f aca="false">H296/G296*100</f>
        <v>100</v>
      </c>
    </row>
    <row r="297" customFormat="false" ht="60" hidden="true" customHeight="true" outlineLevel="4" collapsed="false">
      <c r="A297" s="10"/>
      <c r="B297" s="8" t="s">
        <v>410</v>
      </c>
      <c r="C297" s="8" t="s">
        <v>17</v>
      </c>
      <c r="D297" s="8" t="s">
        <v>383</v>
      </c>
      <c r="E297" s="11" t="s">
        <v>411</v>
      </c>
      <c r="F297" s="12" t="n">
        <v>0</v>
      </c>
      <c r="G297" s="12" t="n">
        <v>3365900</v>
      </c>
      <c r="H297" s="12" t="n">
        <v>3365900</v>
      </c>
      <c r="I297" s="13" t="n">
        <f aca="false">H297/G297*100</f>
        <v>100</v>
      </c>
    </row>
    <row r="298" customFormat="false" ht="158.25" hidden="true" customHeight="true" outlineLevel="5" collapsed="false">
      <c r="A298" s="10"/>
      <c r="B298" s="8" t="s">
        <v>412</v>
      </c>
      <c r="C298" s="8" t="s">
        <v>17</v>
      </c>
      <c r="D298" s="8" t="s">
        <v>383</v>
      </c>
      <c r="E298" s="15" t="s">
        <v>413</v>
      </c>
      <c r="F298" s="12" t="n">
        <v>0</v>
      </c>
      <c r="G298" s="12" t="n">
        <v>2387900</v>
      </c>
      <c r="H298" s="12" t="n">
        <v>2387900</v>
      </c>
      <c r="I298" s="13" t="n">
        <f aca="false">H298/G298*100</f>
        <v>100</v>
      </c>
    </row>
    <row r="299" customFormat="false" ht="180" hidden="true" customHeight="true" outlineLevel="7" collapsed="false">
      <c r="A299" s="10"/>
      <c r="B299" s="8" t="s">
        <v>412</v>
      </c>
      <c r="C299" s="8" t="s">
        <v>17</v>
      </c>
      <c r="D299" s="8" t="s">
        <v>383</v>
      </c>
      <c r="E299" s="15" t="s">
        <v>413</v>
      </c>
      <c r="F299" s="12" t="n">
        <v>0</v>
      </c>
      <c r="G299" s="12" t="n">
        <v>2387900</v>
      </c>
      <c r="H299" s="12" t="n">
        <v>2387900</v>
      </c>
      <c r="I299" s="13" t="n">
        <f aca="false">H299/G299*100</f>
        <v>100</v>
      </c>
    </row>
    <row r="300" customFormat="false" ht="162" hidden="true" customHeight="true" outlineLevel="5" collapsed="true">
      <c r="A300" s="10"/>
      <c r="B300" s="8" t="s">
        <v>414</v>
      </c>
      <c r="C300" s="8" t="s">
        <v>17</v>
      </c>
      <c r="D300" s="8" t="s">
        <v>383</v>
      </c>
      <c r="E300" s="15" t="s">
        <v>415</v>
      </c>
      <c r="F300" s="12" t="n">
        <v>0</v>
      </c>
      <c r="G300" s="12" t="n">
        <v>978000</v>
      </c>
      <c r="H300" s="12" t="n">
        <v>978000</v>
      </c>
      <c r="I300" s="13" t="n">
        <f aca="false">H300/G300*100</f>
        <v>100</v>
      </c>
    </row>
    <row r="301" customFormat="false" ht="180" hidden="true" customHeight="true" outlineLevel="7" collapsed="false">
      <c r="A301" s="10"/>
      <c r="B301" s="8" t="s">
        <v>414</v>
      </c>
      <c r="C301" s="8" t="s">
        <v>17</v>
      </c>
      <c r="D301" s="8" t="s">
        <v>383</v>
      </c>
      <c r="E301" s="15" t="s">
        <v>415</v>
      </c>
      <c r="F301" s="12" t="n">
        <v>0</v>
      </c>
      <c r="G301" s="12" t="n">
        <v>978000</v>
      </c>
      <c r="H301" s="12" t="n">
        <v>978000</v>
      </c>
      <c r="I301" s="13" t="n">
        <f aca="false">H301/G301*100</f>
        <v>100</v>
      </c>
    </row>
    <row r="302" customFormat="false" ht="24" hidden="false" customHeight="true" outlineLevel="3" collapsed="true">
      <c r="A302" s="10" t="s">
        <v>416</v>
      </c>
      <c r="B302" s="8" t="s">
        <v>417</v>
      </c>
      <c r="C302" s="8" t="s">
        <v>17</v>
      </c>
      <c r="D302" s="8" t="s">
        <v>383</v>
      </c>
      <c r="E302" s="11" t="s">
        <v>418</v>
      </c>
      <c r="F302" s="12" t="n">
        <v>0</v>
      </c>
      <c r="G302" s="12" t="n">
        <v>291131.69</v>
      </c>
      <c r="H302" s="12" t="n">
        <v>291131.69</v>
      </c>
      <c r="I302" s="13" t="n">
        <f aca="false">H302/G302*100</f>
        <v>100</v>
      </c>
    </row>
    <row r="303" customFormat="false" ht="36" hidden="true" customHeight="true" outlineLevel="4" collapsed="false">
      <c r="A303" s="10"/>
      <c r="B303" s="8" t="s">
        <v>419</v>
      </c>
      <c r="C303" s="8"/>
      <c r="D303" s="8" t="s">
        <v>383</v>
      </c>
      <c r="E303" s="11" t="s">
        <v>420</v>
      </c>
      <c r="F303" s="12" t="n">
        <v>0</v>
      </c>
      <c r="G303" s="12" t="n">
        <v>291131.69</v>
      </c>
      <c r="H303" s="12" t="n">
        <v>291131.69</v>
      </c>
      <c r="I303" s="13" t="n">
        <f aca="false">H303/G303*100</f>
        <v>100</v>
      </c>
    </row>
    <row r="304" customFormat="false" ht="36" hidden="true" customHeight="true" outlineLevel="7" collapsed="false">
      <c r="A304" s="10"/>
      <c r="B304" s="8" t="s">
        <v>419</v>
      </c>
      <c r="C304" s="8"/>
      <c r="D304" s="8" t="s">
        <v>383</v>
      </c>
      <c r="E304" s="11" t="s">
        <v>420</v>
      </c>
      <c r="F304" s="12" t="n">
        <v>0</v>
      </c>
      <c r="G304" s="12" t="n">
        <v>291131.69</v>
      </c>
      <c r="H304" s="12" t="n">
        <v>291131.69</v>
      </c>
      <c r="I304" s="13" t="n">
        <f aca="false">H304/G304*100</f>
        <v>100</v>
      </c>
    </row>
    <row r="305" customFormat="false" ht="36" hidden="false" customHeight="true" outlineLevel="3" collapsed="true">
      <c r="A305" s="10" t="s">
        <v>421</v>
      </c>
      <c r="B305" s="8" t="s">
        <v>422</v>
      </c>
      <c r="C305" s="8" t="s">
        <v>17</v>
      </c>
      <c r="D305" s="8" t="s">
        <v>383</v>
      </c>
      <c r="E305" s="11" t="s">
        <v>423</v>
      </c>
      <c r="F305" s="12" t="n">
        <v>0</v>
      </c>
      <c r="G305" s="12" t="n">
        <v>1630800</v>
      </c>
      <c r="H305" s="12" t="n">
        <v>1630800</v>
      </c>
      <c r="I305" s="13" t="n">
        <f aca="false">H305/G305*100</f>
        <v>100</v>
      </c>
    </row>
    <row r="306" customFormat="false" ht="105.75" hidden="true" customHeight="true" outlineLevel="4" collapsed="false">
      <c r="A306" s="10"/>
      <c r="B306" s="8" t="s">
        <v>424</v>
      </c>
      <c r="C306" s="8" t="s">
        <v>17</v>
      </c>
      <c r="D306" s="8" t="s">
        <v>383</v>
      </c>
      <c r="E306" s="15" t="s">
        <v>425</v>
      </c>
      <c r="F306" s="12" t="n">
        <v>0</v>
      </c>
      <c r="G306" s="12" t="n">
        <v>1630800</v>
      </c>
      <c r="H306" s="12" t="n">
        <v>1630800</v>
      </c>
      <c r="I306" s="13" t="n">
        <f aca="false">H306/G306*100</f>
        <v>100</v>
      </c>
    </row>
    <row r="307" customFormat="false" ht="108" hidden="true" customHeight="true" outlineLevel="7" collapsed="false">
      <c r="A307" s="10"/>
      <c r="B307" s="8" t="s">
        <v>424</v>
      </c>
      <c r="C307" s="8" t="s">
        <v>17</v>
      </c>
      <c r="D307" s="8" t="s">
        <v>383</v>
      </c>
      <c r="E307" s="15" t="s">
        <v>425</v>
      </c>
      <c r="F307" s="12" t="n">
        <v>0</v>
      </c>
      <c r="G307" s="12" t="n">
        <v>1630800</v>
      </c>
      <c r="H307" s="12" t="n">
        <v>1630800</v>
      </c>
      <c r="I307" s="13" t="n">
        <f aca="false">H307/G307*100</f>
        <v>100</v>
      </c>
    </row>
    <row r="308" customFormat="false" ht="12.75" hidden="false" customHeight="true" outlineLevel="3" collapsed="true">
      <c r="A308" s="10" t="s">
        <v>426</v>
      </c>
      <c r="B308" s="8" t="s">
        <v>427</v>
      </c>
      <c r="C308" s="8" t="s">
        <v>17</v>
      </c>
      <c r="D308" s="8" t="s">
        <v>383</v>
      </c>
      <c r="E308" s="11" t="s">
        <v>428</v>
      </c>
      <c r="F308" s="12" t="n">
        <v>60449000</v>
      </c>
      <c r="G308" s="12" t="n">
        <v>136835146</v>
      </c>
      <c r="H308" s="12" t="n">
        <v>126198838.12</v>
      </c>
      <c r="I308" s="13" t="n">
        <f aca="false">H308/G308*100</f>
        <v>92.226918163262</v>
      </c>
    </row>
    <row r="309" customFormat="false" ht="24" hidden="true" customHeight="true" outlineLevel="4" collapsed="false">
      <c r="A309" s="10"/>
      <c r="B309" s="8" t="s">
        <v>429</v>
      </c>
      <c r="C309" s="8"/>
      <c r="D309" s="8" t="s">
        <v>383</v>
      </c>
      <c r="E309" s="11" t="s">
        <v>430</v>
      </c>
      <c r="F309" s="12" t="n">
        <v>60449000</v>
      </c>
      <c r="G309" s="12" t="n">
        <v>136835146</v>
      </c>
      <c r="H309" s="12" t="n">
        <v>126198838.12</v>
      </c>
      <c r="I309" s="13" t="n">
        <f aca="false">H309/G309*100</f>
        <v>92.226918163262</v>
      </c>
    </row>
    <row r="310" customFormat="false" ht="108" hidden="true" customHeight="true" outlineLevel="5" collapsed="false">
      <c r="A310" s="10"/>
      <c r="B310" s="8" t="s">
        <v>431</v>
      </c>
      <c r="C310" s="8"/>
      <c r="D310" s="8" t="s">
        <v>383</v>
      </c>
      <c r="E310" s="15" t="s">
        <v>432</v>
      </c>
      <c r="F310" s="12" t="n">
        <v>0</v>
      </c>
      <c r="G310" s="12" t="n">
        <v>13344600</v>
      </c>
      <c r="H310" s="12" t="n">
        <v>13264872.94</v>
      </c>
      <c r="I310" s="13" t="n">
        <f aca="false">H310/G310*100</f>
        <v>99.4025518936499</v>
      </c>
    </row>
    <row r="311" customFormat="false" ht="108" hidden="true" customHeight="true" outlineLevel="7" collapsed="false">
      <c r="A311" s="10"/>
      <c r="B311" s="8" t="s">
        <v>431</v>
      </c>
      <c r="C311" s="8"/>
      <c r="D311" s="8" t="s">
        <v>383</v>
      </c>
      <c r="E311" s="15" t="s">
        <v>432</v>
      </c>
      <c r="F311" s="12" t="n">
        <v>0</v>
      </c>
      <c r="G311" s="12" t="n">
        <v>13344600</v>
      </c>
      <c r="H311" s="12" t="n">
        <v>13264872.94</v>
      </c>
      <c r="I311" s="13" t="n">
        <f aca="false">H311/G311*100</f>
        <v>99.4025518936499</v>
      </c>
    </row>
    <row r="312" customFormat="false" ht="108" hidden="true" customHeight="true" outlineLevel="5" collapsed="true">
      <c r="A312" s="10"/>
      <c r="B312" s="8" t="s">
        <v>433</v>
      </c>
      <c r="C312" s="8"/>
      <c r="D312" s="8" t="s">
        <v>383</v>
      </c>
      <c r="E312" s="15" t="s">
        <v>434</v>
      </c>
      <c r="F312" s="12" t="n">
        <v>0</v>
      </c>
      <c r="G312" s="12" t="n">
        <v>906800</v>
      </c>
      <c r="H312" s="12" t="n">
        <v>883187.9</v>
      </c>
      <c r="I312" s="13" t="n">
        <f aca="false">H312/G312*100</f>
        <v>97.3961071901191</v>
      </c>
    </row>
    <row r="313" customFormat="false" ht="108" hidden="true" customHeight="true" outlineLevel="7" collapsed="false">
      <c r="A313" s="10"/>
      <c r="B313" s="8" t="s">
        <v>433</v>
      </c>
      <c r="C313" s="8"/>
      <c r="D313" s="8" t="s">
        <v>383</v>
      </c>
      <c r="E313" s="15" t="s">
        <v>434</v>
      </c>
      <c r="F313" s="12" t="n">
        <v>0</v>
      </c>
      <c r="G313" s="12" t="n">
        <v>906800</v>
      </c>
      <c r="H313" s="12" t="n">
        <v>883187.9</v>
      </c>
      <c r="I313" s="13" t="n">
        <f aca="false">H313/G313*100</f>
        <v>97.3961071901191</v>
      </c>
    </row>
    <row r="314" customFormat="false" ht="72" hidden="true" customHeight="true" outlineLevel="5" collapsed="true">
      <c r="A314" s="10"/>
      <c r="B314" s="8" t="s">
        <v>435</v>
      </c>
      <c r="C314" s="8"/>
      <c r="D314" s="8" t="s">
        <v>383</v>
      </c>
      <c r="E314" s="11" t="s">
        <v>436</v>
      </c>
      <c r="F314" s="12" t="n">
        <v>0</v>
      </c>
      <c r="G314" s="12" t="n">
        <v>310450</v>
      </c>
      <c r="H314" s="12" t="n">
        <v>310450</v>
      </c>
      <c r="I314" s="13" t="n">
        <f aca="false">H314/G314*100</f>
        <v>100</v>
      </c>
    </row>
    <row r="315" customFormat="false" ht="72" hidden="true" customHeight="true" outlineLevel="7" collapsed="false">
      <c r="A315" s="10"/>
      <c r="B315" s="8" t="s">
        <v>435</v>
      </c>
      <c r="C315" s="8"/>
      <c r="D315" s="8" t="s">
        <v>383</v>
      </c>
      <c r="E315" s="11" t="s">
        <v>436</v>
      </c>
      <c r="F315" s="12" t="n">
        <v>0</v>
      </c>
      <c r="G315" s="12" t="n">
        <v>310450</v>
      </c>
      <c r="H315" s="12" t="n">
        <v>310450</v>
      </c>
      <c r="I315" s="13" t="n">
        <f aca="false">H315/G315*100</f>
        <v>100</v>
      </c>
    </row>
    <row r="316" customFormat="false" ht="248.25" hidden="true" customHeight="true" outlineLevel="5" collapsed="true">
      <c r="A316" s="10"/>
      <c r="B316" s="8" t="s">
        <v>437</v>
      </c>
      <c r="C316" s="8"/>
      <c r="D316" s="8" t="s">
        <v>383</v>
      </c>
      <c r="E316" s="15" t="s">
        <v>438</v>
      </c>
      <c r="F316" s="12" t="n">
        <v>0</v>
      </c>
      <c r="G316" s="12" t="n">
        <v>113600</v>
      </c>
      <c r="H316" s="12" t="n">
        <v>113000</v>
      </c>
      <c r="I316" s="13" t="n">
        <f aca="false">H316/G316*100</f>
        <v>99.4718309859155</v>
      </c>
    </row>
    <row r="317" customFormat="false" ht="240" hidden="true" customHeight="true" outlineLevel="7" collapsed="false">
      <c r="A317" s="10"/>
      <c r="B317" s="8" t="s">
        <v>437</v>
      </c>
      <c r="C317" s="8"/>
      <c r="D317" s="8" t="s">
        <v>383</v>
      </c>
      <c r="E317" s="15" t="s">
        <v>438</v>
      </c>
      <c r="F317" s="12" t="n">
        <v>0</v>
      </c>
      <c r="G317" s="12" t="n">
        <v>113600</v>
      </c>
      <c r="H317" s="12" t="n">
        <v>113000</v>
      </c>
      <c r="I317" s="13" t="n">
        <f aca="false">H317/G317*100</f>
        <v>99.4718309859155</v>
      </c>
    </row>
    <row r="318" customFormat="false" ht="361.5" hidden="true" customHeight="true" outlineLevel="5" collapsed="true">
      <c r="A318" s="10"/>
      <c r="B318" s="8" t="s">
        <v>439</v>
      </c>
      <c r="C318" s="8"/>
      <c r="D318" s="8" t="s">
        <v>383</v>
      </c>
      <c r="E318" s="15" t="s">
        <v>440</v>
      </c>
      <c r="F318" s="12" t="n">
        <v>0</v>
      </c>
      <c r="G318" s="12" t="n">
        <v>496150</v>
      </c>
      <c r="H318" s="12" t="n">
        <v>496150</v>
      </c>
      <c r="I318" s="13" t="n">
        <f aca="false">H318/G318*100</f>
        <v>100</v>
      </c>
    </row>
    <row r="319" customFormat="false" ht="360" hidden="true" customHeight="true" outlineLevel="7" collapsed="false">
      <c r="A319" s="10"/>
      <c r="B319" s="8" t="s">
        <v>439</v>
      </c>
      <c r="C319" s="8"/>
      <c r="D319" s="8" t="s">
        <v>383</v>
      </c>
      <c r="E319" s="15" t="s">
        <v>440</v>
      </c>
      <c r="F319" s="12" t="n">
        <v>0</v>
      </c>
      <c r="G319" s="12" t="n">
        <v>496150</v>
      </c>
      <c r="H319" s="12" t="n">
        <v>496150</v>
      </c>
      <c r="I319" s="13" t="n">
        <f aca="false">H319/G319*100</f>
        <v>100</v>
      </c>
    </row>
    <row r="320" customFormat="false" ht="204" hidden="true" customHeight="true" outlineLevel="5" collapsed="true">
      <c r="A320" s="10"/>
      <c r="B320" s="8" t="s">
        <v>441</v>
      </c>
      <c r="C320" s="8"/>
      <c r="D320" s="8" t="s">
        <v>383</v>
      </c>
      <c r="E320" s="15" t="s">
        <v>442</v>
      </c>
      <c r="F320" s="12" t="n">
        <v>0</v>
      </c>
      <c r="G320" s="12" t="n">
        <v>910000</v>
      </c>
      <c r="H320" s="12" t="n">
        <v>910000</v>
      </c>
      <c r="I320" s="13" t="n">
        <f aca="false">H320/G320*100</f>
        <v>100</v>
      </c>
    </row>
    <row r="321" customFormat="false" ht="204" hidden="true" customHeight="true" outlineLevel="7" collapsed="false">
      <c r="A321" s="10"/>
      <c r="B321" s="8" t="s">
        <v>441</v>
      </c>
      <c r="C321" s="8"/>
      <c r="D321" s="8" t="s">
        <v>383</v>
      </c>
      <c r="E321" s="15" t="s">
        <v>442</v>
      </c>
      <c r="F321" s="12" t="n">
        <v>0</v>
      </c>
      <c r="G321" s="12" t="n">
        <v>910000</v>
      </c>
      <c r="H321" s="12" t="n">
        <v>910000</v>
      </c>
      <c r="I321" s="13" t="n">
        <f aca="false">H321/G321*100</f>
        <v>100</v>
      </c>
    </row>
    <row r="322" customFormat="false" ht="256.5" hidden="true" customHeight="true" outlineLevel="5" collapsed="true">
      <c r="A322" s="10"/>
      <c r="B322" s="8" t="s">
        <v>443</v>
      </c>
      <c r="C322" s="8"/>
      <c r="D322" s="8" t="s">
        <v>383</v>
      </c>
      <c r="E322" s="15" t="s">
        <v>444</v>
      </c>
      <c r="F322" s="12" t="n">
        <v>0</v>
      </c>
      <c r="G322" s="12" t="n">
        <v>12300000</v>
      </c>
      <c r="H322" s="12" t="n">
        <v>12300000</v>
      </c>
      <c r="I322" s="13" t="n">
        <f aca="false">H322/G322*100</f>
        <v>100</v>
      </c>
    </row>
    <row r="323" customFormat="false" ht="252" hidden="true" customHeight="true" outlineLevel="7" collapsed="false">
      <c r="A323" s="10"/>
      <c r="B323" s="8" t="s">
        <v>443</v>
      </c>
      <c r="C323" s="8"/>
      <c r="D323" s="8" t="s">
        <v>383</v>
      </c>
      <c r="E323" s="15" t="s">
        <v>444</v>
      </c>
      <c r="F323" s="12" t="n">
        <v>0</v>
      </c>
      <c r="G323" s="12" t="n">
        <v>12300000</v>
      </c>
      <c r="H323" s="12" t="n">
        <v>12300000</v>
      </c>
      <c r="I323" s="13" t="n">
        <f aca="false">H323/G323*100</f>
        <v>100</v>
      </c>
    </row>
    <row r="324" customFormat="false" ht="120" hidden="true" customHeight="true" outlineLevel="5" collapsed="true">
      <c r="A324" s="10"/>
      <c r="B324" s="8" t="s">
        <v>445</v>
      </c>
      <c r="C324" s="8"/>
      <c r="D324" s="8" t="s">
        <v>383</v>
      </c>
      <c r="E324" s="15" t="s">
        <v>446</v>
      </c>
      <c r="F324" s="12" t="n">
        <v>0</v>
      </c>
      <c r="G324" s="12" t="n">
        <v>2288500</v>
      </c>
      <c r="H324" s="12" t="n">
        <v>2288500</v>
      </c>
      <c r="I324" s="13" t="n">
        <f aca="false">H324/G324*100</f>
        <v>100</v>
      </c>
    </row>
    <row r="325" customFormat="false" ht="120" hidden="true" customHeight="true" outlineLevel="7" collapsed="false">
      <c r="A325" s="10"/>
      <c r="B325" s="8" t="s">
        <v>445</v>
      </c>
      <c r="C325" s="8"/>
      <c r="D325" s="8" t="s">
        <v>383</v>
      </c>
      <c r="E325" s="15" t="s">
        <v>446</v>
      </c>
      <c r="F325" s="12" t="n">
        <v>0</v>
      </c>
      <c r="G325" s="12" t="n">
        <v>2288500</v>
      </c>
      <c r="H325" s="12" t="n">
        <v>2288500</v>
      </c>
      <c r="I325" s="13" t="n">
        <f aca="false">H325/G325*100</f>
        <v>100</v>
      </c>
    </row>
    <row r="326" customFormat="false" ht="180" hidden="true" customHeight="true" outlineLevel="5" collapsed="true">
      <c r="A326" s="10"/>
      <c r="B326" s="8" t="s">
        <v>447</v>
      </c>
      <c r="C326" s="8"/>
      <c r="D326" s="8" t="s">
        <v>383</v>
      </c>
      <c r="E326" s="15" t="s">
        <v>448</v>
      </c>
      <c r="F326" s="12" t="n">
        <v>0</v>
      </c>
      <c r="G326" s="12" t="n">
        <v>1136800</v>
      </c>
      <c r="H326" s="12" t="n">
        <v>1136800</v>
      </c>
      <c r="I326" s="13" t="n">
        <f aca="false">H326/G326*100</f>
        <v>100</v>
      </c>
    </row>
    <row r="327" customFormat="false" ht="180" hidden="true" customHeight="true" outlineLevel="7" collapsed="false">
      <c r="A327" s="10"/>
      <c r="B327" s="8" t="s">
        <v>447</v>
      </c>
      <c r="C327" s="8"/>
      <c r="D327" s="8" t="s">
        <v>383</v>
      </c>
      <c r="E327" s="15" t="s">
        <v>448</v>
      </c>
      <c r="F327" s="12" t="n">
        <v>0</v>
      </c>
      <c r="G327" s="12" t="n">
        <v>1136800</v>
      </c>
      <c r="H327" s="12" t="n">
        <v>1136800</v>
      </c>
      <c r="I327" s="13" t="n">
        <f aca="false">H327/G327*100</f>
        <v>100</v>
      </c>
    </row>
    <row r="328" customFormat="false" ht="204" hidden="true" customHeight="true" outlineLevel="5" collapsed="true">
      <c r="A328" s="10"/>
      <c r="B328" s="8" t="s">
        <v>449</v>
      </c>
      <c r="C328" s="8"/>
      <c r="D328" s="8" t="s">
        <v>383</v>
      </c>
      <c r="E328" s="15" t="s">
        <v>450</v>
      </c>
      <c r="F328" s="12" t="n">
        <v>0</v>
      </c>
      <c r="G328" s="12" t="n">
        <v>121500</v>
      </c>
      <c r="H328" s="12" t="n">
        <v>121500</v>
      </c>
      <c r="I328" s="13" t="n">
        <f aca="false">H328/G328*100</f>
        <v>100</v>
      </c>
    </row>
    <row r="329" customFormat="false" ht="204" hidden="true" customHeight="true" outlineLevel="7" collapsed="false">
      <c r="A329" s="10"/>
      <c r="B329" s="8" t="s">
        <v>449</v>
      </c>
      <c r="C329" s="8"/>
      <c r="D329" s="8" t="s">
        <v>383</v>
      </c>
      <c r="E329" s="15" t="s">
        <v>450</v>
      </c>
      <c r="F329" s="12" t="n">
        <v>0</v>
      </c>
      <c r="G329" s="12" t="n">
        <v>121500</v>
      </c>
      <c r="H329" s="12" t="n">
        <v>121500</v>
      </c>
      <c r="I329" s="13" t="n">
        <f aca="false">H329/G329*100</f>
        <v>100</v>
      </c>
    </row>
    <row r="330" customFormat="false" ht="144" hidden="true" customHeight="true" outlineLevel="5" collapsed="true">
      <c r="A330" s="10"/>
      <c r="B330" s="8" t="s">
        <v>451</v>
      </c>
      <c r="C330" s="8"/>
      <c r="D330" s="8" t="s">
        <v>383</v>
      </c>
      <c r="E330" s="15" t="s">
        <v>452</v>
      </c>
      <c r="F330" s="12" t="n">
        <v>0</v>
      </c>
      <c r="G330" s="12" t="n">
        <v>1567800</v>
      </c>
      <c r="H330" s="12" t="n">
        <v>376100</v>
      </c>
      <c r="I330" s="13" t="n">
        <f aca="false">H330/G330*100</f>
        <v>23.9890292129098</v>
      </c>
    </row>
    <row r="331" customFormat="false" ht="144" hidden="true" customHeight="true" outlineLevel="7" collapsed="false">
      <c r="A331" s="10"/>
      <c r="B331" s="8" t="s">
        <v>451</v>
      </c>
      <c r="C331" s="8"/>
      <c r="D331" s="8" t="s">
        <v>383</v>
      </c>
      <c r="E331" s="15" t="s">
        <v>452</v>
      </c>
      <c r="F331" s="12" t="n">
        <v>0</v>
      </c>
      <c r="G331" s="12" t="n">
        <v>1567800</v>
      </c>
      <c r="H331" s="12" t="n">
        <v>376100</v>
      </c>
      <c r="I331" s="13" t="n">
        <f aca="false">H331/G331*100</f>
        <v>23.9890292129098</v>
      </c>
    </row>
    <row r="332" customFormat="false" ht="156" hidden="true" customHeight="true" outlineLevel="5" collapsed="true">
      <c r="A332" s="10"/>
      <c r="B332" s="8" t="s">
        <v>453</v>
      </c>
      <c r="C332" s="8"/>
      <c r="D332" s="8" t="s">
        <v>383</v>
      </c>
      <c r="E332" s="15" t="s">
        <v>454</v>
      </c>
      <c r="F332" s="12" t="n">
        <v>0</v>
      </c>
      <c r="G332" s="12" t="n">
        <v>3896287</v>
      </c>
      <c r="H332" s="12" t="n">
        <v>259887</v>
      </c>
      <c r="I332" s="13" t="n">
        <f aca="false">H332/G332*100</f>
        <v>6.67011952661598</v>
      </c>
    </row>
    <row r="333" customFormat="false" ht="156" hidden="true" customHeight="true" outlineLevel="7" collapsed="false">
      <c r="A333" s="10"/>
      <c r="B333" s="8" t="s">
        <v>453</v>
      </c>
      <c r="C333" s="8"/>
      <c r="D333" s="8" t="s">
        <v>383</v>
      </c>
      <c r="E333" s="15" t="s">
        <v>454</v>
      </c>
      <c r="F333" s="12" t="n">
        <v>0</v>
      </c>
      <c r="G333" s="12" t="n">
        <v>3896287</v>
      </c>
      <c r="H333" s="12" t="n">
        <v>259887</v>
      </c>
      <c r="I333" s="13" t="n">
        <f aca="false">H333/G333*100</f>
        <v>6.67011952661598</v>
      </c>
    </row>
    <row r="334" customFormat="false" ht="183.75" hidden="true" customHeight="true" outlineLevel="5" collapsed="true">
      <c r="A334" s="10"/>
      <c r="B334" s="8" t="s">
        <v>455</v>
      </c>
      <c r="C334" s="8"/>
      <c r="D334" s="8" t="s">
        <v>383</v>
      </c>
      <c r="E334" s="15" t="s">
        <v>456</v>
      </c>
      <c r="F334" s="12" t="n">
        <v>0</v>
      </c>
      <c r="G334" s="12" t="n">
        <v>2018059</v>
      </c>
      <c r="H334" s="12" t="n">
        <v>2018059</v>
      </c>
      <c r="I334" s="13" t="n">
        <f aca="false">H334/G334*100</f>
        <v>100</v>
      </c>
    </row>
    <row r="335" customFormat="false" ht="180" hidden="true" customHeight="true" outlineLevel="7" collapsed="false">
      <c r="A335" s="10"/>
      <c r="B335" s="8" t="s">
        <v>455</v>
      </c>
      <c r="C335" s="8"/>
      <c r="D335" s="8" t="s">
        <v>383</v>
      </c>
      <c r="E335" s="15" t="s">
        <v>456</v>
      </c>
      <c r="F335" s="12" t="n">
        <v>0</v>
      </c>
      <c r="G335" s="12" t="n">
        <v>2018059</v>
      </c>
      <c r="H335" s="12" t="n">
        <v>2018059</v>
      </c>
      <c r="I335" s="13" t="n">
        <f aca="false">H335/G335*100</f>
        <v>100</v>
      </c>
    </row>
    <row r="336" customFormat="false" ht="60" hidden="true" customHeight="true" outlineLevel="5" collapsed="true">
      <c r="A336" s="10"/>
      <c r="B336" s="8" t="s">
        <v>457</v>
      </c>
      <c r="C336" s="8"/>
      <c r="D336" s="8" t="s">
        <v>383</v>
      </c>
      <c r="E336" s="11" t="s">
        <v>458</v>
      </c>
      <c r="F336" s="12" t="n">
        <v>769700</v>
      </c>
      <c r="G336" s="12" t="n">
        <v>769700</v>
      </c>
      <c r="H336" s="12" t="n">
        <v>769700</v>
      </c>
      <c r="I336" s="13" t="n">
        <f aca="false">H336/G336*100</f>
        <v>100</v>
      </c>
    </row>
    <row r="337" customFormat="false" ht="60" hidden="true" customHeight="true" outlineLevel="7" collapsed="false">
      <c r="A337" s="10"/>
      <c r="B337" s="8" t="s">
        <v>457</v>
      </c>
      <c r="C337" s="8"/>
      <c r="D337" s="8" t="s">
        <v>383</v>
      </c>
      <c r="E337" s="11" t="s">
        <v>458</v>
      </c>
      <c r="F337" s="12" t="n">
        <v>769700</v>
      </c>
      <c r="G337" s="12" t="n">
        <v>769700</v>
      </c>
      <c r="H337" s="12" t="n">
        <v>769700</v>
      </c>
      <c r="I337" s="13" t="n">
        <f aca="false">H337/G337*100</f>
        <v>100</v>
      </c>
    </row>
    <row r="338" customFormat="false" ht="120" hidden="true" customHeight="true" outlineLevel="5" collapsed="true">
      <c r="A338" s="10"/>
      <c r="B338" s="8" t="s">
        <v>459</v>
      </c>
      <c r="C338" s="8"/>
      <c r="D338" s="8" t="s">
        <v>383</v>
      </c>
      <c r="E338" s="15" t="s">
        <v>460</v>
      </c>
      <c r="F338" s="12" t="n">
        <v>0</v>
      </c>
      <c r="G338" s="12" t="n">
        <v>262000</v>
      </c>
      <c r="H338" s="12" t="n">
        <v>0</v>
      </c>
      <c r="I338" s="13" t="n">
        <f aca="false">H338/G338*100</f>
        <v>0</v>
      </c>
    </row>
    <row r="339" customFormat="false" ht="120" hidden="true" customHeight="true" outlineLevel="7" collapsed="false">
      <c r="A339" s="10"/>
      <c r="B339" s="8" t="s">
        <v>459</v>
      </c>
      <c r="C339" s="8"/>
      <c r="D339" s="8" t="s">
        <v>383</v>
      </c>
      <c r="E339" s="15" t="s">
        <v>460</v>
      </c>
      <c r="F339" s="12" t="n">
        <v>0</v>
      </c>
      <c r="G339" s="12" t="n">
        <v>262000</v>
      </c>
      <c r="H339" s="12" t="n">
        <v>0</v>
      </c>
      <c r="I339" s="13" t="n">
        <f aca="false">H339/G339*100</f>
        <v>0</v>
      </c>
    </row>
    <row r="340" customFormat="false" ht="120" hidden="true" customHeight="true" outlineLevel="5" collapsed="true">
      <c r="A340" s="10"/>
      <c r="B340" s="8" t="s">
        <v>461</v>
      </c>
      <c r="C340" s="8"/>
      <c r="D340" s="8" t="s">
        <v>383</v>
      </c>
      <c r="E340" s="15" t="s">
        <v>462</v>
      </c>
      <c r="F340" s="12" t="n">
        <v>0</v>
      </c>
      <c r="G340" s="12" t="n">
        <v>80000</v>
      </c>
      <c r="H340" s="12" t="n">
        <v>80000</v>
      </c>
      <c r="I340" s="13" t="n">
        <f aca="false">H340/G340*100</f>
        <v>100</v>
      </c>
    </row>
    <row r="341" customFormat="false" ht="120" hidden="true" customHeight="true" outlineLevel="7" collapsed="false">
      <c r="A341" s="10"/>
      <c r="B341" s="8" t="s">
        <v>461</v>
      </c>
      <c r="C341" s="8"/>
      <c r="D341" s="8" t="s">
        <v>383</v>
      </c>
      <c r="E341" s="15" t="s">
        <v>462</v>
      </c>
      <c r="F341" s="12" t="n">
        <v>0</v>
      </c>
      <c r="G341" s="12" t="n">
        <v>80000</v>
      </c>
      <c r="H341" s="12" t="n">
        <v>80000</v>
      </c>
      <c r="I341" s="13" t="n">
        <f aca="false">H341/G341*100</f>
        <v>100</v>
      </c>
    </row>
    <row r="342" customFormat="false" ht="108.75" hidden="true" customHeight="true" outlineLevel="5" collapsed="true">
      <c r="A342" s="10"/>
      <c r="B342" s="8" t="s">
        <v>463</v>
      </c>
      <c r="C342" s="8"/>
      <c r="D342" s="8" t="s">
        <v>383</v>
      </c>
      <c r="E342" s="15" t="s">
        <v>464</v>
      </c>
      <c r="F342" s="12" t="n">
        <v>0</v>
      </c>
      <c r="G342" s="12" t="n">
        <v>39000</v>
      </c>
      <c r="H342" s="12" t="n">
        <v>38998.68</v>
      </c>
      <c r="I342" s="13" t="n">
        <f aca="false">H342/G342*100</f>
        <v>99.9966153846154</v>
      </c>
    </row>
    <row r="343" customFormat="false" ht="108" hidden="true" customHeight="true" outlineLevel="7" collapsed="false">
      <c r="A343" s="10"/>
      <c r="B343" s="8" t="s">
        <v>463</v>
      </c>
      <c r="C343" s="8"/>
      <c r="D343" s="8" t="s">
        <v>383</v>
      </c>
      <c r="E343" s="15" t="s">
        <v>464</v>
      </c>
      <c r="F343" s="12" t="n">
        <v>0</v>
      </c>
      <c r="G343" s="12" t="n">
        <v>39000</v>
      </c>
      <c r="H343" s="12" t="n">
        <v>38998.68</v>
      </c>
      <c r="I343" s="13" t="n">
        <f aca="false">H343/G343*100</f>
        <v>99.9966153846154</v>
      </c>
    </row>
    <row r="344" customFormat="false" ht="107.25" hidden="true" customHeight="true" outlineLevel="5" collapsed="true">
      <c r="A344" s="10"/>
      <c r="B344" s="8" t="s">
        <v>465</v>
      </c>
      <c r="C344" s="8"/>
      <c r="D344" s="8" t="s">
        <v>383</v>
      </c>
      <c r="E344" s="15" t="s">
        <v>466</v>
      </c>
      <c r="F344" s="12" t="n">
        <v>0</v>
      </c>
      <c r="G344" s="12" t="n">
        <v>1800</v>
      </c>
      <c r="H344" s="12" t="n">
        <v>1800</v>
      </c>
      <c r="I344" s="13" t="n">
        <f aca="false">H344/G344*100</f>
        <v>100</v>
      </c>
    </row>
    <row r="345" customFormat="false" ht="120" hidden="true" customHeight="true" outlineLevel="7" collapsed="false">
      <c r="A345" s="10"/>
      <c r="B345" s="8" t="s">
        <v>465</v>
      </c>
      <c r="C345" s="8"/>
      <c r="D345" s="8" t="s">
        <v>383</v>
      </c>
      <c r="E345" s="15" t="s">
        <v>466</v>
      </c>
      <c r="F345" s="12" t="n">
        <v>0</v>
      </c>
      <c r="G345" s="12" t="n">
        <v>1800</v>
      </c>
      <c r="H345" s="12" t="n">
        <v>1800</v>
      </c>
      <c r="I345" s="13" t="n">
        <f aca="false">H345/G345*100</f>
        <v>100</v>
      </c>
    </row>
    <row r="346" customFormat="false" ht="132" hidden="true" customHeight="true" outlineLevel="5" collapsed="true">
      <c r="A346" s="10"/>
      <c r="B346" s="8" t="s">
        <v>467</v>
      </c>
      <c r="C346" s="8"/>
      <c r="D346" s="8" t="s">
        <v>383</v>
      </c>
      <c r="E346" s="15" t="s">
        <v>468</v>
      </c>
      <c r="F346" s="12" t="n">
        <v>0</v>
      </c>
      <c r="G346" s="12" t="n">
        <v>600000</v>
      </c>
      <c r="H346" s="12" t="n">
        <v>600000</v>
      </c>
      <c r="I346" s="13" t="n">
        <f aca="false">H346/G346*100</f>
        <v>100</v>
      </c>
    </row>
    <row r="347" customFormat="false" ht="132" hidden="true" customHeight="true" outlineLevel="7" collapsed="false">
      <c r="A347" s="10"/>
      <c r="B347" s="8" t="s">
        <v>467</v>
      </c>
      <c r="C347" s="8"/>
      <c r="D347" s="8" t="s">
        <v>383</v>
      </c>
      <c r="E347" s="15" t="s">
        <v>468</v>
      </c>
      <c r="F347" s="12" t="n">
        <v>0</v>
      </c>
      <c r="G347" s="12" t="n">
        <v>600000</v>
      </c>
      <c r="H347" s="12" t="n">
        <v>600000</v>
      </c>
      <c r="I347" s="13" t="n">
        <f aca="false">H347/G347*100</f>
        <v>100</v>
      </c>
    </row>
    <row r="348" customFormat="false" ht="108" hidden="true" customHeight="true" outlineLevel="5" collapsed="true">
      <c r="A348" s="10"/>
      <c r="B348" s="8" t="s">
        <v>469</v>
      </c>
      <c r="C348" s="8"/>
      <c r="D348" s="8" t="s">
        <v>383</v>
      </c>
      <c r="E348" s="11" t="s">
        <v>470</v>
      </c>
      <c r="F348" s="12" t="n">
        <v>0</v>
      </c>
      <c r="G348" s="12" t="n">
        <v>100000</v>
      </c>
      <c r="H348" s="12" t="n">
        <v>100000</v>
      </c>
      <c r="I348" s="13" t="n">
        <f aca="false">H348/G348*100</f>
        <v>100</v>
      </c>
    </row>
    <row r="349" customFormat="false" ht="108" hidden="true" customHeight="true" outlineLevel="7" collapsed="false">
      <c r="A349" s="10"/>
      <c r="B349" s="8" t="s">
        <v>469</v>
      </c>
      <c r="C349" s="8"/>
      <c r="D349" s="8" t="s">
        <v>383</v>
      </c>
      <c r="E349" s="11" t="s">
        <v>470</v>
      </c>
      <c r="F349" s="12" t="n">
        <v>0</v>
      </c>
      <c r="G349" s="12" t="n">
        <v>100000</v>
      </c>
      <c r="H349" s="12" t="n">
        <v>100000</v>
      </c>
      <c r="I349" s="13" t="n">
        <f aca="false">H349/G349*100</f>
        <v>100</v>
      </c>
    </row>
    <row r="350" customFormat="false" ht="118.5" hidden="true" customHeight="true" outlineLevel="5" collapsed="true">
      <c r="A350" s="10"/>
      <c r="B350" s="8" t="s">
        <v>471</v>
      </c>
      <c r="C350" s="8"/>
      <c r="D350" s="8" t="s">
        <v>383</v>
      </c>
      <c r="E350" s="15" t="s">
        <v>472</v>
      </c>
      <c r="F350" s="12" t="n">
        <v>0</v>
      </c>
      <c r="G350" s="12" t="n">
        <v>47100</v>
      </c>
      <c r="H350" s="12" t="n">
        <v>47100</v>
      </c>
      <c r="I350" s="13" t="n">
        <f aca="false">H350/G350*100</f>
        <v>100</v>
      </c>
    </row>
    <row r="351" customFormat="false" ht="132" hidden="true" customHeight="true" outlineLevel="7" collapsed="false">
      <c r="A351" s="10"/>
      <c r="B351" s="8" t="s">
        <v>471</v>
      </c>
      <c r="C351" s="8"/>
      <c r="D351" s="8" t="s">
        <v>383</v>
      </c>
      <c r="E351" s="15" t="s">
        <v>472</v>
      </c>
      <c r="F351" s="12" t="n">
        <v>0</v>
      </c>
      <c r="G351" s="12" t="n">
        <v>47100</v>
      </c>
      <c r="H351" s="12" t="n">
        <v>47100</v>
      </c>
      <c r="I351" s="13" t="n">
        <f aca="false">H351/G351*100</f>
        <v>100</v>
      </c>
    </row>
    <row r="352" customFormat="false" ht="156" hidden="true" customHeight="true" outlineLevel="5" collapsed="true">
      <c r="A352" s="10"/>
      <c r="B352" s="8" t="s">
        <v>473</v>
      </c>
      <c r="C352" s="8"/>
      <c r="D352" s="8" t="s">
        <v>383</v>
      </c>
      <c r="E352" s="15" t="s">
        <v>474</v>
      </c>
      <c r="F352" s="12" t="n">
        <v>0</v>
      </c>
      <c r="G352" s="12" t="n">
        <v>23400</v>
      </c>
      <c r="H352" s="12" t="n">
        <v>23400</v>
      </c>
      <c r="I352" s="13" t="n">
        <f aca="false">H352/G352*100</f>
        <v>100</v>
      </c>
    </row>
    <row r="353" customFormat="false" ht="156" hidden="true" customHeight="true" outlineLevel="7" collapsed="false">
      <c r="A353" s="10"/>
      <c r="B353" s="8" t="s">
        <v>473</v>
      </c>
      <c r="C353" s="8"/>
      <c r="D353" s="8" t="s">
        <v>383</v>
      </c>
      <c r="E353" s="15" t="s">
        <v>474</v>
      </c>
      <c r="F353" s="12" t="n">
        <v>0</v>
      </c>
      <c r="G353" s="12" t="n">
        <v>23400</v>
      </c>
      <c r="H353" s="12" t="n">
        <v>23400</v>
      </c>
      <c r="I353" s="13" t="n">
        <f aca="false">H353/G353*100</f>
        <v>100</v>
      </c>
    </row>
    <row r="354" customFormat="false" ht="144" hidden="true" customHeight="true" outlineLevel="5" collapsed="true">
      <c r="A354" s="10"/>
      <c r="B354" s="8" t="s">
        <v>475</v>
      </c>
      <c r="C354" s="8"/>
      <c r="D354" s="8" t="s">
        <v>383</v>
      </c>
      <c r="E354" s="15" t="s">
        <v>476</v>
      </c>
      <c r="F354" s="12" t="n">
        <v>0</v>
      </c>
      <c r="G354" s="12" t="n">
        <v>9432800</v>
      </c>
      <c r="H354" s="12" t="n">
        <v>9432800</v>
      </c>
      <c r="I354" s="13" t="n">
        <f aca="false">H354/G354*100</f>
        <v>100</v>
      </c>
    </row>
    <row r="355" customFormat="false" ht="144" hidden="true" customHeight="true" outlineLevel="7" collapsed="false">
      <c r="A355" s="10"/>
      <c r="B355" s="8" t="s">
        <v>475</v>
      </c>
      <c r="C355" s="8"/>
      <c r="D355" s="8" t="s">
        <v>383</v>
      </c>
      <c r="E355" s="15" t="s">
        <v>476</v>
      </c>
      <c r="F355" s="12" t="n">
        <v>0</v>
      </c>
      <c r="G355" s="12" t="n">
        <v>9432800</v>
      </c>
      <c r="H355" s="12" t="n">
        <v>9432800</v>
      </c>
      <c r="I355" s="13" t="n">
        <f aca="false">H355/G355*100</f>
        <v>100</v>
      </c>
    </row>
    <row r="356" customFormat="false" ht="72" hidden="true" customHeight="true" outlineLevel="5" collapsed="true">
      <c r="A356" s="10"/>
      <c r="B356" s="8" t="s">
        <v>477</v>
      </c>
      <c r="C356" s="8"/>
      <c r="D356" s="8" t="s">
        <v>383</v>
      </c>
      <c r="E356" s="11" t="s">
        <v>478</v>
      </c>
      <c r="F356" s="12" t="n">
        <v>52005600</v>
      </c>
      <c r="G356" s="12" t="n">
        <v>52005600</v>
      </c>
      <c r="H356" s="12" t="n">
        <v>52005600</v>
      </c>
      <c r="I356" s="13" t="n">
        <f aca="false">H356/G356*100</f>
        <v>100</v>
      </c>
    </row>
    <row r="357" customFormat="false" ht="72" hidden="true" customHeight="true" outlineLevel="7" collapsed="false">
      <c r="A357" s="10"/>
      <c r="B357" s="8" t="s">
        <v>477</v>
      </c>
      <c r="C357" s="8"/>
      <c r="D357" s="8" t="s">
        <v>383</v>
      </c>
      <c r="E357" s="11" t="s">
        <v>478</v>
      </c>
      <c r="F357" s="12" t="n">
        <v>52005600</v>
      </c>
      <c r="G357" s="12" t="n">
        <v>52005600</v>
      </c>
      <c r="H357" s="12" t="n">
        <v>52005600</v>
      </c>
      <c r="I357" s="13" t="n">
        <f aca="false">H357/G357*100</f>
        <v>100</v>
      </c>
    </row>
    <row r="358" customFormat="false" ht="72" hidden="true" customHeight="true" outlineLevel="5" collapsed="true">
      <c r="A358" s="10"/>
      <c r="B358" s="8" t="s">
        <v>479</v>
      </c>
      <c r="C358" s="8"/>
      <c r="D358" s="8" t="s">
        <v>383</v>
      </c>
      <c r="E358" s="11" t="s">
        <v>480</v>
      </c>
      <c r="F358" s="12" t="n">
        <v>96000</v>
      </c>
      <c r="G358" s="12" t="n">
        <v>96000</v>
      </c>
      <c r="H358" s="12" t="n">
        <v>0</v>
      </c>
      <c r="I358" s="13" t="n">
        <f aca="false">H358/G358*100</f>
        <v>0</v>
      </c>
    </row>
    <row r="359" customFormat="false" ht="72" hidden="true" customHeight="true" outlineLevel="7" collapsed="false">
      <c r="A359" s="10"/>
      <c r="B359" s="8" t="s">
        <v>479</v>
      </c>
      <c r="C359" s="8"/>
      <c r="D359" s="8" t="s">
        <v>383</v>
      </c>
      <c r="E359" s="11" t="s">
        <v>480</v>
      </c>
      <c r="F359" s="12" t="n">
        <v>96000</v>
      </c>
      <c r="G359" s="12" t="n">
        <v>96000</v>
      </c>
      <c r="H359" s="12" t="n">
        <v>0</v>
      </c>
      <c r="I359" s="13" t="n">
        <f aca="false">H359/G359*100</f>
        <v>0</v>
      </c>
    </row>
    <row r="360" customFormat="false" ht="181.5" hidden="true" customHeight="true" outlineLevel="5" collapsed="true">
      <c r="A360" s="10"/>
      <c r="B360" s="8" t="s">
        <v>481</v>
      </c>
      <c r="C360" s="8"/>
      <c r="D360" s="8" t="s">
        <v>383</v>
      </c>
      <c r="E360" s="15" t="s">
        <v>482</v>
      </c>
      <c r="F360" s="12" t="n">
        <v>0</v>
      </c>
      <c r="G360" s="12" t="n">
        <v>7154300</v>
      </c>
      <c r="H360" s="12" t="n">
        <v>6447199.16</v>
      </c>
      <c r="I360" s="13" t="n">
        <f aca="false">H360/G360*100</f>
        <v>90.1164217323847</v>
      </c>
    </row>
    <row r="361" customFormat="false" ht="180" hidden="true" customHeight="true" outlineLevel="7" collapsed="false">
      <c r="A361" s="10"/>
      <c r="B361" s="8" t="s">
        <v>481</v>
      </c>
      <c r="C361" s="8"/>
      <c r="D361" s="8" t="s">
        <v>383</v>
      </c>
      <c r="E361" s="15" t="s">
        <v>482</v>
      </c>
      <c r="F361" s="12" t="n">
        <v>0</v>
      </c>
      <c r="G361" s="12" t="n">
        <v>7154300</v>
      </c>
      <c r="H361" s="12" t="n">
        <v>6447199.16</v>
      </c>
      <c r="I361" s="13" t="n">
        <f aca="false">H361/G361*100</f>
        <v>90.1164217323847</v>
      </c>
    </row>
    <row r="362" customFormat="false" ht="324" hidden="true" customHeight="true" outlineLevel="5" collapsed="true">
      <c r="A362" s="10"/>
      <c r="B362" s="8" t="s">
        <v>483</v>
      </c>
      <c r="C362" s="8"/>
      <c r="D362" s="8" t="s">
        <v>383</v>
      </c>
      <c r="E362" s="15" t="s">
        <v>484</v>
      </c>
      <c r="F362" s="12" t="n">
        <v>0</v>
      </c>
      <c r="G362" s="12" t="n">
        <v>8600000</v>
      </c>
      <c r="H362" s="12" t="n">
        <v>4671500</v>
      </c>
      <c r="I362" s="13" t="n">
        <f aca="false">H362/G362*100</f>
        <v>54.3197674418605</v>
      </c>
    </row>
    <row r="363" customFormat="false" ht="324" hidden="true" customHeight="true" outlineLevel="7" collapsed="false">
      <c r="A363" s="10"/>
      <c r="B363" s="8" t="s">
        <v>483</v>
      </c>
      <c r="C363" s="8"/>
      <c r="D363" s="8" t="s">
        <v>383</v>
      </c>
      <c r="E363" s="15" t="s">
        <v>484</v>
      </c>
      <c r="F363" s="12" t="n">
        <v>0</v>
      </c>
      <c r="G363" s="12" t="n">
        <v>8600000</v>
      </c>
      <c r="H363" s="12" t="n">
        <v>4671500</v>
      </c>
      <c r="I363" s="13" t="n">
        <f aca="false">H363/G363*100</f>
        <v>54.3197674418605</v>
      </c>
    </row>
    <row r="364" customFormat="false" ht="84" hidden="true" customHeight="true" outlineLevel="5" collapsed="true">
      <c r="A364" s="10"/>
      <c r="B364" s="8" t="s">
        <v>485</v>
      </c>
      <c r="C364" s="8"/>
      <c r="D364" s="8" t="s">
        <v>383</v>
      </c>
      <c r="E364" s="11" t="s">
        <v>486</v>
      </c>
      <c r="F364" s="12" t="n">
        <v>3924500</v>
      </c>
      <c r="G364" s="12" t="n">
        <v>3924500</v>
      </c>
      <c r="H364" s="12" t="n">
        <v>3924500</v>
      </c>
      <c r="I364" s="13" t="n">
        <f aca="false">H364/G364*100</f>
        <v>100</v>
      </c>
    </row>
    <row r="365" customFormat="false" ht="84" hidden="true" customHeight="true" outlineLevel="7" collapsed="false">
      <c r="A365" s="10"/>
      <c r="B365" s="8" t="s">
        <v>485</v>
      </c>
      <c r="C365" s="8"/>
      <c r="D365" s="8" t="s">
        <v>383</v>
      </c>
      <c r="E365" s="11" t="s">
        <v>486</v>
      </c>
      <c r="F365" s="12" t="n">
        <v>3924500</v>
      </c>
      <c r="G365" s="12" t="n">
        <v>3924500</v>
      </c>
      <c r="H365" s="12" t="n">
        <v>3924500</v>
      </c>
      <c r="I365" s="13" t="n">
        <f aca="false">H365/G365*100</f>
        <v>100</v>
      </c>
    </row>
    <row r="366" customFormat="false" ht="180" hidden="true" customHeight="true" outlineLevel="5" collapsed="true">
      <c r="A366" s="10"/>
      <c r="B366" s="8" t="s">
        <v>487</v>
      </c>
      <c r="C366" s="8"/>
      <c r="D366" s="8" t="s">
        <v>383</v>
      </c>
      <c r="E366" s="15" t="s">
        <v>488</v>
      </c>
      <c r="F366" s="12" t="n">
        <v>0</v>
      </c>
      <c r="G366" s="12" t="n">
        <v>696400</v>
      </c>
      <c r="H366" s="12" t="n">
        <v>514914.63</v>
      </c>
      <c r="I366" s="13" t="n">
        <f aca="false">H366/G366*100</f>
        <v>73.9394931074095</v>
      </c>
    </row>
    <row r="367" customFormat="false" ht="180" hidden="true" customHeight="true" outlineLevel="7" collapsed="false">
      <c r="A367" s="10"/>
      <c r="B367" s="8" t="s">
        <v>487</v>
      </c>
      <c r="C367" s="8"/>
      <c r="D367" s="8" t="s">
        <v>383</v>
      </c>
      <c r="E367" s="15" t="s">
        <v>488</v>
      </c>
      <c r="F367" s="12" t="n">
        <v>0</v>
      </c>
      <c r="G367" s="12" t="n">
        <v>696400</v>
      </c>
      <c r="H367" s="12" t="n">
        <v>514914.63</v>
      </c>
      <c r="I367" s="13" t="n">
        <f aca="false">H367/G367*100</f>
        <v>73.9394931074095</v>
      </c>
    </row>
    <row r="368" customFormat="false" ht="72" hidden="true" customHeight="true" outlineLevel="5" collapsed="true">
      <c r="A368" s="10"/>
      <c r="B368" s="8" t="s">
        <v>489</v>
      </c>
      <c r="C368" s="8"/>
      <c r="D368" s="8" t="s">
        <v>383</v>
      </c>
      <c r="E368" s="11" t="s">
        <v>490</v>
      </c>
      <c r="F368" s="12" t="n">
        <v>3653200</v>
      </c>
      <c r="G368" s="12" t="n">
        <v>3644700</v>
      </c>
      <c r="H368" s="12" t="n">
        <v>3644700</v>
      </c>
      <c r="I368" s="13" t="n">
        <f aca="false">H368/G368*100</f>
        <v>100</v>
      </c>
    </row>
    <row r="369" customFormat="false" ht="72" hidden="true" customHeight="true" outlineLevel="7" collapsed="false">
      <c r="A369" s="10"/>
      <c r="B369" s="8" t="s">
        <v>489</v>
      </c>
      <c r="C369" s="8"/>
      <c r="D369" s="8" t="s">
        <v>383</v>
      </c>
      <c r="E369" s="11" t="s">
        <v>490</v>
      </c>
      <c r="F369" s="12" t="n">
        <v>3653200</v>
      </c>
      <c r="G369" s="12" t="n">
        <v>3644700</v>
      </c>
      <c r="H369" s="12" t="n">
        <v>3644700</v>
      </c>
      <c r="I369" s="13" t="n">
        <f aca="false">H369/G369*100</f>
        <v>100</v>
      </c>
    </row>
    <row r="370" customFormat="false" ht="132" hidden="true" customHeight="true" outlineLevel="5" collapsed="true">
      <c r="A370" s="10"/>
      <c r="B370" s="8" t="s">
        <v>491</v>
      </c>
      <c r="C370" s="8"/>
      <c r="D370" s="8" t="s">
        <v>383</v>
      </c>
      <c r="E370" s="15" t="s">
        <v>492</v>
      </c>
      <c r="F370" s="12" t="n">
        <v>0</v>
      </c>
      <c r="G370" s="12" t="n">
        <v>1000000</v>
      </c>
      <c r="H370" s="12" t="n">
        <v>1000000</v>
      </c>
      <c r="I370" s="13" t="n">
        <f aca="false">H370/G370*100</f>
        <v>100</v>
      </c>
    </row>
    <row r="371" customFormat="false" ht="132" hidden="true" customHeight="true" outlineLevel="7" collapsed="false">
      <c r="A371" s="10"/>
      <c r="B371" s="8" t="s">
        <v>491</v>
      </c>
      <c r="C371" s="8"/>
      <c r="D371" s="8" t="s">
        <v>383</v>
      </c>
      <c r="E371" s="15" t="s">
        <v>492</v>
      </c>
      <c r="F371" s="12" t="n">
        <v>0</v>
      </c>
      <c r="G371" s="12" t="n">
        <v>1000000</v>
      </c>
      <c r="H371" s="12" t="n">
        <v>1000000</v>
      </c>
      <c r="I371" s="13" t="n">
        <f aca="false">H371/G371*100</f>
        <v>100</v>
      </c>
    </row>
    <row r="372" customFormat="false" ht="144" hidden="true" customHeight="true" outlineLevel="5" collapsed="true">
      <c r="A372" s="10"/>
      <c r="B372" s="8" t="s">
        <v>493</v>
      </c>
      <c r="C372" s="8"/>
      <c r="D372" s="8" t="s">
        <v>383</v>
      </c>
      <c r="E372" s="15" t="s">
        <v>494</v>
      </c>
      <c r="F372" s="12" t="n">
        <v>0</v>
      </c>
      <c r="G372" s="12" t="n">
        <v>5000000</v>
      </c>
      <c r="H372" s="12" t="n">
        <v>5000000</v>
      </c>
      <c r="I372" s="13" t="n">
        <f aca="false">H372/G372*100</f>
        <v>100</v>
      </c>
    </row>
    <row r="373" customFormat="false" ht="144" hidden="true" customHeight="true" outlineLevel="7" collapsed="false">
      <c r="A373" s="10"/>
      <c r="B373" s="8" t="s">
        <v>493</v>
      </c>
      <c r="C373" s="8"/>
      <c r="D373" s="8" t="s">
        <v>383</v>
      </c>
      <c r="E373" s="15" t="s">
        <v>494</v>
      </c>
      <c r="F373" s="12" t="n">
        <v>0</v>
      </c>
      <c r="G373" s="12" t="n">
        <v>5000000</v>
      </c>
      <c r="H373" s="12" t="n">
        <v>5000000</v>
      </c>
      <c r="I373" s="13" t="n">
        <f aca="false">H373/G373*100</f>
        <v>100</v>
      </c>
    </row>
    <row r="374" customFormat="false" ht="180" hidden="true" customHeight="true" outlineLevel="5" collapsed="true">
      <c r="A374" s="10"/>
      <c r="B374" s="8" t="s">
        <v>495</v>
      </c>
      <c r="C374" s="8"/>
      <c r="D374" s="8" t="s">
        <v>383</v>
      </c>
      <c r="E374" s="15" t="s">
        <v>496</v>
      </c>
      <c r="F374" s="12" t="n">
        <v>0</v>
      </c>
      <c r="G374" s="12" t="n">
        <v>3947300</v>
      </c>
      <c r="H374" s="12" t="n">
        <v>3418118.81</v>
      </c>
      <c r="I374" s="13" t="n">
        <f aca="false">H374/G374*100</f>
        <v>86.5938441466319</v>
      </c>
    </row>
    <row r="375" customFormat="false" ht="180" hidden="true" customHeight="true" outlineLevel="7" collapsed="false">
      <c r="A375" s="10"/>
      <c r="B375" s="8" t="s">
        <v>495</v>
      </c>
      <c r="C375" s="8"/>
      <c r="D375" s="8" t="s">
        <v>383</v>
      </c>
      <c r="E375" s="15" t="s">
        <v>496</v>
      </c>
      <c r="F375" s="12" t="n">
        <v>0</v>
      </c>
      <c r="G375" s="12" t="n">
        <v>3947300</v>
      </c>
      <c r="H375" s="12" t="n">
        <v>3418118.81</v>
      </c>
      <c r="I375" s="13" t="n">
        <f aca="false">H375/G375*100</f>
        <v>86.5938441466319</v>
      </c>
    </row>
    <row r="376" customFormat="false" ht="36" hidden="false" customHeight="true" outlineLevel="2" collapsed="true">
      <c r="A376" s="10" t="s">
        <v>497</v>
      </c>
      <c r="B376" s="8" t="s">
        <v>498</v>
      </c>
      <c r="C376" s="8" t="s">
        <v>17</v>
      </c>
      <c r="D376" s="8" t="s">
        <v>383</v>
      </c>
      <c r="E376" s="11" t="s">
        <v>499</v>
      </c>
      <c r="F376" s="12" t="n">
        <v>529630300</v>
      </c>
      <c r="G376" s="12" t="n">
        <v>511416649.35</v>
      </c>
      <c r="H376" s="12" t="n">
        <v>499642339.28</v>
      </c>
      <c r="I376" s="13" t="n">
        <f aca="false">H376/G376*100</f>
        <v>97.6977069313318</v>
      </c>
    </row>
    <row r="377" customFormat="false" ht="36" hidden="false" customHeight="true" outlineLevel="3" collapsed="false">
      <c r="A377" s="10" t="s">
        <v>500</v>
      </c>
      <c r="B377" s="8" t="s">
        <v>501</v>
      </c>
      <c r="C377" s="8" t="s">
        <v>17</v>
      </c>
      <c r="D377" s="8" t="s">
        <v>383</v>
      </c>
      <c r="E377" s="11" t="s">
        <v>502</v>
      </c>
      <c r="F377" s="12" t="n">
        <v>29860000</v>
      </c>
      <c r="G377" s="12" t="n">
        <v>38136353</v>
      </c>
      <c r="H377" s="12" t="n">
        <v>33277983.27</v>
      </c>
      <c r="I377" s="13" t="n">
        <f aca="false">H377/G377*100</f>
        <v>87.2605287401236</v>
      </c>
    </row>
    <row r="378" customFormat="false" ht="48" hidden="true" customHeight="true" outlineLevel="4" collapsed="false">
      <c r="A378" s="10"/>
      <c r="B378" s="8" t="s">
        <v>503</v>
      </c>
      <c r="C378" s="8" t="s">
        <v>17</v>
      </c>
      <c r="D378" s="8" t="s">
        <v>383</v>
      </c>
      <c r="E378" s="11" t="s">
        <v>504</v>
      </c>
      <c r="F378" s="12" t="n">
        <v>29860000</v>
      </c>
      <c r="G378" s="12" t="n">
        <v>38136353</v>
      </c>
      <c r="H378" s="12" t="n">
        <v>33277983.27</v>
      </c>
      <c r="I378" s="13" t="n">
        <f aca="false">H378/G378*100</f>
        <v>87.2605287401236</v>
      </c>
    </row>
    <row r="379" customFormat="false" ht="48" hidden="true" customHeight="true" outlineLevel="7" collapsed="false">
      <c r="A379" s="10"/>
      <c r="B379" s="8" t="s">
        <v>503</v>
      </c>
      <c r="C379" s="8" t="s">
        <v>17</v>
      </c>
      <c r="D379" s="8" t="s">
        <v>383</v>
      </c>
      <c r="E379" s="11" t="s">
        <v>504</v>
      </c>
      <c r="F379" s="12" t="n">
        <v>29860000</v>
      </c>
      <c r="G379" s="12" t="n">
        <v>38136353</v>
      </c>
      <c r="H379" s="12" t="n">
        <v>33277983.27</v>
      </c>
      <c r="I379" s="13" t="n">
        <f aca="false">H379/G379*100</f>
        <v>87.2605287401236</v>
      </c>
    </row>
    <row r="380" customFormat="false" ht="72" hidden="false" customHeight="true" outlineLevel="3" collapsed="true">
      <c r="A380" s="10" t="s">
        <v>505</v>
      </c>
      <c r="B380" s="8" t="s">
        <v>506</v>
      </c>
      <c r="C380" s="8" t="s">
        <v>17</v>
      </c>
      <c r="D380" s="8" t="s">
        <v>383</v>
      </c>
      <c r="E380" s="11" t="s">
        <v>507</v>
      </c>
      <c r="F380" s="12" t="n">
        <v>369100</v>
      </c>
      <c r="G380" s="12" t="n">
        <v>419412.56</v>
      </c>
      <c r="H380" s="12" t="n">
        <v>419412.56</v>
      </c>
      <c r="I380" s="13" t="n">
        <f aca="false">H380/G380*100</f>
        <v>100</v>
      </c>
    </row>
    <row r="381" customFormat="false" ht="84" hidden="true" customHeight="true" outlineLevel="4" collapsed="false">
      <c r="A381" s="10"/>
      <c r="B381" s="8" t="s">
        <v>508</v>
      </c>
      <c r="C381" s="8" t="s">
        <v>17</v>
      </c>
      <c r="D381" s="8" t="s">
        <v>383</v>
      </c>
      <c r="E381" s="11" t="s">
        <v>509</v>
      </c>
      <c r="F381" s="12" t="n">
        <v>369100</v>
      </c>
      <c r="G381" s="12" t="n">
        <v>419412.56</v>
      </c>
      <c r="H381" s="12" t="n">
        <v>419412.56</v>
      </c>
      <c r="I381" s="13" t="n">
        <f aca="false">H381/G381*100</f>
        <v>100</v>
      </c>
    </row>
    <row r="382" customFormat="false" ht="84" hidden="true" customHeight="true" outlineLevel="7" collapsed="false">
      <c r="A382" s="10"/>
      <c r="B382" s="8" t="s">
        <v>508</v>
      </c>
      <c r="C382" s="8" t="s">
        <v>17</v>
      </c>
      <c r="D382" s="8" t="s">
        <v>383</v>
      </c>
      <c r="E382" s="11" t="s">
        <v>509</v>
      </c>
      <c r="F382" s="12" t="n">
        <v>369100</v>
      </c>
      <c r="G382" s="12" t="n">
        <v>419412.56</v>
      </c>
      <c r="H382" s="12" t="n">
        <v>419412.56</v>
      </c>
      <c r="I382" s="13" t="n">
        <f aca="false">H382/G382*100</f>
        <v>100</v>
      </c>
    </row>
    <row r="383" customFormat="false" ht="72" hidden="false" customHeight="true" outlineLevel="3" collapsed="true">
      <c r="A383" s="10" t="s">
        <v>510</v>
      </c>
      <c r="B383" s="8" t="s">
        <v>511</v>
      </c>
      <c r="C383" s="8" t="s">
        <v>17</v>
      </c>
      <c r="D383" s="8" t="s">
        <v>383</v>
      </c>
      <c r="E383" s="11" t="s">
        <v>512</v>
      </c>
      <c r="F383" s="12" t="n">
        <v>14500</v>
      </c>
      <c r="G383" s="12" t="n">
        <v>14500</v>
      </c>
      <c r="H383" s="12" t="n">
        <v>8771.9</v>
      </c>
      <c r="I383" s="13" t="n">
        <f aca="false">H383/G383*100</f>
        <v>60.4958620689655</v>
      </c>
    </row>
    <row r="384" customFormat="false" ht="72" hidden="true" customHeight="true" outlineLevel="4" collapsed="false">
      <c r="A384" s="10"/>
      <c r="B384" s="8" t="s">
        <v>513</v>
      </c>
      <c r="C384" s="8" t="s">
        <v>17</v>
      </c>
      <c r="D384" s="8" t="s">
        <v>383</v>
      </c>
      <c r="E384" s="11" t="s">
        <v>514</v>
      </c>
      <c r="F384" s="12" t="n">
        <v>14500</v>
      </c>
      <c r="G384" s="12" t="n">
        <v>14500</v>
      </c>
      <c r="H384" s="12" t="n">
        <v>8771.9</v>
      </c>
      <c r="I384" s="13" t="n">
        <f aca="false">H384/G384*100</f>
        <v>60.4958620689655</v>
      </c>
    </row>
    <row r="385" customFormat="false" ht="72" hidden="true" customHeight="true" outlineLevel="7" collapsed="false">
      <c r="A385" s="10"/>
      <c r="B385" s="8" t="s">
        <v>513</v>
      </c>
      <c r="C385" s="8" t="s">
        <v>17</v>
      </c>
      <c r="D385" s="8" t="s">
        <v>383</v>
      </c>
      <c r="E385" s="11" t="s">
        <v>514</v>
      </c>
      <c r="F385" s="12" t="n">
        <v>14500</v>
      </c>
      <c r="G385" s="12" t="n">
        <v>14500</v>
      </c>
      <c r="H385" s="12" t="n">
        <v>8771.9</v>
      </c>
      <c r="I385" s="13" t="n">
        <f aca="false">H385/G385*100</f>
        <v>60.4958620689655</v>
      </c>
    </row>
    <row r="386" customFormat="false" ht="48" hidden="false" customHeight="true" outlineLevel="3" collapsed="true">
      <c r="A386" s="10" t="s">
        <v>515</v>
      </c>
      <c r="B386" s="8" t="s">
        <v>516</v>
      </c>
      <c r="C386" s="8" t="s">
        <v>17</v>
      </c>
      <c r="D386" s="8" t="s">
        <v>383</v>
      </c>
      <c r="E386" s="11" t="s">
        <v>517</v>
      </c>
      <c r="F386" s="12" t="n">
        <v>944500</v>
      </c>
      <c r="G386" s="12" t="n">
        <v>944500</v>
      </c>
      <c r="H386" s="12" t="n">
        <v>944500</v>
      </c>
      <c r="I386" s="13" t="n">
        <f aca="false">H386/G386*100</f>
        <v>100</v>
      </c>
    </row>
    <row r="387" customFormat="false" ht="48" hidden="true" customHeight="true" outlineLevel="4" collapsed="false">
      <c r="A387" s="10"/>
      <c r="B387" s="8" t="s">
        <v>518</v>
      </c>
      <c r="C387" s="8" t="s">
        <v>17</v>
      </c>
      <c r="D387" s="8" t="s">
        <v>383</v>
      </c>
      <c r="E387" s="11" t="s">
        <v>519</v>
      </c>
      <c r="F387" s="12" t="n">
        <v>944500</v>
      </c>
      <c r="G387" s="12" t="n">
        <v>944500</v>
      </c>
      <c r="H387" s="12" t="n">
        <v>944500</v>
      </c>
      <c r="I387" s="13" t="n">
        <f aca="false">H387/G387*100</f>
        <v>100</v>
      </c>
    </row>
    <row r="388" customFormat="false" ht="48" hidden="true" customHeight="true" outlineLevel="7" collapsed="false">
      <c r="A388" s="10"/>
      <c r="B388" s="8" t="s">
        <v>518</v>
      </c>
      <c r="C388" s="8" t="s">
        <v>17</v>
      </c>
      <c r="D388" s="8" t="s">
        <v>383</v>
      </c>
      <c r="E388" s="11" t="s">
        <v>519</v>
      </c>
      <c r="F388" s="12" t="n">
        <v>944500</v>
      </c>
      <c r="G388" s="12" t="n">
        <v>944500</v>
      </c>
      <c r="H388" s="12" t="n">
        <v>944500</v>
      </c>
      <c r="I388" s="13" t="n">
        <f aca="false">H388/G388*100</f>
        <v>100</v>
      </c>
    </row>
    <row r="389" customFormat="false" ht="48" hidden="false" customHeight="true" outlineLevel="3" collapsed="true">
      <c r="A389" s="10" t="s">
        <v>520</v>
      </c>
      <c r="B389" s="8" t="s">
        <v>521</v>
      </c>
      <c r="C389" s="8" t="s">
        <v>17</v>
      </c>
      <c r="D389" s="8" t="s">
        <v>383</v>
      </c>
      <c r="E389" s="11" t="s">
        <v>522</v>
      </c>
      <c r="F389" s="12" t="n">
        <v>43590600</v>
      </c>
      <c r="G389" s="12" t="n">
        <v>33606200</v>
      </c>
      <c r="H389" s="12" t="n">
        <v>33365405.16</v>
      </c>
      <c r="I389" s="13" t="n">
        <f aca="false">H389/G389*100</f>
        <v>99.2834809053092</v>
      </c>
    </row>
    <row r="390" customFormat="false" ht="48" hidden="true" customHeight="true" outlineLevel="4" collapsed="false">
      <c r="A390" s="10"/>
      <c r="B390" s="8" t="s">
        <v>523</v>
      </c>
      <c r="C390" s="8" t="s">
        <v>17</v>
      </c>
      <c r="D390" s="8" t="s">
        <v>383</v>
      </c>
      <c r="E390" s="11" t="s">
        <v>524</v>
      </c>
      <c r="F390" s="12" t="n">
        <v>43590600</v>
      </c>
      <c r="G390" s="12" t="n">
        <v>33606200</v>
      </c>
      <c r="H390" s="12" t="n">
        <v>33365405.16</v>
      </c>
      <c r="I390" s="13" t="n">
        <f aca="false">H390/G390*100</f>
        <v>99.2834809053092</v>
      </c>
    </row>
    <row r="391" customFormat="false" ht="48" hidden="true" customHeight="true" outlineLevel="7" collapsed="false">
      <c r="A391" s="10"/>
      <c r="B391" s="8" t="s">
        <v>523</v>
      </c>
      <c r="C391" s="8" t="s">
        <v>17</v>
      </c>
      <c r="D391" s="8" t="s">
        <v>383</v>
      </c>
      <c r="E391" s="11" t="s">
        <v>524</v>
      </c>
      <c r="F391" s="12" t="n">
        <v>43590600</v>
      </c>
      <c r="G391" s="12" t="n">
        <v>33606200</v>
      </c>
      <c r="H391" s="12" t="n">
        <v>33365405.16</v>
      </c>
      <c r="I391" s="13" t="n">
        <f aca="false">H391/G391*100</f>
        <v>99.2834809053092</v>
      </c>
    </row>
    <row r="392" customFormat="false" ht="36" hidden="false" customHeight="true" outlineLevel="3" collapsed="true">
      <c r="A392" s="10" t="s">
        <v>525</v>
      </c>
      <c r="B392" s="8" t="s">
        <v>526</v>
      </c>
      <c r="C392" s="8" t="s">
        <v>17</v>
      </c>
      <c r="D392" s="8" t="s">
        <v>383</v>
      </c>
      <c r="E392" s="11" t="s">
        <v>527</v>
      </c>
      <c r="F392" s="12" t="n">
        <v>447907400</v>
      </c>
      <c r="G392" s="12" t="n">
        <v>433907683.79</v>
      </c>
      <c r="H392" s="12" t="n">
        <v>427517675.37</v>
      </c>
      <c r="I392" s="13" t="n">
        <f aca="false">H392/G392*100</f>
        <v>98.5273345785938</v>
      </c>
    </row>
    <row r="393" customFormat="false" ht="45" hidden="true" customHeight="true" outlineLevel="4" collapsed="false">
      <c r="A393" s="10"/>
      <c r="B393" s="8" t="s">
        <v>528</v>
      </c>
      <c r="C393" s="8" t="s">
        <v>17</v>
      </c>
      <c r="D393" s="8" t="s">
        <v>383</v>
      </c>
      <c r="E393" s="11" t="s">
        <v>529</v>
      </c>
      <c r="F393" s="12" t="n">
        <v>447907400</v>
      </c>
      <c r="G393" s="12" t="n">
        <v>433907683.79</v>
      </c>
      <c r="H393" s="12" t="n">
        <v>427517675.37</v>
      </c>
      <c r="I393" s="13" t="n">
        <f aca="false">H393/G393*100</f>
        <v>98.5273345785938</v>
      </c>
    </row>
    <row r="394" customFormat="false" ht="193.5" hidden="true" customHeight="true" outlineLevel="5" collapsed="false">
      <c r="A394" s="10"/>
      <c r="B394" s="8" t="s">
        <v>530</v>
      </c>
      <c r="C394" s="8" t="s">
        <v>17</v>
      </c>
      <c r="D394" s="8" t="s">
        <v>383</v>
      </c>
      <c r="E394" s="15" t="s">
        <v>531</v>
      </c>
      <c r="F394" s="12" t="n">
        <v>34470500</v>
      </c>
      <c r="G394" s="12" t="n">
        <v>33414000</v>
      </c>
      <c r="H394" s="12" t="n">
        <v>33414000</v>
      </c>
      <c r="I394" s="13" t="n">
        <f aca="false">H394/G394*100</f>
        <v>100</v>
      </c>
    </row>
    <row r="395" customFormat="false" ht="216" hidden="true" customHeight="true" outlineLevel="7" collapsed="false">
      <c r="A395" s="10"/>
      <c r="B395" s="8" t="s">
        <v>530</v>
      </c>
      <c r="C395" s="8" t="s">
        <v>17</v>
      </c>
      <c r="D395" s="8" t="s">
        <v>383</v>
      </c>
      <c r="E395" s="15" t="s">
        <v>531</v>
      </c>
      <c r="F395" s="12" t="n">
        <v>34470500</v>
      </c>
      <c r="G395" s="12" t="n">
        <v>33414000</v>
      </c>
      <c r="H395" s="12" t="n">
        <v>33414000</v>
      </c>
      <c r="I395" s="13" t="n">
        <f aca="false">H395/G395*100</f>
        <v>100</v>
      </c>
    </row>
    <row r="396" customFormat="false" ht="183" hidden="true" customHeight="true" outlineLevel="5" collapsed="true">
      <c r="A396" s="10"/>
      <c r="B396" s="8" t="s">
        <v>532</v>
      </c>
      <c r="C396" s="8" t="s">
        <v>17</v>
      </c>
      <c r="D396" s="8" t="s">
        <v>383</v>
      </c>
      <c r="E396" s="15" t="s">
        <v>533</v>
      </c>
      <c r="F396" s="12" t="n">
        <v>10113200</v>
      </c>
      <c r="G396" s="12" t="n">
        <v>10294900</v>
      </c>
      <c r="H396" s="12" t="n">
        <v>10283912</v>
      </c>
      <c r="I396" s="13" t="n">
        <f aca="false">H396/G396*100</f>
        <v>99.8932675402384</v>
      </c>
    </row>
    <row r="397" customFormat="false" ht="180" hidden="true" customHeight="true" outlineLevel="7" collapsed="false">
      <c r="A397" s="10"/>
      <c r="B397" s="8" t="s">
        <v>532</v>
      </c>
      <c r="C397" s="8" t="s">
        <v>17</v>
      </c>
      <c r="D397" s="8" t="s">
        <v>383</v>
      </c>
      <c r="E397" s="15" t="s">
        <v>533</v>
      </c>
      <c r="F397" s="12" t="n">
        <v>10113200</v>
      </c>
      <c r="G397" s="12" t="n">
        <v>10294900</v>
      </c>
      <c r="H397" s="12" t="n">
        <v>10283912</v>
      </c>
      <c r="I397" s="13" t="n">
        <f aca="false">H397/G397*100</f>
        <v>99.8932675402384</v>
      </c>
    </row>
    <row r="398" customFormat="false" ht="210.75" hidden="true" customHeight="true" outlineLevel="5" collapsed="true">
      <c r="A398" s="10"/>
      <c r="B398" s="8" t="s">
        <v>534</v>
      </c>
      <c r="C398" s="8" t="s">
        <v>17</v>
      </c>
      <c r="D398" s="8" t="s">
        <v>383</v>
      </c>
      <c r="E398" s="15" t="s">
        <v>535</v>
      </c>
      <c r="F398" s="12" t="n">
        <v>920500</v>
      </c>
      <c r="G398" s="12" t="n">
        <v>918830</v>
      </c>
      <c r="H398" s="12" t="n">
        <v>896020.57</v>
      </c>
      <c r="I398" s="13" t="n">
        <f aca="false">H398/G398*100</f>
        <v>97.5175571106734</v>
      </c>
    </row>
    <row r="399" customFormat="false" ht="204" hidden="true" customHeight="true" outlineLevel="7" collapsed="false">
      <c r="A399" s="10"/>
      <c r="B399" s="8" t="s">
        <v>534</v>
      </c>
      <c r="C399" s="8" t="s">
        <v>17</v>
      </c>
      <c r="D399" s="8" t="s">
        <v>383</v>
      </c>
      <c r="E399" s="15" t="s">
        <v>535</v>
      </c>
      <c r="F399" s="12" t="n">
        <v>920500</v>
      </c>
      <c r="G399" s="12" t="n">
        <v>918830</v>
      </c>
      <c r="H399" s="12" t="n">
        <v>896020.57</v>
      </c>
      <c r="I399" s="13" t="n">
        <f aca="false">H399/G399*100</f>
        <v>97.5175571106734</v>
      </c>
    </row>
    <row r="400" customFormat="false" ht="208.5" hidden="true" customHeight="true" outlineLevel="5" collapsed="true">
      <c r="A400" s="10"/>
      <c r="B400" s="8" t="s">
        <v>536</v>
      </c>
      <c r="C400" s="8" t="s">
        <v>17</v>
      </c>
      <c r="D400" s="8" t="s">
        <v>383</v>
      </c>
      <c r="E400" s="15" t="s">
        <v>537</v>
      </c>
      <c r="F400" s="12" t="n">
        <v>44494900</v>
      </c>
      <c r="G400" s="12" t="n">
        <v>39572300</v>
      </c>
      <c r="H400" s="12" t="n">
        <v>38160696.65</v>
      </c>
      <c r="I400" s="13" t="n">
        <f aca="false">H400/G400*100</f>
        <v>96.4328498722591</v>
      </c>
    </row>
    <row r="401" customFormat="false" ht="216" hidden="true" customHeight="true" outlineLevel="7" collapsed="false">
      <c r="A401" s="10"/>
      <c r="B401" s="8" t="s">
        <v>536</v>
      </c>
      <c r="C401" s="8" t="s">
        <v>17</v>
      </c>
      <c r="D401" s="8" t="s">
        <v>383</v>
      </c>
      <c r="E401" s="15" t="s">
        <v>537</v>
      </c>
      <c r="F401" s="12" t="n">
        <v>44494900</v>
      </c>
      <c r="G401" s="12" t="n">
        <v>39572300</v>
      </c>
      <c r="H401" s="12" t="n">
        <v>38160696.65</v>
      </c>
      <c r="I401" s="13" t="n">
        <f aca="false">H401/G401*100</f>
        <v>96.4328498722591</v>
      </c>
    </row>
    <row r="402" customFormat="false" ht="236.25" hidden="true" customHeight="true" outlineLevel="5" collapsed="true">
      <c r="A402" s="10"/>
      <c r="B402" s="8" t="s">
        <v>538</v>
      </c>
      <c r="C402" s="8" t="s">
        <v>17</v>
      </c>
      <c r="D402" s="8" t="s">
        <v>383</v>
      </c>
      <c r="E402" s="15" t="s">
        <v>539</v>
      </c>
      <c r="F402" s="12" t="n">
        <v>11962000</v>
      </c>
      <c r="G402" s="12" t="n">
        <v>11779880</v>
      </c>
      <c r="H402" s="12" t="n">
        <v>11635746.11</v>
      </c>
      <c r="I402" s="13" t="n">
        <f aca="false">H402/G402*100</f>
        <v>98.7764400825815</v>
      </c>
    </row>
    <row r="403" customFormat="false" ht="240" hidden="true" customHeight="true" outlineLevel="7" collapsed="false">
      <c r="A403" s="10"/>
      <c r="B403" s="8" t="s">
        <v>538</v>
      </c>
      <c r="C403" s="8" t="s">
        <v>17</v>
      </c>
      <c r="D403" s="8" t="s">
        <v>383</v>
      </c>
      <c r="E403" s="15" t="s">
        <v>539</v>
      </c>
      <c r="F403" s="12" t="n">
        <v>11962000</v>
      </c>
      <c r="G403" s="12" t="n">
        <v>11779880</v>
      </c>
      <c r="H403" s="12" t="n">
        <v>11635746.11</v>
      </c>
      <c r="I403" s="13" t="n">
        <f aca="false">H403/G403*100</f>
        <v>98.7764400825815</v>
      </c>
    </row>
    <row r="404" customFormat="false" ht="237" hidden="true" customHeight="true" outlineLevel="5" collapsed="true">
      <c r="A404" s="10"/>
      <c r="B404" s="8" t="s">
        <v>540</v>
      </c>
      <c r="C404" s="8" t="s">
        <v>17</v>
      </c>
      <c r="D404" s="8" t="s">
        <v>383</v>
      </c>
      <c r="E404" s="15" t="s">
        <v>539</v>
      </c>
      <c r="F404" s="12" t="n">
        <v>10302600</v>
      </c>
      <c r="G404" s="12" t="n">
        <v>11582600</v>
      </c>
      <c r="H404" s="12" t="n">
        <v>11159002.91</v>
      </c>
      <c r="I404" s="13" t="n">
        <f aca="false">H404/G404*100</f>
        <v>96.3428151710324</v>
      </c>
    </row>
    <row r="405" customFormat="false" ht="240" hidden="true" customHeight="true" outlineLevel="7" collapsed="false">
      <c r="A405" s="10"/>
      <c r="B405" s="8" t="s">
        <v>540</v>
      </c>
      <c r="C405" s="8" t="s">
        <v>17</v>
      </c>
      <c r="D405" s="8" t="s">
        <v>383</v>
      </c>
      <c r="E405" s="15" t="s">
        <v>539</v>
      </c>
      <c r="F405" s="12" t="n">
        <v>10302600</v>
      </c>
      <c r="G405" s="12" t="n">
        <v>11582600</v>
      </c>
      <c r="H405" s="12" t="n">
        <v>11159002.91</v>
      </c>
      <c r="I405" s="13" t="n">
        <f aca="false">H405/G405*100</f>
        <v>96.3428151710324</v>
      </c>
    </row>
    <row r="406" customFormat="false" ht="337.5" hidden="true" customHeight="true" outlineLevel="5" collapsed="true">
      <c r="A406" s="10"/>
      <c r="B406" s="8" t="s">
        <v>541</v>
      </c>
      <c r="C406" s="8" t="s">
        <v>17</v>
      </c>
      <c r="D406" s="8" t="s">
        <v>383</v>
      </c>
      <c r="E406" s="15" t="s">
        <v>542</v>
      </c>
      <c r="F406" s="12" t="n">
        <v>162500</v>
      </c>
      <c r="G406" s="12" t="n">
        <v>146860</v>
      </c>
      <c r="H406" s="12" t="n">
        <v>125466</v>
      </c>
      <c r="I406" s="13" t="n">
        <f aca="false">H406/G406*100</f>
        <v>85.4323845839575</v>
      </c>
    </row>
    <row r="407" customFormat="false" ht="336" hidden="true" customHeight="true" outlineLevel="7" collapsed="false">
      <c r="A407" s="10"/>
      <c r="B407" s="8" t="s">
        <v>541</v>
      </c>
      <c r="C407" s="8" t="s">
        <v>17</v>
      </c>
      <c r="D407" s="8" t="s">
        <v>383</v>
      </c>
      <c r="E407" s="15" t="s">
        <v>542</v>
      </c>
      <c r="F407" s="12" t="n">
        <v>162500</v>
      </c>
      <c r="G407" s="12" t="n">
        <v>146860</v>
      </c>
      <c r="H407" s="12" t="n">
        <v>125466</v>
      </c>
      <c r="I407" s="13" t="n">
        <f aca="false">H407/G407*100</f>
        <v>85.4323845839575</v>
      </c>
    </row>
    <row r="408" customFormat="false" ht="276" hidden="true" customHeight="true" outlineLevel="5" collapsed="true">
      <c r="A408" s="10"/>
      <c r="B408" s="8" t="s">
        <v>543</v>
      </c>
      <c r="C408" s="8" t="s">
        <v>17</v>
      </c>
      <c r="D408" s="8" t="s">
        <v>383</v>
      </c>
      <c r="E408" s="15" t="s">
        <v>544</v>
      </c>
      <c r="F408" s="12" t="n">
        <v>5105600</v>
      </c>
      <c r="G408" s="12" t="n">
        <v>5233900</v>
      </c>
      <c r="H408" s="12" t="n">
        <v>4909856.95</v>
      </c>
      <c r="I408" s="13" t="n">
        <f aca="false">H408/G408*100</f>
        <v>93.8087649744932</v>
      </c>
    </row>
    <row r="409" customFormat="false" ht="276" hidden="true" customHeight="true" outlineLevel="7" collapsed="false">
      <c r="A409" s="10"/>
      <c r="B409" s="8" t="s">
        <v>543</v>
      </c>
      <c r="C409" s="8" t="s">
        <v>17</v>
      </c>
      <c r="D409" s="8" t="s">
        <v>383</v>
      </c>
      <c r="E409" s="15" t="s">
        <v>544</v>
      </c>
      <c r="F409" s="12" t="n">
        <v>5105600</v>
      </c>
      <c r="G409" s="12" t="n">
        <v>5233900</v>
      </c>
      <c r="H409" s="12" t="n">
        <v>4909856.95</v>
      </c>
      <c r="I409" s="13" t="n">
        <f aca="false">H409/G409*100</f>
        <v>93.8087649744932</v>
      </c>
    </row>
    <row r="410" customFormat="false" ht="167.25" hidden="true" customHeight="true" outlineLevel="5" collapsed="true">
      <c r="A410" s="10"/>
      <c r="B410" s="8" t="s">
        <v>545</v>
      </c>
      <c r="C410" s="8" t="s">
        <v>17</v>
      </c>
      <c r="D410" s="8" t="s">
        <v>383</v>
      </c>
      <c r="E410" s="15" t="s">
        <v>546</v>
      </c>
      <c r="F410" s="12" t="n">
        <v>861300</v>
      </c>
      <c r="G410" s="12" t="n">
        <v>953680</v>
      </c>
      <c r="H410" s="12" t="n">
        <v>947608.93</v>
      </c>
      <c r="I410" s="13" t="n">
        <f aca="false">H410/G410*100</f>
        <v>99.3634059642648</v>
      </c>
    </row>
    <row r="411" customFormat="false" ht="168" hidden="true" customHeight="true" outlineLevel="7" collapsed="false">
      <c r="A411" s="10"/>
      <c r="B411" s="8" t="s">
        <v>545</v>
      </c>
      <c r="C411" s="8" t="s">
        <v>17</v>
      </c>
      <c r="D411" s="8" t="s">
        <v>383</v>
      </c>
      <c r="E411" s="15" t="s">
        <v>546</v>
      </c>
      <c r="F411" s="12" t="n">
        <v>861300</v>
      </c>
      <c r="G411" s="12" t="n">
        <v>953680</v>
      </c>
      <c r="H411" s="12" t="n">
        <v>947608.93</v>
      </c>
      <c r="I411" s="13" t="n">
        <f aca="false">H411/G411*100</f>
        <v>99.3634059642648</v>
      </c>
    </row>
    <row r="412" customFormat="false" ht="170.25" hidden="true" customHeight="true" outlineLevel="5" collapsed="true">
      <c r="A412" s="10"/>
      <c r="B412" s="8" t="s">
        <v>547</v>
      </c>
      <c r="C412" s="8" t="s">
        <v>17</v>
      </c>
      <c r="D412" s="8" t="s">
        <v>383</v>
      </c>
      <c r="E412" s="15" t="s">
        <v>546</v>
      </c>
      <c r="F412" s="12" t="n">
        <v>648100</v>
      </c>
      <c r="G412" s="12" t="n">
        <v>380100</v>
      </c>
      <c r="H412" s="12" t="n">
        <v>379984.58</v>
      </c>
      <c r="I412" s="13" t="n">
        <f aca="false">H412/G412*100</f>
        <v>99.9696343067614</v>
      </c>
    </row>
    <row r="413" customFormat="false" ht="168" hidden="true" customHeight="true" outlineLevel="7" collapsed="false">
      <c r="A413" s="10"/>
      <c r="B413" s="8" t="s">
        <v>547</v>
      </c>
      <c r="C413" s="8" t="s">
        <v>17</v>
      </c>
      <c r="D413" s="8" t="s">
        <v>383</v>
      </c>
      <c r="E413" s="15" t="s">
        <v>546</v>
      </c>
      <c r="F413" s="12" t="n">
        <v>648100</v>
      </c>
      <c r="G413" s="12" t="n">
        <v>380100</v>
      </c>
      <c r="H413" s="12" t="n">
        <v>379984.58</v>
      </c>
      <c r="I413" s="13" t="n">
        <f aca="false">H413/G413*100</f>
        <v>99.9696343067614</v>
      </c>
    </row>
    <row r="414" customFormat="false" ht="168" hidden="true" customHeight="true" outlineLevel="5" collapsed="true">
      <c r="A414" s="10"/>
      <c r="B414" s="8" t="s">
        <v>548</v>
      </c>
      <c r="C414" s="8" t="s">
        <v>17</v>
      </c>
      <c r="D414" s="8" t="s">
        <v>383</v>
      </c>
      <c r="E414" s="15" t="s">
        <v>546</v>
      </c>
      <c r="F414" s="12" t="n">
        <v>55100</v>
      </c>
      <c r="G414" s="12" t="n">
        <v>47300</v>
      </c>
      <c r="H414" s="12" t="n">
        <v>34390</v>
      </c>
      <c r="I414" s="13" t="n">
        <f aca="false">H414/G414*100</f>
        <v>72.7061310782241</v>
      </c>
    </row>
    <row r="415" customFormat="false" ht="168" hidden="true" customHeight="true" outlineLevel="7" collapsed="false">
      <c r="A415" s="10"/>
      <c r="B415" s="8" t="s">
        <v>548</v>
      </c>
      <c r="C415" s="8" t="s">
        <v>17</v>
      </c>
      <c r="D415" s="8" t="s">
        <v>383</v>
      </c>
      <c r="E415" s="15" t="s">
        <v>546</v>
      </c>
      <c r="F415" s="12" t="n">
        <v>55100</v>
      </c>
      <c r="G415" s="12" t="n">
        <v>47300</v>
      </c>
      <c r="H415" s="12" t="n">
        <v>34390</v>
      </c>
      <c r="I415" s="13" t="n">
        <f aca="false">H415/G415*100</f>
        <v>72.7061310782241</v>
      </c>
    </row>
    <row r="416" customFormat="false" ht="167.25" hidden="true" customHeight="true" outlineLevel="5" collapsed="true">
      <c r="A416" s="10"/>
      <c r="B416" s="8" t="s">
        <v>549</v>
      </c>
      <c r="C416" s="8" t="s">
        <v>17</v>
      </c>
      <c r="D416" s="8" t="s">
        <v>383</v>
      </c>
      <c r="E416" s="15" t="s">
        <v>546</v>
      </c>
      <c r="F416" s="12" t="n">
        <v>176800</v>
      </c>
      <c r="G416" s="12" t="n">
        <v>228421.4</v>
      </c>
      <c r="H416" s="12" t="n">
        <v>228421.4</v>
      </c>
      <c r="I416" s="13" t="n">
        <f aca="false">H416/G416*100</f>
        <v>100</v>
      </c>
    </row>
    <row r="417" customFormat="false" ht="168" hidden="true" customHeight="true" outlineLevel="7" collapsed="false">
      <c r="A417" s="10"/>
      <c r="B417" s="8" t="s">
        <v>549</v>
      </c>
      <c r="C417" s="8" t="s">
        <v>17</v>
      </c>
      <c r="D417" s="8" t="s">
        <v>383</v>
      </c>
      <c r="E417" s="15" t="s">
        <v>546</v>
      </c>
      <c r="F417" s="12" t="n">
        <v>176800</v>
      </c>
      <c r="G417" s="12" t="n">
        <v>228421.4</v>
      </c>
      <c r="H417" s="12" t="n">
        <v>228421.4</v>
      </c>
      <c r="I417" s="13" t="n">
        <f aca="false">H417/G417*100</f>
        <v>100</v>
      </c>
    </row>
    <row r="418" customFormat="false" ht="169.5" hidden="true" customHeight="true" outlineLevel="5" collapsed="true">
      <c r="A418" s="10"/>
      <c r="B418" s="8" t="s">
        <v>550</v>
      </c>
      <c r="C418" s="8" t="s">
        <v>17</v>
      </c>
      <c r="D418" s="8" t="s">
        <v>383</v>
      </c>
      <c r="E418" s="15" t="s">
        <v>546</v>
      </c>
      <c r="F418" s="12" t="n">
        <v>149200</v>
      </c>
      <c r="G418" s="12" t="n">
        <v>268500</v>
      </c>
      <c r="H418" s="12" t="n">
        <v>238810.65</v>
      </c>
      <c r="I418" s="13" t="n">
        <f aca="false">H418/G418*100</f>
        <v>88.9425139664805</v>
      </c>
    </row>
    <row r="419" customFormat="false" ht="168" hidden="true" customHeight="true" outlineLevel="7" collapsed="false">
      <c r="A419" s="10"/>
      <c r="B419" s="8" t="s">
        <v>550</v>
      </c>
      <c r="C419" s="8" t="s">
        <v>17</v>
      </c>
      <c r="D419" s="8" t="s">
        <v>383</v>
      </c>
      <c r="E419" s="15" t="s">
        <v>546</v>
      </c>
      <c r="F419" s="12" t="n">
        <v>149200</v>
      </c>
      <c r="G419" s="12" t="n">
        <v>268500</v>
      </c>
      <c r="H419" s="12" t="n">
        <v>238810.65</v>
      </c>
      <c r="I419" s="13" t="n">
        <f aca="false">H419/G419*100</f>
        <v>88.9425139664805</v>
      </c>
    </row>
    <row r="420" customFormat="false" ht="166.5" hidden="true" customHeight="true" outlineLevel="5" collapsed="true">
      <c r="A420" s="10"/>
      <c r="B420" s="8" t="s">
        <v>551</v>
      </c>
      <c r="C420" s="8" t="s">
        <v>17</v>
      </c>
      <c r="D420" s="8" t="s">
        <v>383</v>
      </c>
      <c r="E420" s="15" t="s">
        <v>546</v>
      </c>
      <c r="F420" s="12" t="n">
        <v>0</v>
      </c>
      <c r="G420" s="12" t="n">
        <v>9445.8</v>
      </c>
      <c r="H420" s="12" t="n">
        <v>8248.25</v>
      </c>
      <c r="I420" s="13" t="n">
        <f aca="false">H420/G420*100</f>
        <v>87.3218785068496</v>
      </c>
    </row>
    <row r="421" customFormat="false" ht="168" hidden="true" customHeight="true" outlineLevel="7" collapsed="false">
      <c r="A421" s="10"/>
      <c r="B421" s="8" t="s">
        <v>551</v>
      </c>
      <c r="C421" s="8" t="s">
        <v>17</v>
      </c>
      <c r="D421" s="8" t="s">
        <v>383</v>
      </c>
      <c r="E421" s="15" t="s">
        <v>546</v>
      </c>
      <c r="F421" s="12" t="n">
        <v>0</v>
      </c>
      <c r="G421" s="12" t="n">
        <v>9445.8</v>
      </c>
      <c r="H421" s="12" t="n">
        <v>8248.25</v>
      </c>
      <c r="I421" s="13" t="n">
        <f aca="false">H421/G421*100</f>
        <v>87.3218785068496</v>
      </c>
    </row>
    <row r="422" customFormat="false" ht="154.5" hidden="true" customHeight="true" outlineLevel="5" collapsed="true">
      <c r="A422" s="10"/>
      <c r="B422" s="8" t="s">
        <v>552</v>
      </c>
      <c r="C422" s="8" t="s">
        <v>17</v>
      </c>
      <c r="D422" s="8" t="s">
        <v>383</v>
      </c>
      <c r="E422" s="15" t="s">
        <v>553</v>
      </c>
      <c r="F422" s="12" t="n">
        <v>432200</v>
      </c>
      <c r="G422" s="12" t="n">
        <v>445000</v>
      </c>
      <c r="H422" s="12" t="n">
        <v>444869.5</v>
      </c>
      <c r="I422" s="13" t="n">
        <f aca="false">H422/G422*100</f>
        <v>99.9706741573034</v>
      </c>
    </row>
    <row r="423" customFormat="false" ht="156" hidden="true" customHeight="true" outlineLevel="7" collapsed="false">
      <c r="A423" s="10"/>
      <c r="B423" s="8" t="s">
        <v>552</v>
      </c>
      <c r="C423" s="8" t="s">
        <v>17</v>
      </c>
      <c r="D423" s="8" t="s">
        <v>383</v>
      </c>
      <c r="E423" s="15" t="s">
        <v>553</v>
      </c>
      <c r="F423" s="12" t="n">
        <v>432200</v>
      </c>
      <c r="G423" s="12" t="n">
        <v>445000</v>
      </c>
      <c r="H423" s="12" t="n">
        <v>444869.5</v>
      </c>
      <c r="I423" s="13" t="n">
        <f aca="false">H423/G423*100</f>
        <v>99.9706741573034</v>
      </c>
    </row>
    <row r="424" customFormat="false" ht="157.5" hidden="true" customHeight="true" outlineLevel="5" collapsed="true">
      <c r="A424" s="10"/>
      <c r="B424" s="8" t="s">
        <v>554</v>
      </c>
      <c r="C424" s="8" t="s">
        <v>17</v>
      </c>
      <c r="D424" s="8" t="s">
        <v>383</v>
      </c>
      <c r="E424" s="15" t="s">
        <v>553</v>
      </c>
      <c r="F424" s="12" t="n">
        <v>660100</v>
      </c>
      <c r="G424" s="12" t="n">
        <v>535956</v>
      </c>
      <c r="H424" s="12" t="n">
        <v>472900</v>
      </c>
      <c r="I424" s="13" t="n">
        <f aca="false">H424/G424*100</f>
        <v>88.2348551000455</v>
      </c>
    </row>
    <row r="425" customFormat="false" ht="156" hidden="true" customHeight="true" outlineLevel="7" collapsed="false">
      <c r="A425" s="10"/>
      <c r="B425" s="8" t="s">
        <v>554</v>
      </c>
      <c r="C425" s="8" t="s">
        <v>17</v>
      </c>
      <c r="D425" s="8" t="s">
        <v>383</v>
      </c>
      <c r="E425" s="15" t="s">
        <v>553</v>
      </c>
      <c r="F425" s="12" t="n">
        <v>660100</v>
      </c>
      <c r="G425" s="12" t="n">
        <v>535956</v>
      </c>
      <c r="H425" s="12" t="n">
        <v>472900</v>
      </c>
      <c r="I425" s="13" t="n">
        <f aca="false">H425/G425*100</f>
        <v>88.2348551000455</v>
      </c>
    </row>
    <row r="426" customFormat="false" ht="141" hidden="true" customHeight="true" outlineLevel="5" collapsed="true">
      <c r="A426" s="10"/>
      <c r="B426" s="8" t="s">
        <v>555</v>
      </c>
      <c r="C426" s="8" t="s">
        <v>17</v>
      </c>
      <c r="D426" s="8" t="s">
        <v>383</v>
      </c>
      <c r="E426" s="15" t="s">
        <v>556</v>
      </c>
      <c r="F426" s="12" t="n">
        <v>401500</v>
      </c>
      <c r="G426" s="12" t="n">
        <v>487142.44</v>
      </c>
      <c r="H426" s="12" t="n">
        <v>481776.24</v>
      </c>
      <c r="I426" s="13" t="n">
        <f aca="false">H426/G426*100</f>
        <v>98.8984330743181</v>
      </c>
    </row>
    <row r="427" customFormat="false" ht="144" hidden="true" customHeight="true" outlineLevel="7" collapsed="false">
      <c r="A427" s="10"/>
      <c r="B427" s="8" t="s">
        <v>555</v>
      </c>
      <c r="C427" s="8" t="s">
        <v>17</v>
      </c>
      <c r="D427" s="8" t="s">
        <v>383</v>
      </c>
      <c r="E427" s="15" t="s">
        <v>556</v>
      </c>
      <c r="F427" s="12" t="n">
        <v>401500</v>
      </c>
      <c r="G427" s="12" t="n">
        <v>487142.44</v>
      </c>
      <c r="H427" s="12" t="n">
        <v>481776.24</v>
      </c>
      <c r="I427" s="13" t="n">
        <f aca="false">H427/G427*100</f>
        <v>98.8984330743181</v>
      </c>
    </row>
    <row r="428" customFormat="false" ht="209.25" hidden="true" customHeight="true" outlineLevel="5" collapsed="true">
      <c r="A428" s="10"/>
      <c r="B428" s="8" t="s">
        <v>557</v>
      </c>
      <c r="C428" s="8" t="s">
        <v>17</v>
      </c>
      <c r="D428" s="8" t="s">
        <v>383</v>
      </c>
      <c r="E428" s="15" t="s">
        <v>558</v>
      </c>
      <c r="F428" s="12" t="n">
        <v>20300</v>
      </c>
      <c r="G428" s="12" t="n">
        <v>20300</v>
      </c>
      <c r="H428" s="12" t="n">
        <v>19938</v>
      </c>
      <c r="I428" s="13" t="n">
        <f aca="false">H428/G428*100</f>
        <v>98.2167487684729</v>
      </c>
    </row>
    <row r="429" customFormat="false" ht="204" hidden="true" customHeight="true" outlineLevel="7" collapsed="false">
      <c r="A429" s="10"/>
      <c r="B429" s="8" t="s">
        <v>557</v>
      </c>
      <c r="C429" s="8" t="s">
        <v>17</v>
      </c>
      <c r="D429" s="8" t="s">
        <v>383</v>
      </c>
      <c r="E429" s="15" t="s">
        <v>558</v>
      </c>
      <c r="F429" s="12" t="n">
        <v>20300</v>
      </c>
      <c r="G429" s="12" t="n">
        <v>20300</v>
      </c>
      <c r="H429" s="12" t="n">
        <v>19938</v>
      </c>
      <c r="I429" s="13" t="n">
        <f aca="false">H429/G429*100</f>
        <v>98.2167487684729</v>
      </c>
    </row>
    <row r="430" customFormat="false" ht="206.25" hidden="true" customHeight="true" outlineLevel="5" collapsed="true">
      <c r="A430" s="10"/>
      <c r="B430" s="8" t="s">
        <v>559</v>
      </c>
      <c r="C430" s="8" t="s">
        <v>17</v>
      </c>
      <c r="D430" s="8" t="s">
        <v>383</v>
      </c>
      <c r="E430" s="15" t="s">
        <v>558</v>
      </c>
      <c r="F430" s="12" t="n">
        <v>101500</v>
      </c>
      <c r="G430" s="12" t="n">
        <v>109705</v>
      </c>
      <c r="H430" s="12" t="n">
        <v>109693</v>
      </c>
      <c r="I430" s="13" t="n">
        <f aca="false">H430/G430*100</f>
        <v>99.9890615742218</v>
      </c>
    </row>
    <row r="431" customFormat="false" ht="204" hidden="true" customHeight="true" outlineLevel="7" collapsed="false">
      <c r="A431" s="10"/>
      <c r="B431" s="8" t="s">
        <v>559</v>
      </c>
      <c r="C431" s="8" t="s">
        <v>17</v>
      </c>
      <c r="D431" s="8" t="s">
        <v>383</v>
      </c>
      <c r="E431" s="15" t="s">
        <v>558</v>
      </c>
      <c r="F431" s="12" t="n">
        <v>101500</v>
      </c>
      <c r="G431" s="12" t="n">
        <v>109705</v>
      </c>
      <c r="H431" s="12" t="n">
        <v>109693</v>
      </c>
      <c r="I431" s="13" t="n">
        <f aca="false">H431/G431*100</f>
        <v>99.9890615742218</v>
      </c>
    </row>
    <row r="432" customFormat="false" ht="184.5" hidden="true" customHeight="true" outlineLevel="5" collapsed="true">
      <c r="A432" s="10"/>
      <c r="B432" s="8" t="s">
        <v>560</v>
      </c>
      <c r="C432" s="8" t="s">
        <v>17</v>
      </c>
      <c r="D432" s="8" t="s">
        <v>383</v>
      </c>
      <c r="E432" s="15" t="s">
        <v>561</v>
      </c>
      <c r="F432" s="12" t="n">
        <v>97800</v>
      </c>
      <c r="G432" s="12" t="n">
        <v>8000</v>
      </c>
      <c r="H432" s="12" t="n">
        <v>2638.3</v>
      </c>
      <c r="I432" s="13" t="n">
        <f aca="false">H432/G432*100</f>
        <v>32.97875</v>
      </c>
    </row>
    <row r="433" customFormat="false" ht="180" hidden="true" customHeight="true" outlineLevel="7" collapsed="false">
      <c r="A433" s="10"/>
      <c r="B433" s="8" t="s">
        <v>560</v>
      </c>
      <c r="C433" s="8" t="s">
        <v>17</v>
      </c>
      <c r="D433" s="8" t="s">
        <v>383</v>
      </c>
      <c r="E433" s="15" t="s">
        <v>561</v>
      </c>
      <c r="F433" s="12" t="n">
        <v>97800</v>
      </c>
      <c r="G433" s="12" t="n">
        <v>8000</v>
      </c>
      <c r="H433" s="12" t="n">
        <v>2638.3</v>
      </c>
      <c r="I433" s="13" t="n">
        <f aca="false">H433/G433*100</f>
        <v>32.97875</v>
      </c>
    </row>
    <row r="434" customFormat="false" ht="84" hidden="true" customHeight="true" outlineLevel="5" collapsed="true">
      <c r="A434" s="10"/>
      <c r="B434" s="8" t="s">
        <v>562</v>
      </c>
      <c r="C434" s="8" t="s">
        <v>17</v>
      </c>
      <c r="D434" s="8" t="s">
        <v>383</v>
      </c>
      <c r="E434" s="11" t="s">
        <v>563</v>
      </c>
      <c r="F434" s="12" t="n">
        <v>0</v>
      </c>
      <c r="G434" s="12" t="n">
        <v>190000</v>
      </c>
      <c r="H434" s="12" t="n">
        <v>190000</v>
      </c>
      <c r="I434" s="13" t="n">
        <f aca="false">H434/G434*100</f>
        <v>100</v>
      </c>
    </row>
    <row r="435" customFormat="false" ht="84" hidden="true" customHeight="true" outlineLevel="7" collapsed="false">
      <c r="A435" s="10"/>
      <c r="B435" s="8" t="s">
        <v>562</v>
      </c>
      <c r="C435" s="8" t="s">
        <v>17</v>
      </c>
      <c r="D435" s="8" t="s">
        <v>383</v>
      </c>
      <c r="E435" s="11" t="s">
        <v>563</v>
      </c>
      <c r="F435" s="12" t="n">
        <v>0</v>
      </c>
      <c r="G435" s="12" t="n">
        <v>190000</v>
      </c>
      <c r="H435" s="12" t="n">
        <v>190000</v>
      </c>
      <c r="I435" s="13" t="n">
        <f aca="false">H435/G435*100</f>
        <v>100</v>
      </c>
    </row>
    <row r="436" customFormat="false" ht="205.5" hidden="true" customHeight="true" outlineLevel="5" collapsed="true">
      <c r="A436" s="10"/>
      <c r="B436" s="8" t="s">
        <v>564</v>
      </c>
      <c r="C436" s="8" t="s">
        <v>17</v>
      </c>
      <c r="D436" s="8" t="s">
        <v>383</v>
      </c>
      <c r="E436" s="15" t="s">
        <v>565</v>
      </c>
      <c r="F436" s="12" t="n">
        <v>685000</v>
      </c>
      <c r="G436" s="12" t="n">
        <v>685000</v>
      </c>
      <c r="H436" s="12" t="n">
        <v>685000</v>
      </c>
      <c r="I436" s="13" t="n">
        <f aca="false">H436/G436*100</f>
        <v>100</v>
      </c>
    </row>
    <row r="437" customFormat="false" ht="216" hidden="true" customHeight="true" outlineLevel="7" collapsed="false">
      <c r="A437" s="10"/>
      <c r="B437" s="8" t="s">
        <v>564</v>
      </c>
      <c r="C437" s="8" t="s">
        <v>17</v>
      </c>
      <c r="D437" s="8" t="s">
        <v>383</v>
      </c>
      <c r="E437" s="15" t="s">
        <v>565</v>
      </c>
      <c r="F437" s="12" t="n">
        <v>685000</v>
      </c>
      <c r="G437" s="12" t="n">
        <v>685000</v>
      </c>
      <c r="H437" s="12" t="n">
        <v>685000</v>
      </c>
      <c r="I437" s="13" t="n">
        <f aca="false">H437/G437*100</f>
        <v>100</v>
      </c>
    </row>
    <row r="438" customFormat="false" ht="216" hidden="true" customHeight="true" outlineLevel="5" collapsed="true">
      <c r="A438" s="10"/>
      <c r="B438" s="8" t="s">
        <v>566</v>
      </c>
      <c r="C438" s="8" t="s">
        <v>17</v>
      </c>
      <c r="D438" s="8" t="s">
        <v>383</v>
      </c>
      <c r="E438" s="15" t="s">
        <v>567</v>
      </c>
      <c r="F438" s="12" t="n">
        <v>535400</v>
      </c>
      <c r="G438" s="12" t="n">
        <v>535400</v>
      </c>
      <c r="H438" s="12" t="n">
        <v>535400</v>
      </c>
      <c r="I438" s="13" t="n">
        <f aca="false">H438/G438*100</f>
        <v>100</v>
      </c>
    </row>
    <row r="439" customFormat="false" ht="216" hidden="true" customHeight="true" outlineLevel="7" collapsed="false">
      <c r="A439" s="10"/>
      <c r="B439" s="8" t="s">
        <v>566</v>
      </c>
      <c r="C439" s="8" t="s">
        <v>17</v>
      </c>
      <c r="D439" s="8" t="s">
        <v>383</v>
      </c>
      <c r="E439" s="15" t="s">
        <v>567</v>
      </c>
      <c r="F439" s="12" t="n">
        <v>535400</v>
      </c>
      <c r="G439" s="12" t="n">
        <v>535400</v>
      </c>
      <c r="H439" s="12" t="n">
        <v>535400</v>
      </c>
      <c r="I439" s="13" t="n">
        <f aca="false">H439/G439*100</f>
        <v>100</v>
      </c>
    </row>
    <row r="440" customFormat="false" ht="132" hidden="true" customHeight="true" outlineLevel="5" collapsed="true">
      <c r="A440" s="10"/>
      <c r="B440" s="8" t="s">
        <v>568</v>
      </c>
      <c r="C440" s="8" t="s">
        <v>17</v>
      </c>
      <c r="D440" s="8" t="s">
        <v>383</v>
      </c>
      <c r="E440" s="15" t="s">
        <v>569</v>
      </c>
      <c r="F440" s="12" t="n">
        <v>0</v>
      </c>
      <c r="G440" s="12" t="n">
        <v>59700</v>
      </c>
      <c r="H440" s="12" t="n">
        <v>59700</v>
      </c>
      <c r="I440" s="13" t="n">
        <f aca="false">H440/G440*100</f>
        <v>100</v>
      </c>
    </row>
    <row r="441" customFormat="false" ht="132" hidden="true" customHeight="true" outlineLevel="7" collapsed="false">
      <c r="A441" s="10"/>
      <c r="B441" s="8" t="s">
        <v>568</v>
      </c>
      <c r="C441" s="8" t="s">
        <v>17</v>
      </c>
      <c r="D441" s="8" t="s">
        <v>383</v>
      </c>
      <c r="E441" s="15" t="s">
        <v>569</v>
      </c>
      <c r="F441" s="12" t="n">
        <v>0</v>
      </c>
      <c r="G441" s="12" t="n">
        <v>59700</v>
      </c>
      <c r="H441" s="12" t="n">
        <v>59700</v>
      </c>
      <c r="I441" s="13" t="n">
        <f aca="false">H441/G441*100</f>
        <v>100</v>
      </c>
    </row>
    <row r="442" customFormat="false" ht="156" hidden="true" customHeight="true" outlineLevel="5" collapsed="true">
      <c r="A442" s="10"/>
      <c r="B442" s="8" t="s">
        <v>570</v>
      </c>
      <c r="C442" s="8" t="s">
        <v>17</v>
      </c>
      <c r="D442" s="8" t="s">
        <v>383</v>
      </c>
      <c r="E442" s="15" t="s">
        <v>571</v>
      </c>
      <c r="F442" s="12" t="n">
        <v>17189100</v>
      </c>
      <c r="G442" s="12" t="n">
        <v>17030700</v>
      </c>
      <c r="H442" s="12" t="n">
        <v>17011154.7</v>
      </c>
      <c r="I442" s="13" t="n">
        <f aca="false">H442/G442*100</f>
        <v>99.8852348993289</v>
      </c>
    </row>
    <row r="443" customFormat="false" ht="156" hidden="true" customHeight="true" outlineLevel="7" collapsed="false">
      <c r="A443" s="10"/>
      <c r="B443" s="8" t="s">
        <v>570</v>
      </c>
      <c r="C443" s="8" t="s">
        <v>17</v>
      </c>
      <c r="D443" s="8" t="s">
        <v>383</v>
      </c>
      <c r="E443" s="15" t="s">
        <v>571</v>
      </c>
      <c r="F443" s="12" t="n">
        <v>17189100</v>
      </c>
      <c r="G443" s="12" t="n">
        <v>17030700</v>
      </c>
      <c r="H443" s="12" t="n">
        <v>17011154.7</v>
      </c>
      <c r="I443" s="13" t="n">
        <f aca="false">H443/G443*100</f>
        <v>99.8852348993289</v>
      </c>
    </row>
    <row r="444" customFormat="false" ht="132" hidden="true" customHeight="true" outlineLevel="5" collapsed="true">
      <c r="A444" s="10"/>
      <c r="B444" s="8" t="s">
        <v>572</v>
      </c>
      <c r="C444" s="8" t="s">
        <v>17</v>
      </c>
      <c r="D444" s="8" t="s">
        <v>383</v>
      </c>
      <c r="E444" s="15" t="s">
        <v>573</v>
      </c>
      <c r="F444" s="12" t="n">
        <v>435700</v>
      </c>
      <c r="G444" s="12" t="n">
        <v>430600</v>
      </c>
      <c r="H444" s="12" t="n">
        <v>430599.96</v>
      </c>
      <c r="I444" s="13" t="n">
        <f aca="false">H444/G444*100</f>
        <v>99.9999907106363</v>
      </c>
    </row>
    <row r="445" customFormat="false" ht="132" hidden="true" customHeight="true" outlineLevel="7" collapsed="false">
      <c r="A445" s="10"/>
      <c r="B445" s="8" t="s">
        <v>572</v>
      </c>
      <c r="C445" s="8" t="s">
        <v>17</v>
      </c>
      <c r="D445" s="8" t="s">
        <v>383</v>
      </c>
      <c r="E445" s="15" t="s">
        <v>573</v>
      </c>
      <c r="F445" s="12" t="n">
        <v>435700</v>
      </c>
      <c r="G445" s="12" t="n">
        <v>430600</v>
      </c>
      <c r="H445" s="12" t="n">
        <v>430599.96</v>
      </c>
      <c r="I445" s="13" t="n">
        <f aca="false">H445/G445*100</f>
        <v>99.9999907106363</v>
      </c>
    </row>
    <row r="446" customFormat="false" ht="156" hidden="true" customHeight="true" outlineLevel="5" collapsed="true">
      <c r="A446" s="10"/>
      <c r="B446" s="8" t="s">
        <v>574</v>
      </c>
      <c r="C446" s="8" t="s">
        <v>17</v>
      </c>
      <c r="D446" s="8" t="s">
        <v>383</v>
      </c>
      <c r="E446" s="15" t="s">
        <v>575</v>
      </c>
      <c r="F446" s="12" t="n">
        <v>601000</v>
      </c>
      <c r="G446" s="12" t="n">
        <v>601000</v>
      </c>
      <c r="H446" s="12" t="n">
        <v>601000</v>
      </c>
      <c r="I446" s="13" t="n">
        <f aca="false">H446/G446*100</f>
        <v>100</v>
      </c>
    </row>
    <row r="447" customFormat="false" ht="156" hidden="true" customHeight="true" outlineLevel="7" collapsed="false">
      <c r="A447" s="10"/>
      <c r="B447" s="8" t="s">
        <v>574</v>
      </c>
      <c r="C447" s="8" t="s">
        <v>17</v>
      </c>
      <c r="D447" s="8" t="s">
        <v>383</v>
      </c>
      <c r="E447" s="15" t="s">
        <v>575</v>
      </c>
      <c r="F447" s="12" t="n">
        <v>601000</v>
      </c>
      <c r="G447" s="12" t="n">
        <v>601000</v>
      </c>
      <c r="H447" s="12" t="n">
        <v>601000</v>
      </c>
      <c r="I447" s="13" t="n">
        <f aca="false">H447/G447*100</f>
        <v>100</v>
      </c>
    </row>
    <row r="448" customFormat="false" ht="96" hidden="true" customHeight="true" outlineLevel="5" collapsed="true">
      <c r="A448" s="10"/>
      <c r="B448" s="8" t="s">
        <v>576</v>
      </c>
      <c r="C448" s="8" t="s">
        <v>17</v>
      </c>
      <c r="D448" s="8" t="s">
        <v>383</v>
      </c>
      <c r="E448" s="15" t="s">
        <v>577</v>
      </c>
      <c r="F448" s="12" t="n">
        <v>199100</v>
      </c>
      <c r="G448" s="12" t="n">
        <v>195900</v>
      </c>
      <c r="H448" s="12" t="n">
        <v>195900</v>
      </c>
      <c r="I448" s="13" t="n">
        <f aca="false">H448/G448*100</f>
        <v>100</v>
      </c>
    </row>
    <row r="449" customFormat="false" ht="96" hidden="true" customHeight="true" outlineLevel="7" collapsed="false">
      <c r="A449" s="10"/>
      <c r="B449" s="8" t="s">
        <v>576</v>
      </c>
      <c r="C449" s="8" t="s">
        <v>17</v>
      </c>
      <c r="D449" s="8" t="s">
        <v>383</v>
      </c>
      <c r="E449" s="15" t="s">
        <v>577</v>
      </c>
      <c r="F449" s="12" t="n">
        <v>199100</v>
      </c>
      <c r="G449" s="12" t="n">
        <v>195900</v>
      </c>
      <c r="H449" s="12" t="n">
        <v>195900</v>
      </c>
      <c r="I449" s="13" t="n">
        <f aca="false">H449/G449*100</f>
        <v>100</v>
      </c>
    </row>
    <row r="450" customFormat="false" ht="144" hidden="true" customHeight="true" outlineLevel="5" collapsed="true">
      <c r="A450" s="10"/>
      <c r="B450" s="8" t="s">
        <v>578</v>
      </c>
      <c r="C450" s="8" t="s">
        <v>17</v>
      </c>
      <c r="D450" s="8" t="s">
        <v>383</v>
      </c>
      <c r="E450" s="15" t="s">
        <v>579</v>
      </c>
      <c r="F450" s="12" t="n">
        <v>1539100</v>
      </c>
      <c r="G450" s="12" t="n">
        <v>1523800</v>
      </c>
      <c r="H450" s="12" t="n">
        <v>1523800</v>
      </c>
      <c r="I450" s="13" t="n">
        <f aca="false">H450/G450*100</f>
        <v>100</v>
      </c>
    </row>
    <row r="451" customFormat="false" ht="144" hidden="true" customHeight="true" outlineLevel="7" collapsed="false">
      <c r="A451" s="10"/>
      <c r="B451" s="8" t="s">
        <v>578</v>
      </c>
      <c r="C451" s="8" t="s">
        <v>17</v>
      </c>
      <c r="D451" s="8" t="s">
        <v>383</v>
      </c>
      <c r="E451" s="15" t="s">
        <v>579</v>
      </c>
      <c r="F451" s="12" t="n">
        <v>1539100</v>
      </c>
      <c r="G451" s="12" t="n">
        <v>1523800</v>
      </c>
      <c r="H451" s="12" t="n">
        <v>1523800</v>
      </c>
      <c r="I451" s="13" t="n">
        <f aca="false">H451/G451*100</f>
        <v>100</v>
      </c>
    </row>
    <row r="452" customFormat="false" ht="233.25" hidden="true" customHeight="true" outlineLevel="5" collapsed="true">
      <c r="A452" s="10"/>
      <c r="B452" s="8" t="s">
        <v>580</v>
      </c>
      <c r="C452" s="8" t="s">
        <v>17</v>
      </c>
      <c r="D452" s="8" t="s">
        <v>383</v>
      </c>
      <c r="E452" s="15" t="s">
        <v>581</v>
      </c>
      <c r="F452" s="12" t="n">
        <v>576000</v>
      </c>
      <c r="G452" s="12" t="n">
        <v>576000</v>
      </c>
      <c r="H452" s="12" t="n">
        <v>278811.84</v>
      </c>
      <c r="I452" s="13" t="n">
        <f aca="false">H452/G452*100</f>
        <v>48.4048333333333</v>
      </c>
    </row>
    <row r="453" customFormat="false" ht="228" hidden="true" customHeight="true" outlineLevel="7" collapsed="false">
      <c r="A453" s="10"/>
      <c r="B453" s="8" t="s">
        <v>580</v>
      </c>
      <c r="C453" s="8" t="s">
        <v>17</v>
      </c>
      <c r="D453" s="8" t="s">
        <v>383</v>
      </c>
      <c r="E453" s="15" t="s">
        <v>581</v>
      </c>
      <c r="F453" s="12" t="n">
        <v>576000</v>
      </c>
      <c r="G453" s="12" t="n">
        <v>576000</v>
      </c>
      <c r="H453" s="12" t="n">
        <v>278811.84</v>
      </c>
      <c r="I453" s="13" t="n">
        <f aca="false">H453/G453*100</f>
        <v>48.4048333333333</v>
      </c>
    </row>
    <row r="454" customFormat="false" ht="144" hidden="true" customHeight="true" outlineLevel="5" collapsed="true">
      <c r="A454" s="10"/>
      <c r="B454" s="8" t="s">
        <v>582</v>
      </c>
      <c r="C454" s="8" t="s">
        <v>17</v>
      </c>
      <c r="D454" s="8" t="s">
        <v>383</v>
      </c>
      <c r="E454" s="15" t="s">
        <v>583</v>
      </c>
      <c r="F454" s="12" t="n">
        <v>24093800</v>
      </c>
      <c r="G454" s="12" t="n">
        <v>39757263.15</v>
      </c>
      <c r="H454" s="12" t="n">
        <v>37841000</v>
      </c>
      <c r="I454" s="13" t="n">
        <f aca="false">H454/G454*100</f>
        <v>95.1800928983212</v>
      </c>
    </row>
    <row r="455" customFormat="false" ht="144" hidden="true" customHeight="true" outlineLevel="7" collapsed="false">
      <c r="A455" s="10"/>
      <c r="B455" s="8" t="s">
        <v>582</v>
      </c>
      <c r="C455" s="8" t="s">
        <v>17</v>
      </c>
      <c r="D455" s="8" t="s">
        <v>383</v>
      </c>
      <c r="E455" s="15" t="s">
        <v>583</v>
      </c>
      <c r="F455" s="12" t="n">
        <v>24093800</v>
      </c>
      <c r="G455" s="12" t="n">
        <v>39757263.15</v>
      </c>
      <c r="H455" s="12" t="n">
        <v>37841000</v>
      </c>
      <c r="I455" s="13" t="n">
        <f aca="false">H455/G455*100</f>
        <v>95.1800928983212</v>
      </c>
    </row>
    <row r="456" customFormat="false" ht="228" hidden="true" customHeight="true" outlineLevel="5" collapsed="true">
      <c r="A456" s="10"/>
      <c r="B456" s="8" t="s">
        <v>584</v>
      </c>
      <c r="C456" s="8" t="s">
        <v>17</v>
      </c>
      <c r="D456" s="8" t="s">
        <v>383</v>
      </c>
      <c r="E456" s="15" t="s">
        <v>585</v>
      </c>
      <c r="F456" s="12" t="n">
        <v>157786100</v>
      </c>
      <c r="G456" s="12" t="n">
        <v>159594000</v>
      </c>
      <c r="H456" s="12" t="n">
        <v>159579496.18</v>
      </c>
      <c r="I456" s="13" t="n">
        <f aca="false">H456/G456*100</f>
        <v>99.9909120518315</v>
      </c>
    </row>
    <row r="457" customFormat="false" ht="228" hidden="true" customHeight="true" outlineLevel="7" collapsed="false">
      <c r="A457" s="10"/>
      <c r="B457" s="8" t="s">
        <v>584</v>
      </c>
      <c r="C457" s="8" t="s">
        <v>17</v>
      </c>
      <c r="D457" s="8" t="s">
        <v>383</v>
      </c>
      <c r="E457" s="15" t="s">
        <v>585</v>
      </c>
      <c r="F457" s="12" t="n">
        <v>157786100</v>
      </c>
      <c r="G457" s="12" t="n">
        <v>159594000</v>
      </c>
      <c r="H457" s="12" t="n">
        <v>159579496.18</v>
      </c>
      <c r="I457" s="13" t="n">
        <f aca="false">H457/G457*100</f>
        <v>99.9909120518315</v>
      </c>
    </row>
    <row r="458" customFormat="false" ht="168" hidden="true" customHeight="true" outlineLevel="5" collapsed="true">
      <c r="A458" s="10"/>
      <c r="B458" s="8" t="s">
        <v>586</v>
      </c>
      <c r="C458" s="8" t="s">
        <v>17</v>
      </c>
      <c r="D458" s="8" t="s">
        <v>383</v>
      </c>
      <c r="E458" s="15" t="s">
        <v>587</v>
      </c>
      <c r="F458" s="12" t="n">
        <v>8447800</v>
      </c>
      <c r="G458" s="12" t="n">
        <v>4164400</v>
      </c>
      <c r="H458" s="12" t="n">
        <v>2569270.34</v>
      </c>
      <c r="I458" s="13" t="n">
        <f aca="false">H458/G458*100</f>
        <v>61.6960508116415</v>
      </c>
    </row>
    <row r="459" customFormat="false" ht="168" hidden="true" customHeight="true" outlineLevel="7" collapsed="false">
      <c r="A459" s="10"/>
      <c r="B459" s="8" t="s">
        <v>586</v>
      </c>
      <c r="C459" s="8" t="s">
        <v>17</v>
      </c>
      <c r="D459" s="8" t="s">
        <v>383</v>
      </c>
      <c r="E459" s="15" t="s">
        <v>587</v>
      </c>
      <c r="F459" s="12" t="n">
        <v>8447800</v>
      </c>
      <c r="G459" s="12" t="n">
        <v>4164400</v>
      </c>
      <c r="H459" s="12" t="n">
        <v>2569270.34</v>
      </c>
      <c r="I459" s="13" t="n">
        <f aca="false">H459/G459*100</f>
        <v>61.6960508116415</v>
      </c>
    </row>
    <row r="460" customFormat="false" ht="158.25" hidden="true" customHeight="true" outlineLevel="5" collapsed="true">
      <c r="A460" s="10"/>
      <c r="B460" s="8" t="s">
        <v>588</v>
      </c>
      <c r="C460" s="8" t="s">
        <v>17</v>
      </c>
      <c r="D460" s="8" t="s">
        <v>383</v>
      </c>
      <c r="E460" s="15" t="s">
        <v>589</v>
      </c>
      <c r="F460" s="12" t="n">
        <v>23428800</v>
      </c>
      <c r="G460" s="12" t="n">
        <v>7989400</v>
      </c>
      <c r="H460" s="12" t="n">
        <v>7944542.36</v>
      </c>
      <c r="I460" s="13" t="n">
        <f aca="false">H460/G460*100</f>
        <v>99.4385355596165</v>
      </c>
    </row>
    <row r="461" customFormat="false" ht="156" hidden="true" customHeight="true" outlineLevel="7" collapsed="false">
      <c r="A461" s="10"/>
      <c r="B461" s="8" t="s">
        <v>588</v>
      </c>
      <c r="C461" s="8" t="s">
        <v>17</v>
      </c>
      <c r="D461" s="8" t="s">
        <v>383</v>
      </c>
      <c r="E461" s="15" t="s">
        <v>589</v>
      </c>
      <c r="F461" s="12" t="n">
        <v>23428800</v>
      </c>
      <c r="G461" s="12" t="n">
        <v>7989400</v>
      </c>
      <c r="H461" s="12" t="n">
        <v>7944542.36</v>
      </c>
      <c r="I461" s="13" t="n">
        <f aca="false">H461/G461*100</f>
        <v>99.4385355596165</v>
      </c>
    </row>
    <row r="462" customFormat="false" ht="92.25" hidden="true" customHeight="true" outlineLevel="5" collapsed="true">
      <c r="A462" s="10"/>
      <c r="B462" s="8" t="s">
        <v>590</v>
      </c>
      <c r="C462" s="8" t="s">
        <v>17</v>
      </c>
      <c r="D462" s="8" t="s">
        <v>383</v>
      </c>
      <c r="E462" s="15" t="s">
        <v>591</v>
      </c>
      <c r="F462" s="12" t="n">
        <v>2156200</v>
      </c>
      <c r="G462" s="12" t="n">
        <v>0</v>
      </c>
      <c r="H462" s="12" t="n">
        <v>0</v>
      </c>
      <c r="I462" s="13"/>
    </row>
    <row r="463" customFormat="false" ht="96" hidden="true" customHeight="true" outlineLevel="7" collapsed="false">
      <c r="A463" s="10"/>
      <c r="B463" s="8" t="s">
        <v>590</v>
      </c>
      <c r="C463" s="8" t="s">
        <v>17</v>
      </c>
      <c r="D463" s="8" t="s">
        <v>383</v>
      </c>
      <c r="E463" s="15" t="s">
        <v>591</v>
      </c>
      <c r="F463" s="12" t="n">
        <v>2156200</v>
      </c>
      <c r="G463" s="12" t="n">
        <v>0</v>
      </c>
      <c r="H463" s="12" t="n">
        <v>0</v>
      </c>
      <c r="I463" s="13" t="e">
        <f aca="false">H463/G463*100</f>
        <v>#DIV/0!</v>
      </c>
    </row>
    <row r="464" customFormat="false" ht="228" hidden="true" customHeight="true" outlineLevel="5" collapsed="true">
      <c r="A464" s="10"/>
      <c r="B464" s="8" t="s">
        <v>592</v>
      </c>
      <c r="C464" s="8" t="s">
        <v>17</v>
      </c>
      <c r="D464" s="8" t="s">
        <v>383</v>
      </c>
      <c r="E464" s="15" t="s">
        <v>593</v>
      </c>
      <c r="F464" s="12" t="n">
        <v>88633900</v>
      </c>
      <c r="G464" s="12" t="n">
        <v>83678100</v>
      </c>
      <c r="H464" s="12" t="n">
        <v>83674853.71</v>
      </c>
      <c r="I464" s="13" t="n">
        <f aca="false">H464/G464*100</f>
        <v>99.9961205022581</v>
      </c>
    </row>
    <row r="465" customFormat="false" ht="228" hidden="true" customHeight="true" outlineLevel="7" collapsed="false">
      <c r="A465" s="10"/>
      <c r="B465" s="8" t="s">
        <v>592</v>
      </c>
      <c r="C465" s="8" t="s">
        <v>17</v>
      </c>
      <c r="D465" s="8" t="s">
        <v>383</v>
      </c>
      <c r="E465" s="15" t="s">
        <v>593</v>
      </c>
      <c r="F465" s="12" t="n">
        <v>88633900</v>
      </c>
      <c r="G465" s="12" t="n">
        <v>83678100</v>
      </c>
      <c r="H465" s="12" t="n">
        <v>83674853.71</v>
      </c>
      <c r="I465" s="13" t="n">
        <f aca="false">H465/G465*100</f>
        <v>99.9961205022581</v>
      </c>
    </row>
    <row r="466" customFormat="false" ht="132" hidden="true" customHeight="true" outlineLevel="5" collapsed="true">
      <c r="A466" s="10"/>
      <c r="B466" s="8" t="s">
        <v>594</v>
      </c>
      <c r="C466" s="8" t="s">
        <v>17</v>
      </c>
      <c r="D466" s="8" t="s">
        <v>383</v>
      </c>
      <c r="E466" s="15" t="s">
        <v>595</v>
      </c>
      <c r="F466" s="12" t="n">
        <v>464700</v>
      </c>
      <c r="G466" s="12" t="n">
        <v>459600</v>
      </c>
      <c r="H466" s="12" t="n">
        <v>443166.24</v>
      </c>
      <c r="I466" s="13" t="n">
        <f aca="false">H466/G466*100</f>
        <v>96.4243342036554</v>
      </c>
    </row>
    <row r="467" customFormat="false" ht="132" hidden="true" customHeight="true" outlineLevel="7" collapsed="false">
      <c r="A467" s="10"/>
      <c r="B467" s="8" t="s">
        <v>594</v>
      </c>
      <c r="C467" s="8" t="s">
        <v>17</v>
      </c>
      <c r="D467" s="8" t="s">
        <v>383</v>
      </c>
      <c r="E467" s="15" t="s">
        <v>595</v>
      </c>
      <c r="F467" s="12" t="n">
        <v>464700</v>
      </c>
      <c r="G467" s="12" t="n">
        <v>459600</v>
      </c>
      <c r="H467" s="12" t="n">
        <v>443166.24</v>
      </c>
      <c r="I467" s="13" t="n">
        <f aca="false">H467/G467*100</f>
        <v>96.4243342036554</v>
      </c>
    </row>
    <row r="468" customFormat="false" ht="96" hidden="false" customHeight="true" outlineLevel="3" collapsed="true">
      <c r="A468" s="10" t="s">
        <v>596</v>
      </c>
      <c r="B468" s="8" t="s">
        <v>597</v>
      </c>
      <c r="C468" s="8" t="s">
        <v>17</v>
      </c>
      <c r="D468" s="8" t="s">
        <v>383</v>
      </c>
      <c r="E468" s="11" t="s">
        <v>598</v>
      </c>
      <c r="F468" s="12" t="n">
        <v>4788000</v>
      </c>
      <c r="G468" s="12" t="n">
        <v>4388000</v>
      </c>
      <c r="H468" s="12" t="n">
        <v>4108591.02</v>
      </c>
      <c r="I468" s="13" t="n">
        <f aca="false">H468/G468*100</f>
        <v>93.6324298085688</v>
      </c>
    </row>
    <row r="469" customFormat="false" ht="96" hidden="true" customHeight="true" outlineLevel="4" collapsed="false">
      <c r="A469" s="10"/>
      <c r="B469" s="8" t="s">
        <v>599</v>
      </c>
      <c r="C469" s="8" t="s">
        <v>17</v>
      </c>
      <c r="D469" s="8" t="s">
        <v>383</v>
      </c>
      <c r="E469" s="11" t="s">
        <v>600</v>
      </c>
      <c r="F469" s="12" t="n">
        <v>4788000</v>
      </c>
      <c r="G469" s="12" t="n">
        <v>4388000</v>
      </c>
      <c r="H469" s="12" t="n">
        <v>4108591.02</v>
      </c>
      <c r="I469" s="13" t="n">
        <f aca="false">H469/G469*100</f>
        <v>93.6324298085688</v>
      </c>
    </row>
    <row r="470" customFormat="false" ht="96" hidden="true" customHeight="true" outlineLevel="7" collapsed="false">
      <c r="A470" s="10"/>
      <c r="B470" s="8" t="s">
        <v>599</v>
      </c>
      <c r="C470" s="8" t="s">
        <v>17</v>
      </c>
      <c r="D470" s="8" t="s">
        <v>383</v>
      </c>
      <c r="E470" s="11" t="s">
        <v>600</v>
      </c>
      <c r="F470" s="12" t="n">
        <v>4788000</v>
      </c>
      <c r="G470" s="12" t="n">
        <v>4388000</v>
      </c>
      <c r="H470" s="12" t="n">
        <v>4108591.02</v>
      </c>
      <c r="I470" s="13" t="n">
        <f aca="false">H470/G470*100</f>
        <v>93.6324298085688</v>
      </c>
    </row>
    <row r="471" customFormat="false" ht="72" hidden="false" customHeight="true" outlineLevel="3" collapsed="true">
      <c r="A471" s="10" t="s">
        <v>601</v>
      </c>
      <c r="B471" s="8" t="s">
        <v>602</v>
      </c>
      <c r="C471" s="8" t="s">
        <v>17</v>
      </c>
      <c r="D471" s="8" t="s">
        <v>383</v>
      </c>
      <c r="E471" s="11" t="s">
        <v>603</v>
      </c>
      <c r="F471" s="12" t="n">
        <v>2156200</v>
      </c>
      <c r="G471" s="12" t="n">
        <v>0</v>
      </c>
      <c r="H471" s="12" t="n">
        <v>0</v>
      </c>
      <c r="I471" s="13"/>
    </row>
    <row r="472" customFormat="false" ht="72" hidden="true" customHeight="true" outlineLevel="4" collapsed="false">
      <c r="A472" s="10"/>
      <c r="B472" s="8" t="s">
        <v>604</v>
      </c>
      <c r="C472" s="8" t="s">
        <v>17</v>
      </c>
      <c r="D472" s="8" t="s">
        <v>383</v>
      </c>
      <c r="E472" s="11" t="s">
        <v>605</v>
      </c>
      <c r="F472" s="12" t="n">
        <v>2156200</v>
      </c>
      <c r="G472" s="12" t="n">
        <v>0</v>
      </c>
      <c r="H472" s="12" t="n">
        <v>0</v>
      </c>
      <c r="I472" s="13"/>
    </row>
    <row r="473" customFormat="false" ht="168" hidden="true" customHeight="true" outlineLevel="5" collapsed="false">
      <c r="A473" s="10"/>
      <c r="B473" s="8" t="s">
        <v>606</v>
      </c>
      <c r="C473" s="8"/>
      <c r="D473" s="8" t="s">
        <v>383</v>
      </c>
      <c r="E473" s="15" t="s">
        <v>607</v>
      </c>
      <c r="F473" s="12" t="n">
        <v>1219700</v>
      </c>
      <c r="G473" s="12" t="n">
        <v>0</v>
      </c>
      <c r="H473" s="12" t="n">
        <v>0</v>
      </c>
      <c r="I473" s="13"/>
    </row>
    <row r="474" customFormat="false" ht="168" hidden="true" customHeight="true" outlineLevel="7" collapsed="false">
      <c r="A474" s="10"/>
      <c r="B474" s="8" t="s">
        <v>606</v>
      </c>
      <c r="C474" s="8"/>
      <c r="D474" s="8" t="s">
        <v>383</v>
      </c>
      <c r="E474" s="15" t="s">
        <v>607</v>
      </c>
      <c r="F474" s="12" t="n">
        <v>1219700</v>
      </c>
      <c r="G474" s="12" t="n">
        <v>0</v>
      </c>
      <c r="H474" s="12" t="n">
        <v>0</v>
      </c>
      <c r="I474" s="13" t="e">
        <f aca="false">H474/G474*100</f>
        <v>#DIV/0!</v>
      </c>
    </row>
    <row r="475" customFormat="false" ht="168" hidden="true" customHeight="true" outlineLevel="5" collapsed="true">
      <c r="A475" s="10"/>
      <c r="B475" s="8" t="s">
        <v>608</v>
      </c>
      <c r="C475" s="8"/>
      <c r="D475" s="8" t="s">
        <v>383</v>
      </c>
      <c r="E475" s="15" t="s">
        <v>607</v>
      </c>
      <c r="F475" s="12" t="n">
        <v>936500</v>
      </c>
      <c r="G475" s="12" t="n">
        <v>0</v>
      </c>
      <c r="H475" s="12" t="n">
        <v>0</v>
      </c>
      <c r="I475" s="13"/>
    </row>
    <row r="476" customFormat="false" ht="168" hidden="true" customHeight="true" outlineLevel="7" collapsed="false">
      <c r="A476" s="10"/>
      <c r="B476" s="8" t="s">
        <v>608</v>
      </c>
      <c r="C476" s="8"/>
      <c r="D476" s="8" t="s">
        <v>383</v>
      </c>
      <c r="E476" s="15" t="s">
        <v>607</v>
      </c>
      <c r="F476" s="12" t="n">
        <v>936500</v>
      </c>
      <c r="G476" s="12" t="n">
        <v>0</v>
      </c>
      <c r="H476" s="12" t="n">
        <v>0</v>
      </c>
      <c r="I476" s="13" t="e">
        <f aca="false">H476/G476*100</f>
        <v>#DIV/0!</v>
      </c>
    </row>
    <row r="477" customFormat="false" ht="48" hidden="false" customHeight="true" outlineLevel="1" collapsed="true">
      <c r="A477" s="10" t="s">
        <v>609</v>
      </c>
      <c r="B477" s="8" t="s">
        <v>610</v>
      </c>
      <c r="C477" s="8" t="s">
        <v>17</v>
      </c>
      <c r="D477" s="8" t="s">
        <v>367</v>
      </c>
      <c r="E477" s="11" t="s">
        <v>611</v>
      </c>
      <c r="F477" s="12" t="n">
        <v>0</v>
      </c>
      <c r="G477" s="12" t="n">
        <v>6300000</v>
      </c>
      <c r="H477" s="12" t="n">
        <v>6300000</v>
      </c>
      <c r="I477" s="13" t="n">
        <f aca="false">H477/G477*100</f>
        <v>100</v>
      </c>
    </row>
    <row r="478" customFormat="false" ht="48" hidden="true" customHeight="true" outlineLevel="2" collapsed="false">
      <c r="A478" s="10"/>
      <c r="B478" s="8" t="s">
        <v>612</v>
      </c>
      <c r="C478" s="8"/>
      <c r="D478" s="8" t="s">
        <v>367</v>
      </c>
      <c r="E478" s="11" t="s">
        <v>613</v>
      </c>
      <c r="F478" s="12" t="n">
        <v>0</v>
      </c>
      <c r="G478" s="12" t="n">
        <v>6300000</v>
      </c>
      <c r="H478" s="12" t="n">
        <v>6300000</v>
      </c>
      <c r="I478" s="13" t="n">
        <f aca="false">H478/G478*100</f>
        <v>100</v>
      </c>
    </row>
    <row r="479" customFormat="false" ht="60" hidden="true" customHeight="true" outlineLevel="3" collapsed="false">
      <c r="A479" s="10"/>
      <c r="B479" s="8" t="s">
        <v>614</v>
      </c>
      <c r="C479" s="8"/>
      <c r="D479" s="8" t="s">
        <v>367</v>
      </c>
      <c r="E479" s="11" t="s">
        <v>615</v>
      </c>
      <c r="F479" s="12" t="n">
        <v>0</v>
      </c>
      <c r="G479" s="12" t="n">
        <v>6300000</v>
      </c>
      <c r="H479" s="12" t="n">
        <v>6300000</v>
      </c>
      <c r="I479" s="13" t="n">
        <f aca="false">H479/G479*100</f>
        <v>100</v>
      </c>
    </row>
    <row r="480" customFormat="false" ht="60" hidden="true" customHeight="true" outlineLevel="7" collapsed="false">
      <c r="A480" s="10"/>
      <c r="B480" s="8" t="s">
        <v>614</v>
      </c>
      <c r="C480" s="8"/>
      <c r="D480" s="8" t="s">
        <v>367</v>
      </c>
      <c r="E480" s="11" t="s">
        <v>615</v>
      </c>
      <c r="F480" s="12" t="n">
        <v>0</v>
      </c>
      <c r="G480" s="12" t="n">
        <v>6300000</v>
      </c>
      <c r="H480" s="12" t="n">
        <v>6300000</v>
      </c>
      <c r="I480" s="13" t="n">
        <f aca="false">H480/G480*100</f>
        <v>100</v>
      </c>
    </row>
    <row r="481" customFormat="false" ht="68.25" hidden="false" customHeight="true" outlineLevel="1" collapsed="true">
      <c r="A481" s="10" t="s">
        <v>616</v>
      </c>
      <c r="B481" s="8" t="s">
        <v>617</v>
      </c>
      <c r="C481" s="8" t="s">
        <v>17</v>
      </c>
      <c r="D481" s="8" t="s">
        <v>18</v>
      </c>
      <c r="E481" s="11" t="s">
        <v>618</v>
      </c>
      <c r="F481" s="12" t="n">
        <v>0</v>
      </c>
      <c r="G481" s="12" t="n">
        <v>-4308043.21</v>
      </c>
      <c r="H481" s="12" t="n">
        <v>-4310043.21</v>
      </c>
      <c r="I481" s="13" t="n">
        <f aca="false">H481/G481*100</f>
        <v>100.04642478969</v>
      </c>
    </row>
    <row r="482" customFormat="false" ht="48" hidden="true" customHeight="true" outlineLevel="2" collapsed="false">
      <c r="A482" s="10"/>
      <c r="B482" s="8" t="s">
        <v>619</v>
      </c>
      <c r="C482" s="8"/>
      <c r="D482" s="8" t="s">
        <v>383</v>
      </c>
      <c r="E482" s="11" t="s">
        <v>620</v>
      </c>
      <c r="F482" s="12" t="n">
        <v>0</v>
      </c>
      <c r="G482" s="12" t="n">
        <v>-4308043.21</v>
      </c>
      <c r="H482" s="12" t="n">
        <v>-4310043.21</v>
      </c>
      <c r="I482" s="13" t="n">
        <f aca="false">H482/G482*100</f>
        <v>100.04642478969</v>
      </c>
    </row>
    <row r="483" customFormat="false" ht="12.75" hidden="true" customHeight="true" outlineLevel="7" collapsed="false">
      <c r="A483" s="10"/>
      <c r="B483" s="17"/>
      <c r="C483" s="17"/>
      <c r="D483" s="17"/>
      <c r="E483" s="18"/>
      <c r="F483" s="19" t="n">
        <v>969331000</v>
      </c>
      <c r="G483" s="19" t="n">
        <v>1038069775.84</v>
      </c>
      <c r="H483" s="19" t="n">
        <v>1021316486.58</v>
      </c>
      <c r="I483" s="13" t="n">
        <f aca="false">H483/G483*100</f>
        <v>98.3861114493539</v>
      </c>
    </row>
    <row r="484" customFormat="false" ht="20.25" hidden="false" customHeight="true" outlineLevel="0" collapsed="true">
      <c r="A484" s="10" t="s">
        <v>621</v>
      </c>
      <c r="B484" s="17" t="s">
        <v>622</v>
      </c>
      <c r="C484" s="17"/>
      <c r="D484" s="17"/>
      <c r="E484" s="18"/>
      <c r="F484" s="12" t="n">
        <v>969331000</v>
      </c>
      <c r="G484" s="12" t="n">
        <v>1038069775.84</v>
      </c>
      <c r="H484" s="12" t="n">
        <v>1021316486.58</v>
      </c>
      <c r="I484" s="13" t="n">
        <f aca="false">H484/G484*100</f>
        <v>98.3861114493539</v>
      </c>
    </row>
    <row r="485" customFormat="false" ht="42.75" hidden="false" customHeight="true" outlineLevel="0" collapsed="false"/>
  </sheetData>
  <mergeCells count="6">
    <mergeCell ref="A1:I1"/>
    <mergeCell ref="A2:I2"/>
    <mergeCell ref="A3:I3"/>
    <mergeCell ref="A4:I4"/>
    <mergeCell ref="A5:I5"/>
    <mergeCell ref="A6:I6"/>
  </mergeCells>
  <printOptions headings="false" gridLines="false" gridLinesSet="true" horizontalCentered="false" verticalCentered="false"/>
  <pageMargins left="0.157638888888889" right="0.196527777777778"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Дина Яхина</dc:creator>
  <dc:description/>
  <dc:language>en-US</dc:language>
  <cp:lastModifiedBy>tatyana</cp:lastModifiedBy>
  <cp:lastPrinted>2015-03-31T08:33:24Z</cp:lastPrinted>
  <dcterms:modified xsi:type="dcterms:W3CDTF">2015-03-31T08:34:03Z</dcterms:modified>
  <cp:revision>0</cp:revision>
  <dc:subject/>
  <dc:title/>
</cp:coreProperties>
</file>