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I$484</definedName>
    <definedName function="false" hidden="false" localSheetId="0" name="APPT" vbProcedure="false">ДЧБ!$B$14</definedName>
    <definedName function="false" hidden="false" localSheetId="0" name="FIO" vbProcedure="false">ДЧБ!$G$14</definedName>
    <definedName function="false" hidden="false" localSheetId="0" name="SIGN" vbProcedure="false">ДЧБ!$B$14:$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0" uniqueCount="904">
  <si>
    <t xml:space="preserve">Приложение №3</t>
  </si>
  <si>
    <t xml:space="preserve">к Решению Шарыповкого городского Совета депутатов </t>
  </si>
  <si>
    <t xml:space="preserve">"Об исполнении бюджета города за 2014 год"</t>
  </si>
  <si>
    <t xml:space="preserve">от ______________ № _____</t>
  </si>
  <si>
    <t xml:space="preserve">Доходы бюджета города по кодам классификации доходов бюджета Российской Федерации в 2014 году </t>
  </si>
  <si>
    <t xml:space="preserve">(рублей)</t>
  </si>
  <si>
    <t xml:space="preserve">№ п/п</t>
  </si>
  <si>
    <t xml:space="preserve">Гл. администратор</t>
  </si>
  <si>
    <t xml:space="preserve">КВД</t>
  </si>
  <si>
    <t xml:space="preserve">КОСГУ</t>
  </si>
  <si>
    <t xml:space="preserve">Наименование КВД</t>
  </si>
  <si>
    <t xml:space="preserve">Утвержденный план 2014 год</t>
  </si>
  <si>
    <t xml:space="preserve">Уточненный план 2014 год</t>
  </si>
  <si>
    <t xml:space="preserve">исполнено 2014  год</t>
  </si>
  <si>
    <t xml:space="preserve">Процент исполнения</t>
  </si>
  <si>
    <t xml:space="preserve">000</t>
  </si>
  <si>
    <t xml:space="preserve">1.00.00000.00.0000</t>
  </si>
  <si>
    <t xml:space="preserve">0.0.0</t>
  </si>
  <si>
    <t xml:space="preserve">НАЛОГОВЫЕ И НЕНАЛОГОВЫЕ ДОХОДЫ</t>
  </si>
  <si>
    <t xml:space="preserve">182</t>
  </si>
  <si>
    <t xml:space="preserve">1.01.00000.00.0000</t>
  </si>
  <si>
    <t xml:space="preserve">НАЛОГИ НА ПРИБЫЛЬ, ДОХОДЫ</t>
  </si>
  <si>
    <t xml:space="preserve">1.01.01000.00.0000</t>
  </si>
  <si>
    <t xml:space="preserve">1.1.0</t>
  </si>
  <si>
    <t xml:space="preserve">Налог на прибыль организаций</t>
  </si>
  <si>
    <t xml:space="preserve">1.01.01010.00.0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t>
  </si>
  <si>
    <t xml:space="preserve">Налог на прибыль организаций, зачисляемый в бюджеты субъектов Российской Федерации</t>
  </si>
  <si>
    <t xml:space="preserve">1.01.01012.02.1000</t>
  </si>
  <si>
    <t xml:space="preserve">Налог на прибыль организаций,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7</t>
  </si>
  <si>
    <t xml:space="preserve">1.01.01012.02.2000</t>
  </si>
  <si>
    <t xml:space="preserve">Налог на прибыль организаций, зачисляемый в бюджеты субъектов Российской Федерации (пени и проценты по соответствующему платежу)</t>
  </si>
  <si>
    <t xml:space="preserve">1.01.01012.02.3000</t>
  </si>
  <si>
    <t xml:space="preserve">Налог на прибыль организаций,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9</t>
  </si>
  <si>
    <t xml:space="preserve">1.01.02000.01.0000</t>
  </si>
  <si>
    <t xml:space="preserve">Налог на доходы физических лиц</t>
  </si>
  <si>
    <t xml:space="preserve">10</t>
  </si>
  <si>
    <t xml:space="preserve">1.01.02010.01.0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1</t>
  </si>
  <si>
    <t xml:space="preserve">1.01.02010.01.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2</t>
  </si>
  <si>
    <t xml:space="preserve">1.01.02010.01.2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и проценты по соответствующему платежу)</t>
  </si>
  <si>
    <t xml:space="preserve">13</t>
  </si>
  <si>
    <t xml:space="preserve">1.01.02010.01.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4</t>
  </si>
  <si>
    <t xml:space="preserve">1.01.02020.01.0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5</t>
  </si>
  <si>
    <t xml:space="preserve">1.01.02020.01.1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6</t>
  </si>
  <si>
    <t xml:space="preserve">1.01.02020.01.2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и проценты по соответствующему платежу)</t>
  </si>
  <si>
    <t xml:space="preserve">17</t>
  </si>
  <si>
    <t xml:space="preserve">1.01.02020.01.3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t>
  </si>
  <si>
    <t xml:space="preserve">1.01.02030.01.0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9</t>
  </si>
  <si>
    <t xml:space="preserve">1.01.02030.01.1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0</t>
  </si>
  <si>
    <t xml:space="preserve">1.01.02030.01.2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и проценты по соответствующему платежу)</t>
  </si>
  <si>
    <t xml:space="preserve">21</t>
  </si>
  <si>
    <t xml:space="preserve">1.01.02030.01.3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22</t>
  </si>
  <si>
    <t xml:space="preserve">1.01.02030.01.4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23</t>
  </si>
  <si>
    <t xml:space="preserve">100</t>
  </si>
  <si>
    <t xml:space="preserve">1.03.00000.00.0000</t>
  </si>
  <si>
    <t xml:space="preserve">НАЛОГИ НА ТОВАРЫ (РАБОТЫ, УСЛУГИ), РЕАЛИЗУЕМЫЕ НА ТЕРРИТОРИИ РОССИЙСКОЙ ФЕДЕРАЦИИ</t>
  </si>
  <si>
    <t xml:space="preserve">24</t>
  </si>
  <si>
    <t xml:space="preserve">1.03.02000.01.0000</t>
  </si>
  <si>
    <t xml:space="preserve">Акцизы по подакцизным товарам (продукции), производимым на территории Российской Федерации</t>
  </si>
  <si>
    <t xml:space="preserve">25</t>
  </si>
  <si>
    <t xml:space="preserve">1.03.02230.01.0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t>
  </si>
  <si>
    <t xml:space="preserve">27</t>
  </si>
  <si>
    <t xml:space="preserve">1.03.02230.01.1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28</t>
  </si>
  <si>
    <t xml:space="preserve">1.03.02240.01.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9</t>
  </si>
  <si>
    <t xml:space="preserve">30</t>
  </si>
  <si>
    <t xml:space="preserve">1.03.02240.01.1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31</t>
  </si>
  <si>
    <t xml:space="preserve">1.03.02250.01.0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32</t>
  </si>
  <si>
    <t xml:space="preserve">33</t>
  </si>
  <si>
    <t xml:space="preserve">1.03.02250.01.1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34</t>
  </si>
  <si>
    <t xml:space="preserve">1.03.02260.01.0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35</t>
  </si>
  <si>
    <t xml:space="preserve">36</t>
  </si>
  <si>
    <t xml:space="preserve">1.03.02260.01.1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37</t>
  </si>
  <si>
    <t xml:space="preserve">1.05.00000.00.0000</t>
  </si>
  <si>
    <t xml:space="preserve">НАЛОГИ НА СОВОКУПНЫЙ ДОХОД</t>
  </si>
  <si>
    <t xml:space="preserve">38</t>
  </si>
  <si>
    <t xml:space="preserve">1.05.02000.02.0000</t>
  </si>
  <si>
    <t xml:space="preserve">Единый налог на вмененный доход для отдельных видов деятельности</t>
  </si>
  <si>
    <t xml:space="preserve">39</t>
  </si>
  <si>
    <t xml:space="preserve">1.05.02010.02.0000</t>
  </si>
  <si>
    <t xml:space="preserve">40</t>
  </si>
  <si>
    <t xml:space="preserve">1.05.02010.02.100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41</t>
  </si>
  <si>
    <t xml:space="preserve">1.05.02010.02.2000</t>
  </si>
  <si>
    <t xml:space="preserve">Единый налог на вмененный доход для отдельных видов деятельности (пени и проценты по соответствующему платежу)</t>
  </si>
  <si>
    <t xml:space="preserve">42</t>
  </si>
  <si>
    <t xml:space="preserve">1.05.02010.02.300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43</t>
  </si>
  <si>
    <t xml:space="preserve">1.05.02020.02.0000</t>
  </si>
  <si>
    <t xml:space="preserve">Единый налог на вмененный доход для отдельных видов деятельности (за налоговые периоды, истекшие до 1 января 2011 года)</t>
  </si>
  <si>
    <t xml:space="preserve">44</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45</t>
  </si>
  <si>
    <t xml:space="preserve">1.05.02020.02.2000</t>
  </si>
  <si>
    <t xml:space="preserve">Единый налог на вмененный доход для отдельных видов деятельности (за налоговые периоды, истекшие до 1 января 2011 года) (пени и проценты по соответствующему платежу)</t>
  </si>
  <si>
    <t xml:space="preserve">46</t>
  </si>
  <si>
    <t xml:space="preserve">1.05.02020.02.300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47</t>
  </si>
  <si>
    <t xml:space="preserve">1.05.02020.02.4000</t>
  </si>
  <si>
    <t xml:space="preserve">Единый налог на вмененный доход для отдельных видов деятельности (за налоговые периоды, истекшие до 1 января 2011 года) (прочие поступления)</t>
  </si>
  <si>
    <t xml:space="preserve">48</t>
  </si>
  <si>
    <t xml:space="preserve">1.05.03000.01.0000</t>
  </si>
  <si>
    <t xml:space="preserve">Единый сельскохозяйственный налог</t>
  </si>
  <si>
    <t xml:space="preserve">49</t>
  </si>
  <si>
    <t xml:space="preserve">1.05.03010.01.0000</t>
  </si>
  <si>
    <t xml:space="preserve">50</t>
  </si>
  <si>
    <t xml:space="preserve">1.05.03010.01.100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51</t>
  </si>
  <si>
    <t xml:space="preserve">1.05.03010.01.2000</t>
  </si>
  <si>
    <t xml:space="preserve">Единый сельскохозяйственный налог (пени и проценты по соответствующему платежу)</t>
  </si>
  <si>
    <t xml:space="preserve">52</t>
  </si>
  <si>
    <t xml:space="preserve">1.05.03010.01.300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53</t>
  </si>
  <si>
    <t xml:space="preserve">1.05.04000.02.0000</t>
  </si>
  <si>
    <t xml:space="preserve">Налог, взимаемый в связи с применением патентной системы налогообложения</t>
  </si>
  <si>
    <t xml:space="preserve">54</t>
  </si>
  <si>
    <t xml:space="preserve">1.05.04010.02.0000</t>
  </si>
  <si>
    <t xml:space="preserve">Налог, взимаемый в связи с применением патентной системы налогообложения, зачисляемый в бюджеты городских округов</t>
  </si>
  <si>
    <t xml:space="preserve">55</t>
  </si>
  <si>
    <t xml:space="preserve">1.05.04010.02.100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56</t>
  </si>
  <si>
    <t xml:space="preserve">1.05.04010.02.2000</t>
  </si>
  <si>
    <t xml:space="preserve">Налог, взимаемый в связи с применением патентной системы налогообложения, зачисляемый в бюджеты городских округов (пени и проценты по соответствующему платежу)</t>
  </si>
  <si>
    <t xml:space="preserve">57</t>
  </si>
  <si>
    <t xml:space="preserve">1.06.00000.00.0000</t>
  </si>
  <si>
    <t xml:space="preserve">НАЛОГИ НА ИМУЩЕСТВО</t>
  </si>
  <si>
    <t xml:space="preserve">58</t>
  </si>
  <si>
    <t xml:space="preserve">1.06.01000.00.0000</t>
  </si>
  <si>
    <t xml:space="preserve">Налог на имущество физических лиц</t>
  </si>
  <si>
    <t xml:space="preserve">59</t>
  </si>
  <si>
    <t xml:space="preserve">1.06.01020.04.0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60</t>
  </si>
  <si>
    <t xml:space="preserve">1.06.01020.04.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61</t>
  </si>
  <si>
    <t xml:space="preserve">1.06.01020.04.2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и проценты по соответствующему платежу)</t>
  </si>
  <si>
    <t xml:space="preserve">62</t>
  </si>
  <si>
    <t xml:space="preserve">1.06.01020.04.4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63</t>
  </si>
  <si>
    <t xml:space="preserve">1.06.06000.00.0000</t>
  </si>
  <si>
    <t xml:space="preserve">Земельный налог</t>
  </si>
  <si>
    <t xml:space="preserve">64</t>
  </si>
  <si>
    <t xml:space="preserve">1.06.06010.00.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65</t>
  </si>
  <si>
    <t xml:space="preserve">1.06.06012.04.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66</t>
  </si>
  <si>
    <t xml:space="preserve">1.06.06012.04.1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67</t>
  </si>
  <si>
    <t xml:space="preserve">1.06.06012.04.2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пени и проценты по соответствующему платежу)</t>
  </si>
  <si>
    <t xml:space="preserve">68</t>
  </si>
  <si>
    <t xml:space="preserve">1.06.06012.04.3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69</t>
  </si>
  <si>
    <t xml:space="preserve">1.06.06012.04.4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прочие поступления)</t>
  </si>
  <si>
    <t xml:space="preserve">70</t>
  </si>
  <si>
    <t xml:space="preserve">1.06.06020.00.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71</t>
  </si>
  <si>
    <t xml:space="preserve">1.06.06022.04.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72</t>
  </si>
  <si>
    <t xml:space="preserve">1.06.06022.04.1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73</t>
  </si>
  <si>
    <t xml:space="preserve">1.06.06022.04.2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пени и проценты по соответствующему платежу)</t>
  </si>
  <si>
    <t xml:space="preserve">74</t>
  </si>
  <si>
    <t xml:space="preserve">1.06.06022.04.3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75</t>
  </si>
  <si>
    <t xml:space="preserve">1.08.00000.00.0000</t>
  </si>
  <si>
    <t xml:space="preserve">ГОСУДАРСТВЕННАЯ ПОШЛИНА</t>
  </si>
  <si>
    <t xml:space="preserve">76</t>
  </si>
  <si>
    <t xml:space="preserve">1.08.03000.01.0000</t>
  </si>
  <si>
    <t xml:space="preserve">Государственная пошлина по делам, рассматриваемым в судах общей юрисдикции, мировыми судьями</t>
  </si>
  <si>
    <t xml:space="preserve">77</t>
  </si>
  <si>
    <t xml:space="preserve">1.08.03010.01.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78</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79</t>
  </si>
  <si>
    <t xml:space="preserve">1.09.00000.00.0000</t>
  </si>
  <si>
    <t xml:space="preserve">ЗАДОЛЖЕННОСТЬ И ПЕРЕРАСЧЕТЫ ПО ОТМЕНЕННЫМ НАЛОГАМ, СБОРАМ И ИНЫМ ОБЯЗАТЕЛЬНЫМ ПЛАТЕЖАМ</t>
  </si>
  <si>
    <t xml:space="preserve">80</t>
  </si>
  <si>
    <t xml:space="preserve">1.09.04000.00.0000</t>
  </si>
  <si>
    <t xml:space="preserve">Налоги на имущество</t>
  </si>
  <si>
    <t xml:space="preserve">81</t>
  </si>
  <si>
    <t xml:space="preserve">1.09.04050.00.0000</t>
  </si>
  <si>
    <t xml:space="preserve">Земельный налог (по обязательствам, возникшим до 1 января 2006 года)</t>
  </si>
  <si>
    <t xml:space="preserve">82</t>
  </si>
  <si>
    <t xml:space="preserve">1.09.04052.04.0000</t>
  </si>
  <si>
    <t xml:space="preserve">Земельный налог (по обязательствам, возникшим до 1 января 2006 года), мобилизуемый на территориях городских округов</t>
  </si>
  <si>
    <t xml:space="preserve">83</t>
  </si>
  <si>
    <t xml:space="preserve">1.09.04052.04.2000</t>
  </si>
  <si>
    <t xml:space="preserve">Земельный налог (по обязательствам, возникшим до 1 января 2006 года), мобилизуемый на территориях городских округов (пени и проценты по соответствующему платежу)</t>
  </si>
  <si>
    <t xml:space="preserve">84</t>
  </si>
  <si>
    <t xml:space="preserve">1.09.07000.00.0000</t>
  </si>
  <si>
    <t xml:space="preserve">Прочие налоги и сборы (по отмененным местным налогам и сборам)</t>
  </si>
  <si>
    <t xml:space="preserve">85</t>
  </si>
  <si>
    <t xml:space="preserve">1.09.07030.00.0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86</t>
  </si>
  <si>
    <t xml:space="preserve">1.09.07032.04.0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87</t>
  </si>
  <si>
    <t xml:space="preserve">1.09.07032.04.1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88</t>
  </si>
  <si>
    <t xml:space="preserve">117</t>
  </si>
  <si>
    <t xml:space="preserve">1.11.00000.00.0000</t>
  </si>
  <si>
    <t xml:space="preserve">ДОХОДЫ ОТ ИСПОЛЬЗОВАНИЯ ИМУЩЕСТВА, НАХОДЯЩЕГОСЯ В ГОСУДАРСТВЕННОЙ И МУНИЦИПАЛЬНОЙ СОБСТВЕННОСТИ</t>
  </si>
  <si>
    <t xml:space="preserve">89</t>
  </si>
  <si>
    <t xml:space="preserve">1.11.05000.0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t>
  </si>
  <si>
    <t xml:space="preserve">1.11.05010.00.0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1</t>
  </si>
  <si>
    <t xml:space="preserve">1.11.05012.04.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92</t>
  </si>
  <si>
    <t xml:space="preserve">1.11.05030.00.0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3</t>
  </si>
  <si>
    <t xml:space="preserve">1.11.05034.04.0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94</t>
  </si>
  <si>
    <t xml:space="preserve">1.11.05034.04.0002</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Управление образованием администрации города Шарыпово)</t>
  </si>
  <si>
    <t xml:space="preserve">95</t>
  </si>
  <si>
    <t xml:space="preserve">1.11.05034.04.000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Отдел культуры администрации города Шарыпово)</t>
  </si>
  <si>
    <t xml:space="preserve">96</t>
  </si>
  <si>
    <t xml:space="preserve">1.11.05034.04.0006</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Отдел спорта, туризма и молодежной политики Администрации города Шарыпово)</t>
  </si>
  <si>
    <t xml:space="preserve">97</t>
  </si>
  <si>
    <t xml:space="preserve">1.11.07000.00.0000</t>
  </si>
  <si>
    <t xml:space="preserve">Платежи от государственных и муниципальных унитарных предприятий</t>
  </si>
  <si>
    <t xml:space="preserve">98</t>
  </si>
  <si>
    <t xml:space="preserve">1.11.07010.00.0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99</t>
  </si>
  <si>
    <t xml:space="preserve">1.11.07014.04.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0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01</t>
  </si>
  <si>
    <t xml:space="preserve">1.11.09040.00.0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02</t>
  </si>
  <si>
    <t xml:space="preserve">1.11.09044.04.00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03</t>
  </si>
  <si>
    <t xml:space="preserve">1.11.09044.04.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104</t>
  </si>
  <si>
    <t xml:space="preserve">1.11.09044.04.0002</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 найма жилых помещений муниципального жилищного фонда)</t>
  </si>
  <si>
    <t xml:space="preserve">105</t>
  </si>
  <si>
    <t xml:space="preserve">048</t>
  </si>
  <si>
    <t xml:space="preserve">1.12.00000.00.0000</t>
  </si>
  <si>
    <t xml:space="preserve">ПЛАТЕЖИ ПРИ ПОЛЬЗОВАНИИ ПРИРОДНЫМИ РЕСУРСАМИ</t>
  </si>
  <si>
    <t xml:space="preserve">106</t>
  </si>
  <si>
    <t xml:space="preserve">1.12.01000.01.0000</t>
  </si>
  <si>
    <t xml:space="preserve">Плата за негативное воздействие на окружающую среду</t>
  </si>
  <si>
    <t xml:space="preserve">107</t>
  </si>
  <si>
    <t xml:space="preserve">1.12.01010.01.0000</t>
  </si>
  <si>
    <t xml:space="preserve">Плата за выбросы загрязняющих веществ в атмосферный воздух стационарными объектами</t>
  </si>
  <si>
    <t xml:space="preserve">108</t>
  </si>
  <si>
    <t xml:space="preserve">1.12.01010.01.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09</t>
  </si>
  <si>
    <t xml:space="preserve">1.12.01020.01.0000</t>
  </si>
  <si>
    <t xml:space="preserve">Плата за выбросы загрязняющих веществ в атмосферный воздух передвижными объектами</t>
  </si>
  <si>
    <t xml:space="preserve">110</t>
  </si>
  <si>
    <t xml:space="preserve">1.12.01020.01.600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1</t>
  </si>
  <si>
    <t xml:space="preserve">1.12.01040.01.0000</t>
  </si>
  <si>
    <t xml:space="preserve">Плата за размещение отходов производства и потребления</t>
  </si>
  <si>
    <t xml:space="preserve">112</t>
  </si>
  <si>
    <t xml:space="preserve">1.12.01040.01.600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3</t>
  </si>
  <si>
    <t xml:space="preserve">1.13.00000.00.0000</t>
  </si>
  <si>
    <t xml:space="preserve">ДОХОДЫ ОТ ОКАЗАНИЯ ПЛАТНЫХ УСЛУГ (РАБОТ) И КОМПЕНСАЦИИ ЗАТРАТ ГОСУДАРСТВА</t>
  </si>
  <si>
    <t xml:space="preserve">114</t>
  </si>
  <si>
    <t xml:space="preserve">131</t>
  </si>
  <si>
    <t xml:space="preserve">1.13.01000.00.0000</t>
  </si>
  <si>
    <t xml:space="preserve">1.3.0</t>
  </si>
  <si>
    <t xml:space="preserve">Доходы от оказания платных услуг (работ)</t>
  </si>
  <si>
    <t xml:space="preserve">115</t>
  </si>
  <si>
    <t xml:space="preserve">1.13.01990.00.0000</t>
  </si>
  <si>
    <t xml:space="preserve">Прочие доходы от оказания платных услуг (работ)</t>
  </si>
  <si>
    <t xml:space="preserve">116</t>
  </si>
  <si>
    <t xml:space="preserve">1.13.01994.04.0000</t>
  </si>
  <si>
    <t xml:space="preserve">Прочие доходы от оказания платных услуг (работ) получателями средств бюджетов городских округов</t>
  </si>
  <si>
    <t xml:space="preserve">099</t>
  </si>
  <si>
    <t xml:space="preserve">1.13.02000.00.0000</t>
  </si>
  <si>
    <t xml:space="preserve">Доходы от компенсации затрат государства</t>
  </si>
  <si>
    <t xml:space="preserve">118</t>
  </si>
  <si>
    <t xml:space="preserve">1.13.02990.00.0000</t>
  </si>
  <si>
    <t xml:space="preserve">Прочие доходы от компенсации затрат государства</t>
  </si>
  <si>
    <t xml:space="preserve">119</t>
  </si>
  <si>
    <t xml:space="preserve">1.13.02994.04.0000</t>
  </si>
  <si>
    <t xml:space="preserve">Прочие доходы от компенсации затрат бюджетов городских округов</t>
  </si>
  <si>
    <t xml:space="preserve">120</t>
  </si>
  <si>
    <t xml:space="preserve">1.14.00000.00.0000</t>
  </si>
  <si>
    <t xml:space="preserve">ДОХОДЫ ОТ ПРОДАЖИ МАТЕРИАЛЬНЫХ И НЕМАТЕРИАЛЬНЫХ АКТИВОВ</t>
  </si>
  <si>
    <t xml:space="preserve">121</t>
  </si>
  <si>
    <t xml:space="preserve">1.14.02000.0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2</t>
  </si>
  <si>
    <t xml:space="preserve">1.14.02040.04.000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3</t>
  </si>
  <si>
    <t xml:space="preserve">1.14.02042.04.0000</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ло указанному имуществу</t>
  </si>
  <si>
    <t xml:space="preserve">124</t>
  </si>
  <si>
    <t xml:space="preserve">1.14.02043.04.0000</t>
  </si>
  <si>
    <t xml:space="preserve">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5</t>
  </si>
  <si>
    <t xml:space="preserve">1.14.06000.00.0000</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26</t>
  </si>
  <si>
    <t xml:space="preserve">1.14.06010.00.0000</t>
  </si>
  <si>
    <t xml:space="preserve">Доходы от продажи земельных участков, государственная собственность на которые не разграничена</t>
  </si>
  <si>
    <t xml:space="preserve">127</t>
  </si>
  <si>
    <t xml:space="preserve">1.14.06012.04.0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28</t>
  </si>
  <si>
    <t xml:space="preserve">1.16.00000.00.0000</t>
  </si>
  <si>
    <t xml:space="preserve">ШТРАФЫ, САНКЦИИ, ВОЗМЕЩЕНИЕ УЩЕРБА</t>
  </si>
  <si>
    <t xml:space="preserve">129</t>
  </si>
  <si>
    <t xml:space="preserve">1.16.03000.00.0000</t>
  </si>
  <si>
    <t xml:space="preserve">1.4.0</t>
  </si>
  <si>
    <t xml:space="preserve">Денежные взыскания (штрафы) за нарушение законодательства о налогах и сборах</t>
  </si>
  <si>
    <t xml:space="preserve">130</t>
  </si>
  <si>
    <t xml:space="preserve">1.16.03010.01.000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10.01.6000</t>
  </si>
  <si>
    <t xml:space="preserve">132</t>
  </si>
  <si>
    <t xml:space="preserve">1.16.03030.01.0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33</t>
  </si>
  <si>
    <t xml:space="preserve">1.16.03030.01.6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34</t>
  </si>
  <si>
    <t xml:space="preserve">1.16.06000.01.0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35</t>
  </si>
  <si>
    <t xml:space="preserve">1.16.06000.01.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36</t>
  </si>
  <si>
    <t xml:space="preserve">137</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38</t>
  </si>
  <si>
    <t xml:space="preserve">1.16.0801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39</t>
  </si>
  <si>
    <t xml:space="preserve">1.16.08010.01.6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0</t>
  </si>
  <si>
    <t xml:space="preserve">141</t>
  </si>
  <si>
    <t xml:space="preserve">188</t>
  </si>
  <si>
    <t xml:space="preserve">142</t>
  </si>
  <si>
    <t xml:space="preserve">1.16.08020.01.0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43</t>
  </si>
  <si>
    <t xml:space="preserve">1.16.08020.01.6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4</t>
  </si>
  <si>
    <t xml:space="preserve">1.16.25000.00.000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45</t>
  </si>
  <si>
    <t xml:space="preserve">1.16.25050.01.0000</t>
  </si>
  <si>
    <t xml:space="preserve">Денежные взыскания (штрафы) за нарушение законодательства в области охраны окружающей среды</t>
  </si>
  <si>
    <t xml:space="preserve">146</t>
  </si>
  <si>
    <t xml:space="preserve">1.16.25050.01.600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47</t>
  </si>
  <si>
    <t xml:space="preserve">1.16.25060.01.0000</t>
  </si>
  <si>
    <t xml:space="preserve">Денежные взыскания (штрафы) за нарушение земельного законодательства</t>
  </si>
  <si>
    <t xml:space="preserve">148</t>
  </si>
  <si>
    <t xml:space="preserve">1.16.25060.01.600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49</t>
  </si>
  <si>
    <t xml:space="preserve">081</t>
  </si>
  <si>
    <t xml:space="preserve">150</t>
  </si>
  <si>
    <t xml:space="preserve">321</t>
  </si>
  <si>
    <t xml:space="preserve">151</t>
  </si>
  <si>
    <t xml:space="preserve">1.16.25080.00.0000</t>
  </si>
  <si>
    <t xml:space="preserve">Денежные взыскания (штрафы) за нарушение водного законодательства</t>
  </si>
  <si>
    <t xml:space="preserve">152</t>
  </si>
  <si>
    <t xml:space="preserve">1.16.25084.04.0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53</t>
  </si>
  <si>
    <t xml:space="preserve">1.16.25084.04.6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54</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55</t>
  </si>
  <si>
    <t xml:space="preserve">1.16.28000.01.6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56</t>
  </si>
  <si>
    <t xml:space="preserve">157</t>
  </si>
  <si>
    <t xml:space="preserve">158</t>
  </si>
  <si>
    <t xml:space="preserve">1.16.30000.01.0000</t>
  </si>
  <si>
    <t xml:space="preserve">Денежные взыскания (штрафы) за правонарушения в области дорожного движения</t>
  </si>
  <si>
    <t xml:space="preserve">159</t>
  </si>
  <si>
    <t xml:space="preserve">1.16.30010.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60</t>
  </si>
  <si>
    <t xml:space="preserve">1.16.30013.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61</t>
  </si>
  <si>
    <t xml:space="preserve">1.16.30013.01.6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62</t>
  </si>
  <si>
    <t xml:space="preserve">1.16.32000.00.0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63</t>
  </si>
  <si>
    <t xml:space="preserve">1.16.32000.04.0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64</t>
  </si>
  <si>
    <t xml:space="preserve">1.16.32000.04.0008</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Отдел культуры администрации города Шарыпово)</t>
  </si>
  <si>
    <t xml:space="preserve">165</t>
  </si>
  <si>
    <t xml:space="preserve">498</t>
  </si>
  <si>
    <t xml:space="preserve">1.16.41000.01.0000</t>
  </si>
  <si>
    <t xml:space="preserve">Денежные взыскания (штрафы) за нарушение законодательства Российской Федерации об электроэнергетике</t>
  </si>
  <si>
    <t xml:space="preserve">166</t>
  </si>
  <si>
    <t xml:space="preserve">1.16.41000.01.600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67</t>
  </si>
  <si>
    <t xml:space="preserve">1.16.43000.01.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68</t>
  </si>
  <si>
    <t xml:space="preserve">1.16.43000.01.6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69</t>
  </si>
  <si>
    <t xml:space="preserve">170</t>
  </si>
  <si>
    <t xml:space="preserve">171</t>
  </si>
  <si>
    <t xml:space="preserve">192</t>
  </si>
  <si>
    <t xml:space="preserve">172</t>
  </si>
  <si>
    <t xml:space="preserve">1.16.45000.01.0000</t>
  </si>
  <si>
    <t xml:space="preserve">Денежные взыскания (штрафы) за нарушения законодательства Российской Федерации о промышленной безопасности</t>
  </si>
  <si>
    <t xml:space="preserve">173</t>
  </si>
  <si>
    <t xml:space="preserve">1.16.45000.01.6000</t>
  </si>
  <si>
    <t xml:space="preserve">Денежные взыскания (штрафы) за нарушения законодательства Российской Федерации о промышлен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174</t>
  </si>
  <si>
    <t xml:space="preserve">005</t>
  </si>
  <si>
    <t xml:space="preserve">1.16.51000.02.000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75</t>
  </si>
  <si>
    <t xml:space="preserve">1.16.51020.02.0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76</t>
  </si>
  <si>
    <t xml:space="preserve">1.16.90000.00.0000</t>
  </si>
  <si>
    <t xml:space="preserve">Прочие поступления от денежных взысканий (штрафов) и иных сумм в возмещение ущерба</t>
  </si>
  <si>
    <t xml:space="preserve">177</t>
  </si>
  <si>
    <t xml:space="preserve">1.16.90040.04.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178</t>
  </si>
  <si>
    <t xml:space="preserve">179</t>
  </si>
  <si>
    <t xml:space="preserve">180</t>
  </si>
  <si>
    <t xml:space="preserve">069</t>
  </si>
  <si>
    <t xml:space="preserve">181</t>
  </si>
  <si>
    <t xml:space="preserve">183</t>
  </si>
  <si>
    <t xml:space="preserve">1.16.90040.04.600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84</t>
  </si>
  <si>
    <t xml:space="preserve">185</t>
  </si>
  <si>
    <t xml:space="preserve">186</t>
  </si>
  <si>
    <t xml:space="preserve">187</t>
  </si>
  <si>
    <t xml:space="preserve">189</t>
  </si>
  <si>
    <t xml:space="preserve">415</t>
  </si>
  <si>
    <t xml:space="preserve">190</t>
  </si>
  <si>
    <t xml:space="preserve">191</t>
  </si>
  <si>
    <t xml:space="preserve">1.16.90040.04.700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7.00000.00.0000</t>
  </si>
  <si>
    <t xml:space="preserve">ПРОЧИЕ НЕНАЛОГОВЫЕ ДОХОДЫ</t>
  </si>
  <si>
    <t xml:space="preserve">193</t>
  </si>
  <si>
    <t xml:space="preserve">1.17.01000.00.0000</t>
  </si>
  <si>
    <t xml:space="preserve">1.8.0</t>
  </si>
  <si>
    <t xml:space="preserve">Невыясненные поступления</t>
  </si>
  <si>
    <t xml:space="preserve">194</t>
  </si>
  <si>
    <t xml:space="preserve">1.17.01040.04.0000</t>
  </si>
  <si>
    <t xml:space="preserve">Невыясненные поступления, зачисляемые в бюджеты городских округов</t>
  </si>
  <si>
    <t xml:space="preserve">195</t>
  </si>
  <si>
    <t xml:space="preserve">1.17.05000.00.0000</t>
  </si>
  <si>
    <t xml:space="preserve">Прочие неналоговые доходы</t>
  </si>
  <si>
    <t xml:space="preserve">196</t>
  </si>
  <si>
    <t xml:space="preserve">1.17.05040.04.0000</t>
  </si>
  <si>
    <t xml:space="preserve">Прочие неналоговые доходы бюджетов городских округов</t>
  </si>
  <si>
    <t xml:space="preserve">197</t>
  </si>
  <si>
    <t xml:space="preserve">031</t>
  </si>
  <si>
    <t xml:space="preserve">198</t>
  </si>
  <si>
    <t xml:space="preserve">199</t>
  </si>
  <si>
    <t xml:space="preserve">200</t>
  </si>
  <si>
    <t xml:space="preserve">2.00.00000.00.0000</t>
  </si>
  <si>
    <t xml:space="preserve">БЕЗВОЗМЕЗДНЫЕ ПОСТУПЛЕНИЯ</t>
  </si>
  <si>
    <t xml:space="preserve">2.02.00000.00.0000</t>
  </si>
  <si>
    <t xml:space="preserve">БЕЗВОЗМЕЗДНЫЕ ПОСТУПЛЕНИЯ ОТ ДРУГИХ БЮДЖЕТОВ БЮДЖЕТНОЙ СИСТЕМЫ РОССИЙСКОЙ ФЕДЕРАЦИИ</t>
  </si>
  <si>
    <t xml:space="preserve">202</t>
  </si>
  <si>
    <t xml:space="preserve">2.02.01000.00.0000</t>
  </si>
  <si>
    <t xml:space="preserve">1.5.1</t>
  </si>
  <si>
    <t xml:space="preserve">Дотации бюджетам субъектов Российской Федерации и муниципальных образований</t>
  </si>
  <si>
    <t xml:space="preserve">203</t>
  </si>
  <si>
    <t xml:space="preserve">2.02.01001.00.0000</t>
  </si>
  <si>
    <t xml:space="preserve">Дотации на выравнивание бюджетной обеспеченности</t>
  </si>
  <si>
    <t xml:space="preserve">204</t>
  </si>
  <si>
    <t xml:space="preserve">2.02.01001.04.0000</t>
  </si>
  <si>
    <t xml:space="preserve">Дотации бюджетам городских округов на выравнивание бюджетной обеспеченности</t>
  </si>
  <si>
    <t xml:space="preserve">205</t>
  </si>
  <si>
    <t xml:space="preserve">2.02.01001.04.271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на 2014 год и плановый период 2015-2016 годов</t>
  </si>
  <si>
    <t xml:space="preserve">206</t>
  </si>
  <si>
    <t xml:space="preserve">2.02.01001.04.2712</t>
  </si>
  <si>
    <t xml:space="preserve">Дотации на выравнивание бюджетной обеспеченности поселений из регионального фонда финансовой поддержки поселений на 2014 год и плановый период 2015-2016 годов</t>
  </si>
  <si>
    <t xml:space="preserve">207</t>
  </si>
  <si>
    <t xml:space="preserve">2.02.01003.00.0000</t>
  </si>
  <si>
    <t xml:space="preserve">Дотации бюджетам на поддержку мер по обеспечению сбалансированности бюджетов</t>
  </si>
  <si>
    <t xml:space="preserve">208</t>
  </si>
  <si>
    <t xml:space="preserve">2.02.01003.04.0000</t>
  </si>
  <si>
    <t xml:space="preserve">Дотации бюджетам городских округов на поддержку мер по обеспечению сбалансированности бюджетов</t>
  </si>
  <si>
    <t xml:space="preserve">209</t>
  </si>
  <si>
    <t xml:space="preserve">2.02.02000.00.0000</t>
  </si>
  <si>
    <t xml:space="preserve">Субсидии бюджетам бюджетной системы Российской Федерации (межбюджетные субсидии)</t>
  </si>
  <si>
    <t xml:space="preserve">210</t>
  </si>
  <si>
    <t xml:space="preserve">2.02.02008.00.0000</t>
  </si>
  <si>
    <t xml:space="preserve">Субсидии бюджетам на обеспечение жильем молодых семей</t>
  </si>
  <si>
    <t xml:space="preserve">211</t>
  </si>
  <si>
    <t xml:space="preserve">2.02.02008.04.0000</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212</t>
  </si>
  <si>
    <t xml:space="preserve">2.02.02009.00.0000</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13</t>
  </si>
  <si>
    <t xml:space="preserve">2.02.02009.04.0000</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14</t>
  </si>
  <si>
    <t xml:space="preserve">2.02.02009.04.8000</t>
  </si>
  <si>
    <t xml:space="preserve">Субсидии бюджетам муниципальных образований на поддержку малого и среднего предпринимательства, включая крестьянские (фермерские) хозяйства, за счет средств федерального бюджет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215</t>
  </si>
  <si>
    <t xml:space="preserve">2.02.02009.04.9000</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216</t>
  </si>
  <si>
    <t xml:space="preserve">2.02.02051.00.0000</t>
  </si>
  <si>
    <t xml:space="preserve">Субсидии бюджетам на реализацию федеральных целевых программ</t>
  </si>
  <si>
    <t xml:space="preserve">217</t>
  </si>
  <si>
    <t xml:space="preserve">2.02.02051.04.0000</t>
  </si>
  <si>
    <t xml:space="preserve">Субсидии бюджетам городских округов на реализацию федеральных целевых программ</t>
  </si>
  <si>
    <t xml:space="preserve">218</t>
  </si>
  <si>
    <t xml:space="preserve">2.02.02204.00.0000</t>
  </si>
  <si>
    <t xml:space="preserve">Субсидии бюджетам на модернизацию региональных систем дошкольного образования</t>
  </si>
  <si>
    <t xml:space="preserve">219</t>
  </si>
  <si>
    <t xml:space="preserve">2.02.02204.04.0000</t>
  </si>
  <si>
    <t xml:space="preserve">Субсидии на модернизацию региональных систем дошкольного образования за счет средств федерального бюджета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20</t>
  </si>
  <si>
    <t xml:space="preserve">2.02.02999.00.0000</t>
  </si>
  <si>
    <t xml:space="preserve">Прочие субсидии</t>
  </si>
  <si>
    <t xml:space="preserve">221</t>
  </si>
  <si>
    <t xml:space="preserve">2.02.02999.04.0000</t>
  </si>
  <si>
    <t xml:space="preserve">Прочие субсидии бюджетам городских округов</t>
  </si>
  <si>
    <t xml:space="preserve">222</t>
  </si>
  <si>
    <t xml:space="preserve">2.02.02999.04.1021</t>
  </si>
  <si>
    <t xml:space="preserve">Субсидии бюджетам муниципальных образований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23</t>
  </si>
  <si>
    <t xml:space="preserve">2.02.02999.04.1022</t>
  </si>
  <si>
    <t xml:space="preserve">Субсидии бюджетам муниципальных образований края на частичное финансирование (возмещение) расходов на повышение минимальных размеров окладов, ставок заработной платы работников бюджетной сферы края, которым предоставляется региональная выплата, с 1 октября 2014 года на 10 процентов</t>
  </si>
  <si>
    <t xml:space="preserve">224</t>
  </si>
  <si>
    <t xml:space="preserve">2.02.02999.04.1031</t>
  </si>
  <si>
    <t xml:space="preserve">Субсидии бюджетам муниципальных образований края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225</t>
  </si>
  <si>
    <t xml:space="preserve">2.02.02999.04.1095</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Доступная среда» государственной программы Красноярского края «Развитие системы социальной поддержки населения»</t>
  </si>
  <si>
    <t xml:space="preserve">226</t>
  </si>
  <si>
    <t xml:space="preserve">2.02.02999.04.2515</t>
  </si>
  <si>
    <t xml:space="preserve">Субсидии бюджетам муниципальных образований, являющихся победителями конкурсного отбора для предоставления субсидий бюджетам муниципальных образований на модернизацию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 авиа-, авто-, судомоделирование, мотоконструирование, мотоспорт, трассовый моделизм, картинг, начальное техническое моделирование, техническое макетирование, радиоспорт, радиоэлектроника, ракетостроение, робототехника и легоконструирование, научно-техническая проектно-исследовательская деятельность, проведенного в 2013 году,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27</t>
  </si>
  <si>
    <t xml:space="preserve">2.02.02999.04.2520</t>
  </si>
  <si>
    <t xml:space="preserve">Субсидии бюджетам муниципальных образований, являющихся победителями конкурсного отбора для предоставления субсидии бюджетам муниципальных образований на оснащение муниципальных учреждений физкультурно-спортивной направленности спортивным инвентарем, оборудованием, спортивной одеждой и обувью, проведенного в 2013 году, в рамках подпрограммы "Развитие массовой физической культуры и спорта" государственной программы Красноярского края "Развитие физической культуры, спорта, туризма"</t>
  </si>
  <si>
    <t xml:space="preserve">228</t>
  </si>
  <si>
    <t xml:space="preserve">2.02.02999.04.7421</t>
  </si>
  <si>
    <t xml:space="preserve">Субсидии бюджетам муниципальных образований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29</t>
  </si>
  <si>
    <t xml:space="preserve">2.02.02999.04.7422</t>
  </si>
  <si>
    <t xml:space="preserve">Субсидии бюджетам муниципальных образований на разработку схем водоснабжения и водоотведения в рамках подпрограммы "Чистая вода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30</t>
  </si>
  <si>
    <t xml:space="preserve">2.02.02999.04.7423</t>
  </si>
  <si>
    <t xml:space="preserve">Субсидии бюджетам муниципальных образований на реализацию мероприятий по проведению обязательных энергетических обследований муниципальных учреждений Красноярского кра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31</t>
  </si>
  <si>
    <t xml:space="preserve">2.02.02999.04.7436</t>
  </si>
  <si>
    <t xml:space="preserve">Субсидии бюджетам муниципальных образований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 в рамках подпрограммы "Развитие системы подготовки спортивного резерва" государственной программы Красноярского края "Развитие физической культуры, спорта, туризма"</t>
  </si>
  <si>
    <t xml:space="preserve">232</t>
  </si>
  <si>
    <t xml:space="preserve">2.02.02999.04.7441</t>
  </si>
  <si>
    <t xml:space="preserve">Субсидии бюджетам муниципальных образований в целях финансовой поддержки муниципальных учреждений, иных муниципальных организаций,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33</t>
  </si>
  <si>
    <t xml:space="preserve">2.02.02999.04.7443</t>
  </si>
  <si>
    <t xml:space="preserve">Субсидии бюджетам муниципальных образований на приобретение и монтаж модульных зданий медицинских пунктов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34</t>
  </si>
  <si>
    <t xml:space="preserve">2.02.02999.04.7444</t>
  </si>
  <si>
    <t xml:space="preserve">Субсидии бюджетам муниципальных образований на приобретение и монтаж модульных зданий жилых корпусов (корпусов для реализации образовательных программ)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35</t>
  </si>
  <si>
    <t xml:space="preserve">2.02.02999.04.7456</t>
  </si>
  <si>
    <t xml:space="preserve">Субсидии бюджетам муниципальных образований края на поддержку деятельности муниципальных молодежных центров на 2014 год и плановый период 2015-2016 годов</t>
  </si>
  <si>
    <t xml:space="preserve">236</t>
  </si>
  <si>
    <t xml:space="preserve">2.02.02999.04.7475</t>
  </si>
  <si>
    <t xml:space="preserve">Субсидии бюджетам муниципальных образований на капитальный ремонт, реконструкция зданий, помещений, проведение противопожарных мероприятий в муниципальных архивах края в рамках подпрограммы «Развитие архивного дела в Красноярском крае» государственной программы Красноярского края «Развитие культуры»</t>
  </si>
  <si>
    <t xml:space="preserve">237</t>
  </si>
  <si>
    <t xml:space="preserve">2.02.02999.04.7477</t>
  </si>
  <si>
    <t xml:space="preserve">Субсидии бюджетам муниципальных образований на приобретение (замену) и монтаж стеллажного оборудования (передвижные и (или) стационарные стеллажи) для муниципальных архивов края в рамках подпрограммы «Развитие архивного дела в Красноярском крае» государственной программы Красноярского края «Развитие культуры»</t>
  </si>
  <si>
    <t xml:space="preserve">238</t>
  </si>
  <si>
    <t xml:space="preserve">2.02.02999.04.7478</t>
  </si>
  <si>
    <t xml:space="preserve">Субсидии бюджетам муниципальных образований на оцифровку (перевод в электронный формат ПК «Архивный фонд») описей дел муниципальных архивов края в рамках подпрограммы «Развитие архивного дела в Красноярском крае» государственной программы Красноярского края «Развитие культуры»</t>
  </si>
  <si>
    <t xml:space="preserve">239</t>
  </si>
  <si>
    <t xml:space="preserve">2.02.02999.04.7479</t>
  </si>
  <si>
    <t xml:space="preserve">Субсидии бюджетам муниципальных образований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Красноярском крае» государственной программы Красноярского края «Развитие культуры»</t>
  </si>
  <si>
    <t xml:space="preserve">240</t>
  </si>
  <si>
    <t xml:space="preserve">2.02.02999.04.7481</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t>
  </si>
  <si>
    <t xml:space="preserve">241</t>
  </si>
  <si>
    <t xml:space="preserve">2.02.02999.04.7483</t>
  </si>
  <si>
    <t xml:space="preserve">Субсидии бюджетам муниципальных образований на поддержку детских клубных формирова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242</t>
  </si>
  <si>
    <t xml:space="preserve">2.02.02999.04.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243</t>
  </si>
  <si>
    <t xml:space="preserve">2.02.02999.04.7491</t>
  </si>
  <si>
    <t xml:space="preserve">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 Красноярского края»</t>
  </si>
  <si>
    <t xml:space="preserve">244</t>
  </si>
  <si>
    <t xml:space="preserve">2.02.02999.04.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 Красноярского края»</t>
  </si>
  <si>
    <t xml:space="preserve">245</t>
  </si>
  <si>
    <t xml:space="preserve">2.02.02999.04.7511</t>
  </si>
  <si>
    <t xml:space="preserve">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t>
  </si>
  <si>
    <t xml:space="preserve">246</t>
  </si>
  <si>
    <t xml:space="preserve">2.02.02999.04.7555</t>
  </si>
  <si>
    <t xml:space="preserve">Субсидии бюджетам муниципальных образований края на организацию и проведение акарицидных обработок мест массового отдыха населения на 2014 год и плановый период 2015-2016 годов</t>
  </si>
  <si>
    <t xml:space="preserve">247</t>
  </si>
  <si>
    <t xml:space="preserve">2.02.02999.04.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48</t>
  </si>
  <si>
    <t xml:space="preserve">2.02.02999.04.7571</t>
  </si>
  <si>
    <t xml:space="preserve">Субсидии бюджетам муниципальных образований на финансирование (возмещение) расходов по капитальному ремон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49</t>
  </si>
  <si>
    <t xml:space="preserve">2.02.02999.04.7582</t>
  </si>
  <si>
    <t xml:space="preserve">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 2016 годов</t>
  </si>
  <si>
    <t xml:space="preserve">250</t>
  </si>
  <si>
    <t xml:space="preserve">2.02.02999.04.7584</t>
  </si>
  <si>
    <t xml:space="preserve">Субсидии бюджетам муниципальных образований на выплаты отдельным категориям работников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51</t>
  </si>
  <si>
    <t xml:space="preserve">2.02.02999.04.7585</t>
  </si>
  <si>
    <t xml:space="preserve">Субсидии бюджетам муниципальных образований края на организацию отдыха, оздоровления и занятости детей в муниципальных загородных оздоровительных лагерях на 2014 год и плановый период 2015-2016 годов</t>
  </si>
  <si>
    <t xml:space="preserve">252</t>
  </si>
  <si>
    <t xml:space="preserve">2.02.02999.04.7741</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253</t>
  </si>
  <si>
    <t xml:space="preserve">2.02.02999.04.7743</t>
  </si>
  <si>
    <t xml:space="preserve">Субсидии бюджетам муниципальных образований на развитие и модернизацию автомобильных дорог местного значения городских округов, городских и сельских поселений в рамках подпрограммы "Содействие развитию и модернизации автомобильных дорог местного значения муниципальных образований" государственной программы Красноярского края "Содействие развитию местного самоуправления"</t>
  </si>
  <si>
    <t xml:space="preserve">254</t>
  </si>
  <si>
    <t xml:space="preserve">2.02.02999.04.7746</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255</t>
  </si>
  <si>
    <t xml:space="preserve">2.02.03000.00.0000</t>
  </si>
  <si>
    <t xml:space="preserve">Субвенции бюджетам субъектов Российской Федерации и муниципальных образований</t>
  </si>
  <si>
    <t xml:space="preserve">256</t>
  </si>
  <si>
    <t xml:space="preserve">2.02.03001.00.0000</t>
  </si>
  <si>
    <t xml:space="preserve">Субвенции бюджетам на оплату жилищно-коммунальных услуг отдельным категориям граждан</t>
  </si>
  <si>
    <t xml:space="preserve">257</t>
  </si>
  <si>
    <t xml:space="preserve">2.02.03001.04.0000</t>
  </si>
  <si>
    <t xml:space="preserve">Субвенции бюджетам городских округов на оплату жилищно-коммунальных услуг отдельным категориям граждан</t>
  </si>
  <si>
    <t xml:space="preserve">258</t>
  </si>
  <si>
    <t xml:space="preserve">2.02.03004.00.000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59</t>
  </si>
  <si>
    <t xml:space="preserve">2.02.03004.04.000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60</t>
  </si>
  <si>
    <t xml:space="preserve">2.02.03012.00.000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61</t>
  </si>
  <si>
    <t xml:space="preserve">2.02.03012.04.0000</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62</t>
  </si>
  <si>
    <t xml:space="preserve">2.02.03015.00.0000</t>
  </si>
  <si>
    <t xml:space="preserve">Субвенции бюджетам на осуществление первичного воинского учета на территориях, где отсутствуют военные комиссариаты</t>
  </si>
  <si>
    <t xml:space="preserve">263</t>
  </si>
  <si>
    <t xml:space="preserve">2.02.03015.04.000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64</t>
  </si>
  <si>
    <t xml:space="preserve">2.02.03022.00.000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65</t>
  </si>
  <si>
    <t xml:space="preserve">2.02.03022.04.000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66</t>
  </si>
  <si>
    <t xml:space="preserve">2.02.03024.00.0000</t>
  </si>
  <si>
    <t xml:space="preserve">Субвенции местным бюджетам на выполнение передаваемых полномочий субъектов Российской Федерации</t>
  </si>
  <si>
    <t xml:space="preserve">267</t>
  </si>
  <si>
    <t xml:space="preserve">2.02.03024.04.0000</t>
  </si>
  <si>
    <t xml:space="preserve">Субвенции бюджетам городских округов на выполнение передаваемых полномочий субъектов Российской Федерации</t>
  </si>
  <si>
    <t xml:space="preserve">268</t>
  </si>
  <si>
    <t xml:space="preserve">2.02.03024.04.015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69</t>
  </si>
  <si>
    <t xml:space="preserve">2.02.03024.04.0171</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270</t>
  </si>
  <si>
    <t xml:space="preserve">2.02.03024.04.0181</t>
  </si>
  <si>
    <t xml:space="preserve">Субвенций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71</t>
  </si>
  <si>
    <t xml:space="preserve">2.02.03024.04.0191</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272</t>
  </si>
  <si>
    <t xml:space="preserve">2.02.03024.04.0211</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73</t>
  </si>
  <si>
    <t xml:space="preserve">2.02.03024.04.0212</t>
  </si>
  <si>
    <t xml:space="preserve">274</t>
  </si>
  <si>
    <t xml:space="preserve">2.02.03024.04.0221</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75</t>
  </si>
  <si>
    <t xml:space="preserve">2.02.03024.04.0231</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76</t>
  </si>
  <si>
    <t xml:space="preserve">2.02.03024.04.0272</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277</t>
  </si>
  <si>
    <t xml:space="preserve">2.02.03024.04.0273</t>
  </si>
  <si>
    <t xml:space="preserve">278</t>
  </si>
  <si>
    <t xml:space="preserve">2.02.03024.04.0274</t>
  </si>
  <si>
    <t xml:space="preserve">279</t>
  </si>
  <si>
    <t xml:space="preserve">2.02.03024.04.0275</t>
  </si>
  <si>
    <t xml:space="preserve">280</t>
  </si>
  <si>
    <t xml:space="preserve">2.02.03024.04.0276</t>
  </si>
  <si>
    <t xml:space="preserve">281</t>
  </si>
  <si>
    <t xml:space="preserve">2.02.03024.04.0277</t>
  </si>
  <si>
    <t xml:space="preserve">282</t>
  </si>
  <si>
    <t xml:space="preserve">2.02.03024.04.0286</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283</t>
  </si>
  <si>
    <t xml:space="preserve">2.02.03024.04.0288</t>
  </si>
  <si>
    <t xml:space="preserve">284</t>
  </si>
  <si>
    <t xml:space="preserve">2.02.03024.04.0391</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на 2014 год и плановый период 2015 - 2016 годов</t>
  </si>
  <si>
    <t xml:space="preserve">285</t>
  </si>
  <si>
    <t xml:space="preserve">2.02.03024.04.043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86</t>
  </si>
  <si>
    <t xml:space="preserve">2.02.03024.04.0432</t>
  </si>
  <si>
    <t xml:space="preserve">287</t>
  </si>
  <si>
    <t xml:space="preserve">2.02.03024.04.046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4 год и плановый период 2015 - 2016 годов</t>
  </si>
  <si>
    <t xml:space="preserve">288</t>
  </si>
  <si>
    <t xml:space="preserve">2.02.03024.04.2690</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t>
  </si>
  <si>
    <t xml:space="preserve">289</t>
  </si>
  <si>
    <t xml:space="preserve">2.02.03024.04.2696</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290</t>
  </si>
  <si>
    <t xml:space="preserve">2.02.03024.04.2699</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291</t>
  </si>
  <si>
    <t xml:space="preserve">2.02.03024.04.7429</t>
  </si>
  <si>
    <t xml:space="preserve">Субвенции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t>
  </si>
  <si>
    <t xml:space="preserve">292</t>
  </si>
  <si>
    <t xml:space="preserve">2.02.03024.04.7513</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4 год и плановый период 2015-2016 годов</t>
  </si>
  <si>
    <t xml:space="preserve">293</t>
  </si>
  <si>
    <t xml:space="preserve">2.02.03024.04.7514</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4 год и плановый период 2015-2016 годов</t>
  </si>
  <si>
    <t xml:space="preserve">294</t>
  </si>
  <si>
    <t xml:space="preserve">2.02.03024.04.7518</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на 2014 год и плановый период 2015 - 2016 годов</t>
  </si>
  <si>
    <t xml:space="preserve">295</t>
  </si>
  <si>
    <t xml:space="preserve">2.02.03024.04.7519</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на 2014 год и плановый период 2015-2016 годов</t>
  </si>
  <si>
    <t xml:space="preserve">296</t>
  </si>
  <si>
    <t xml:space="preserve">2.02.03024.04.7552</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2016 годов</t>
  </si>
  <si>
    <t xml:space="preserve">297</t>
  </si>
  <si>
    <t xml:space="preserve">2.02.03024.04.7554</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на 2014 год и плановый период 2015 - 2016 годов</t>
  </si>
  <si>
    <t xml:space="preserve">298</t>
  </si>
  <si>
    <t xml:space="preserve">2.02.03024.04.7561</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на 2014 - 2015 годы</t>
  </si>
  <si>
    <t xml:space="preserve">299</t>
  </si>
  <si>
    <t xml:space="preserve">2.02.03024.04.7564</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300</t>
  </si>
  <si>
    <t xml:space="preserve">2.02.03024.04.7566</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на 2014 год и плановый период 2015 - 2016 годов</t>
  </si>
  <si>
    <t xml:space="preserve">301</t>
  </si>
  <si>
    <t xml:space="preserve">2.02.03024.04.7578</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4 год и плановый период  2015 - 2015 годов</t>
  </si>
  <si>
    <t xml:space="preserve">302</t>
  </si>
  <si>
    <t xml:space="preserve">2.02.03024.04.7586</t>
  </si>
  <si>
    <t xml:space="preserve">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а основании решений судов по договорам социального найма за счет средств краевого бюжета</t>
  </si>
  <si>
    <t xml:space="preserve">303</t>
  </si>
  <si>
    <t xml:space="preserve">2.02.03024.04.7588</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304</t>
  </si>
  <si>
    <t xml:space="preserve">2.02.03024.04.7604</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на 2014 год и плановый период 2015-2016 годов</t>
  </si>
  <si>
    <t xml:space="preserve">305</t>
  </si>
  <si>
    <t xml:space="preserve">2.02.03029.00.0000</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306</t>
  </si>
  <si>
    <t xml:space="preserve">2.02.03029.04.0000</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307</t>
  </si>
  <si>
    <t xml:space="preserve">2.02.03119.00.000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308</t>
  </si>
  <si>
    <t xml:space="preserve">2.02.03119.04.000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309</t>
  </si>
  <si>
    <t xml:space="preserve">2.02.03119.04.8000</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а 2014 год и плановый период 2015-2016 годов</t>
  </si>
  <si>
    <t xml:space="preserve">310</t>
  </si>
  <si>
    <t xml:space="preserve">2.02.03119.04.9000</t>
  </si>
  <si>
    <t xml:space="preserve">311</t>
  </si>
  <si>
    <t xml:space="preserve">2.03.00000.00.0000</t>
  </si>
  <si>
    <t xml:space="preserve">БЕЗВОЗМЕЗДНЫЕ ПОСТУПЛЕНИЯ ОТ ГОСУДАРСТВЕННЫХ (МУНИЦИПАЛЬНЫХ) ОРГАНИЗАЦИЙ</t>
  </si>
  <si>
    <t xml:space="preserve">312</t>
  </si>
  <si>
    <t xml:space="preserve">2.03.04000.04.0000</t>
  </si>
  <si>
    <t xml:space="preserve">Безвозмездные поступления от государственных (муниципальных) организаций в бюджеты городских округов</t>
  </si>
  <si>
    <t xml:space="preserve">313</t>
  </si>
  <si>
    <t xml:space="preserve">2.03.04020.04.000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314</t>
  </si>
  <si>
    <t xml:space="preserve">2.19.00000.00.0000</t>
  </si>
  <si>
    <t xml:space="preserve">ВОЗВРАТ ОСТАТКОВ СУБСИДИЙ, СУБВЕНЦИЙ И ИНЫХ МЕЖБЮДЖЕТНЫХ ТРАНСФЕРТОВ, ИМЕЮЩИХ ЦЕЛЕВОЕ НАЗНАЧЕНИЕ, ПРОШЛЫХ ЛЕТ</t>
  </si>
  <si>
    <t xml:space="preserve">315</t>
  </si>
  <si>
    <t xml:space="preserve">2.19.04000.04.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316</t>
  </si>
  <si>
    <t xml:space="preserve">Итого</t>
  </si>
</sst>
</file>

<file path=xl/styles.xml><?xml version="1.0" encoding="utf-8"?>
<styleSheet xmlns="http://schemas.openxmlformats.org/spreadsheetml/2006/main">
  <numFmts count="5">
    <numFmt numFmtId="164" formatCode="General"/>
    <numFmt numFmtId="165" formatCode="@"/>
    <numFmt numFmtId="166" formatCode="[$-409]m/d/yyyy\ h:mm"/>
    <numFmt numFmtId="167" formatCode="#,##0.00"/>
    <numFmt numFmtId="168" formatCode="#,##0.0"/>
  </numFmts>
  <fonts count="9">
    <font>
      <sz val="10"/>
      <name val="Arial"/>
      <family val="0"/>
      <charset val="204"/>
    </font>
    <font>
      <sz val="10"/>
      <name val="Arial"/>
      <family val="0"/>
    </font>
    <font>
      <sz val="10"/>
      <name val="Arial"/>
      <family val="0"/>
    </font>
    <font>
      <sz val="10"/>
      <name val="Arial"/>
      <family val="0"/>
    </font>
    <font>
      <sz val="8.5"/>
      <name val="MS Sans Serif"/>
      <family val="2"/>
      <charset val="204"/>
    </font>
    <font>
      <b val="true"/>
      <sz val="11"/>
      <name val="Times New Roman"/>
      <family val="1"/>
      <charset val="204"/>
    </font>
    <font>
      <b val="true"/>
      <sz val="8.5"/>
      <name val="MS Sans Serif"/>
      <family val="2"/>
      <charset val="204"/>
    </font>
    <font>
      <b val="true"/>
      <sz val="9"/>
      <name val="Times New Roman"/>
      <family val="1"/>
      <charset val="204"/>
    </font>
    <font>
      <sz val="9"/>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right" vertical="center" textRotation="0" wrapText="true" indent="0" shrinkToFit="false"/>
      <protection locked="true" hidden="false"/>
    </xf>
    <xf numFmtId="168" fontId="7" fillId="0" borderId="3" xfId="0" applyFont="true" applyBorder="true" applyAlignment="true" applyProtection="false">
      <alignment horizontal="right"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7" fontId="8" fillId="0" borderId="3"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right" vertical="center"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9" activeCellId="0" sqref="K9"/>
    </sheetView>
  </sheetViews>
  <sheetFormatPr defaultColWidth="9.0546875" defaultRowHeight="12.75" zeroHeight="false" outlineLevelRow="7" outlineLevelCol="0"/>
  <cols>
    <col collapsed="false" customWidth="true" hidden="false" outlineLevel="0" max="1" min="1" style="0" width="4.28"/>
    <col collapsed="false" customWidth="true" hidden="false" outlineLevel="0" max="2" min="2" style="0" width="6.13"/>
    <col collapsed="false" customWidth="true" hidden="false" outlineLevel="0" max="3" min="3" style="0" width="17.56"/>
    <col collapsed="false" customWidth="true" hidden="false" outlineLevel="0" max="4" min="4" style="0" width="7.99"/>
    <col collapsed="false" customWidth="true" hidden="false" outlineLevel="0" max="5" min="5" style="0" width="30.7"/>
    <col collapsed="false" customWidth="true" hidden="false" outlineLevel="0" max="6" min="6" style="0" width="12.99"/>
    <col collapsed="false" customWidth="true" hidden="false" outlineLevel="0" max="7" min="7" style="0" width="14.14"/>
    <col collapsed="false" customWidth="true" hidden="false" outlineLevel="0" max="8" min="8" style="0" width="13.85"/>
    <col collapsed="false" customWidth="true" hidden="false" outlineLevel="0" max="9" min="9" style="0" width="7.99"/>
  </cols>
  <sheetData>
    <row r="1" customFormat="false" ht="12.75" hidden="false" customHeight="true" outlineLevel="0" collapsed="false">
      <c r="A1" s="1" t="s">
        <v>0</v>
      </c>
      <c r="B1" s="1"/>
      <c r="C1" s="1"/>
      <c r="D1" s="1"/>
      <c r="E1" s="1"/>
      <c r="F1" s="1"/>
      <c r="G1" s="1"/>
      <c r="H1" s="1"/>
      <c r="I1" s="1"/>
      <c r="J1" s="2"/>
    </row>
    <row r="2" customFormat="false" ht="12.75" hidden="false" customHeight="true" outlineLevel="0" collapsed="false">
      <c r="A2" s="1" t="s">
        <v>1</v>
      </c>
      <c r="B2" s="1"/>
      <c r="C2" s="1"/>
      <c r="D2" s="1"/>
      <c r="E2" s="1"/>
      <c r="F2" s="1"/>
      <c r="G2" s="1"/>
      <c r="H2" s="1"/>
      <c r="I2" s="1"/>
      <c r="J2" s="3"/>
      <c r="K2" s="3"/>
    </row>
    <row r="3" customFormat="false" ht="12.75" hidden="false" customHeight="true" outlineLevel="0" collapsed="false">
      <c r="A3" s="1" t="s">
        <v>2</v>
      </c>
      <c r="B3" s="1"/>
      <c r="C3" s="1"/>
      <c r="D3" s="1"/>
      <c r="E3" s="1"/>
      <c r="F3" s="1"/>
      <c r="G3" s="1"/>
      <c r="H3" s="1"/>
      <c r="I3" s="1"/>
      <c r="J3" s="3"/>
      <c r="K3" s="3"/>
    </row>
    <row r="4" customFormat="false" ht="14.25" hidden="false" customHeight="true" outlineLevel="0" collapsed="false">
      <c r="A4" s="1" t="s">
        <v>3</v>
      </c>
      <c r="B4" s="1"/>
      <c r="C4" s="1"/>
      <c r="D4" s="1"/>
      <c r="E4" s="1"/>
      <c r="F4" s="1"/>
      <c r="G4" s="1"/>
      <c r="H4" s="1"/>
      <c r="I4" s="1"/>
      <c r="J4" s="4"/>
      <c r="K4" s="4"/>
    </row>
    <row r="5" customFormat="false" ht="14.25" hidden="false" customHeight="true" outlineLevel="0" collapsed="false">
      <c r="B5" s="5"/>
      <c r="C5" s="5"/>
      <c r="D5" s="5"/>
      <c r="E5" s="5"/>
      <c r="F5" s="5"/>
      <c r="G5" s="5"/>
      <c r="H5" s="6"/>
      <c r="I5" s="6"/>
      <c r="J5" s="4"/>
      <c r="K5" s="4"/>
    </row>
    <row r="6" customFormat="false" ht="12.75" hidden="false" customHeight="true" outlineLevel="0" collapsed="false">
      <c r="A6" s="7" t="s">
        <v>4</v>
      </c>
      <c r="B6" s="7"/>
      <c r="C6" s="7"/>
      <c r="D6" s="7"/>
      <c r="E6" s="7"/>
      <c r="F6" s="7"/>
      <c r="G6" s="7"/>
      <c r="H6" s="7"/>
      <c r="I6" s="7"/>
    </row>
    <row r="7" customFormat="false" ht="12.75" hidden="false" customHeight="true" outlineLevel="0" collapsed="false">
      <c r="A7" s="8" t="s">
        <v>5</v>
      </c>
      <c r="B7" s="8"/>
      <c r="C7" s="8"/>
      <c r="D7" s="8"/>
      <c r="E7" s="8"/>
      <c r="F7" s="8"/>
      <c r="G7" s="8"/>
      <c r="H7" s="8"/>
      <c r="I7" s="8"/>
      <c r="J7" s="3"/>
      <c r="K7" s="3"/>
    </row>
    <row r="8" customFormat="false" ht="45.75" hidden="false" customHeight="true" outlineLevel="0" collapsed="false">
      <c r="A8" s="9" t="s">
        <v>6</v>
      </c>
      <c r="B8" s="9" t="s">
        <v>7</v>
      </c>
      <c r="C8" s="10" t="s">
        <v>8</v>
      </c>
      <c r="D8" s="10" t="s">
        <v>9</v>
      </c>
      <c r="E8" s="10" t="s">
        <v>10</v>
      </c>
      <c r="F8" s="10" t="s">
        <v>11</v>
      </c>
      <c r="G8" s="10" t="s">
        <v>12</v>
      </c>
      <c r="H8" s="10" t="s">
        <v>13</v>
      </c>
      <c r="I8" s="11" t="s">
        <v>14</v>
      </c>
    </row>
    <row r="9" customFormat="false" ht="24" hidden="false" customHeight="true" outlineLevel="0" collapsed="false">
      <c r="A9" s="10" t="n">
        <v>1</v>
      </c>
      <c r="B9" s="10" t="s">
        <v>15</v>
      </c>
      <c r="C9" s="10" t="s">
        <v>16</v>
      </c>
      <c r="D9" s="10" t="s">
        <v>17</v>
      </c>
      <c r="E9" s="12" t="s">
        <v>18</v>
      </c>
      <c r="F9" s="13" t="n">
        <v>311837000</v>
      </c>
      <c r="G9" s="13" t="n">
        <v>314738794.52</v>
      </c>
      <c r="H9" s="13" t="n">
        <v>320398123.21</v>
      </c>
      <c r="I9" s="14" t="n">
        <f aca="false">H9/G9*100</f>
        <v>101.798103312504</v>
      </c>
    </row>
    <row r="10" customFormat="false" ht="24" hidden="false" customHeight="true" outlineLevel="1" collapsed="false">
      <c r="A10" s="10" t="n">
        <f aca="false">A9+1</f>
        <v>2</v>
      </c>
      <c r="B10" s="10" t="s">
        <v>19</v>
      </c>
      <c r="C10" s="10" t="s">
        <v>20</v>
      </c>
      <c r="D10" s="10" t="s">
        <v>17</v>
      </c>
      <c r="E10" s="12" t="s">
        <v>21</v>
      </c>
      <c r="F10" s="13" t="n">
        <v>236714000</v>
      </c>
      <c r="G10" s="13" t="n">
        <v>230718117.63</v>
      </c>
      <c r="H10" s="13" t="n">
        <v>229572123.36</v>
      </c>
      <c r="I10" s="14" t="n">
        <f aca="false">H10/G10*100</f>
        <v>99.5032924671144</v>
      </c>
    </row>
    <row r="11" customFormat="false" ht="24" hidden="false" customHeight="true" outlineLevel="2" collapsed="false">
      <c r="A11" s="10" t="n">
        <f aca="false">A10+1</f>
        <v>3</v>
      </c>
      <c r="B11" s="10" t="s">
        <v>19</v>
      </c>
      <c r="C11" s="10" t="s">
        <v>22</v>
      </c>
      <c r="D11" s="10" t="s">
        <v>23</v>
      </c>
      <c r="E11" s="12" t="s">
        <v>24</v>
      </c>
      <c r="F11" s="13" t="n">
        <v>4104000</v>
      </c>
      <c r="G11" s="13" t="n">
        <v>2464000</v>
      </c>
      <c r="H11" s="13" t="n">
        <v>2737836.32</v>
      </c>
      <c r="I11" s="14" t="n">
        <f aca="false">H11/G11*100</f>
        <v>111.113487012987</v>
      </c>
    </row>
    <row r="12" customFormat="false" ht="48" hidden="false" customHeight="true" outlineLevel="3" collapsed="false">
      <c r="A12" s="10" t="n">
        <f aca="false">A11+1</f>
        <v>4</v>
      </c>
      <c r="B12" s="10" t="s">
        <v>19</v>
      </c>
      <c r="C12" s="10" t="s">
        <v>25</v>
      </c>
      <c r="D12" s="10" t="s">
        <v>23</v>
      </c>
      <c r="E12" s="12" t="s">
        <v>26</v>
      </c>
      <c r="F12" s="13" t="n">
        <v>4104000</v>
      </c>
      <c r="G12" s="13" t="n">
        <v>2464000</v>
      </c>
      <c r="H12" s="13" t="n">
        <v>2737836.32</v>
      </c>
      <c r="I12" s="14" t="n">
        <f aca="false">H12/G12*100</f>
        <v>111.113487012987</v>
      </c>
    </row>
    <row r="13" customFormat="false" ht="36" hidden="false" customHeight="true" outlineLevel="4" collapsed="false">
      <c r="A13" s="10" t="n">
        <f aca="false">A12+1</f>
        <v>5</v>
      </c>
      <c r="B13" s="10" t="s">
        <v>19</v>
      </c>
      <c r="C13" s="10" t="s">
        <v>27</v>
      </c>
      <c r="D13" s="10" t="s">
        <v>23</v>
      </c>
      <c r="E13" s="12" t="s">
        <v>28</v>
      </c>
      <c r="F13" s="13" t="n">
        <v>4104000</v>
      </c>
      <c r="G13" s="13" t="n">
        <v>2464000</v>
      </c>
      <c r="H13" s="13" t="n">
        <v>2737836.32</v>
      </c>
      <c r="I13" s="14" t="n">
        <f aca="false">H13/G13*100</f>
        <v>111.113487012987</v>
      </c>
    </row>
    <row r="14" customFormat="false" ht="70.5" hidden="false" customHeight="true" outlineLevel="5" collapsed="false">
      <c r="A14" s="10" t="n">
        <f aca="false">A13+1</f>
        <v>6</v>
      </c>
      <c r="B14" s="10" t="s">
        <v>19</v>
      </c>
      <c r="C14" s="10" t="s">
        <v>29</v>
      </c>
      <c r="D14" s="10" t="s">
        <v>23</v>
      </c>
      <c r="E14" s="12" t="s">
        <v>30</v>
      </c>
      <c r="F14" s="13" t="n">
        <v>4104000</v>
      </c>
      <c r="G14" s="13" t="n">
        <v>2464000</v>
      </c>
      <c r="H14" s="13" t="n">
        <v>2717729.43</v>
      </c>
      <c r="I14" s="14" t="n">
        <f aca="false">H14/G14*100</f>
        <v>110.297460633117</v>
      </c>
    </row>
    <row r="15" customFormat="false" ht="72" hidden="true" customHeight="true" outlineLevel="7" collapsed="false">
      <c r="A15" s="10" t="n">
        <f aca="false">A14+1</f>
        <v>7</v>
      </c>
      <c r="B15" s="15" t="s">
        <v>19</v>
      </c>
      <c r="C15" s="15" t="s">
        <v>29</v>
      </c>
      <c r="D15" s="15" t="s">
        <v>23</v>
      </c>
      <c r="E15" s="16" t="s">
        <v>30</v>
      </c>
      <c r="F15" s="17" t="n">
        <v>4104000</v>
      </c>
      <c r="G15" s="17" t="n">
        <v>2464000</v>
      </c>
      <c r="H15" s="17" t="n">
        <v>2717729.43</v>
      </c>
      <c r="I15" s="14" t="n">
        <f aca="false">H15/G15*100</f>
        <v>110.297460633117</v>
      </c>
    </row>
    <row r="16" customFormat="false" ht="48.75" hidden="false" customHeight="true" outlineLevel="5" collapsed="true">
      <c r="A16" s="10" t="s">
        <v>31</v>
      </c>
      <c r="B16" s="10" t="s">
        <v>19</v>
      </c>
      <c r="C16" s="10" t="s">
        <v>32</v>
      </c>
      <c r="D16" s="10" t="s">
        <v>23</v>
      </c>
      <c r="E16" s="12" t="s">
        <v>33</v>
      </c>
      <c r="F16" s="13" t="n">
        <v>0</v>
      </c>
      <c r="G16" s="13" t="n">
        <v>0</v>
      </c>
      <c r="H16" s="13" t="n">
        <v>19676.7</v>
      </c>
      <c r="I16" s="14"/>
    </row>
    <row r="17" customFormat="false" ht="60" hidden="true" customHeight="true" outlineLevel="7" collapsed="false">
      <c r="A17" s="18"/>
      <c r="B17" s="15" t="s">
        <v>19</v>
      </c>
      <c r="C17" s="15" t="s">
        <v>32</v>
      </c>
      <c r="D17" s="15" t="s">
        <v>23</v>
      </c>
      <c r="E17" s="16" t="s">
        <v>33</v>
      </c>
      <c r="F17" s="17" t="n">
        <v>0</v>
      </c>
      <c r="G17" s="17" t="n">
        <v>0</v>
      </c>
      <c r="H17" s="17" t="n">
        <v>19676.7</v>
      </c>
      <c r="I17" s="14" t="e">
        <f aca="false">H17/G17*100</f>
        <v>#DIV/0!</v>
      </c>
    </row>
    <row r="18" customFormat="false" ht="70.5" hidden="false" customHeight="true" outlineLevel="5" collapsed="true">
      <c r="A18" s="10" t="n">
        <v>8</v>
      </c>
      <c r="B18" s="10" t="s">
        <v>19</v>
      </c>
      <c r="C18" s="10" t="s">
        <v>34</v>
      </c>
      <c r="D18" s="10" t="s">
        <v>23</v>
      </c>
      <c r="E18" s="12" t="s">
        <v>35</v>
      </c>
      <c r="F18" s="13" t="n">
        <v>0</v>
      </c>
      <c r="G18" s="13" t="n">
        <v>0</v>
      </c>
      <c r="H18" s="13" t="n">
        <v>430.19</v>
      </c>
      <c r="I18" s="14"/>
    </row>
    <row r="19" customFormat="false" ht="84" hidden="true" customHeight="true" outlineLevel="7" collapsed="false">
      <c r="A19" s="18"/>
      <c r="B19" s="15" t="s">
        <v>19</v>
      </c>
      <c r="C19" s="15" t="s">
        <v>34</v>
      </c>
      <c r="D19" s="15" t="s">
        <v>23</v>
      </c>
      <c r="E19" s="16" t="s">
        <v>35</v>
      </c>
      <c r="F19" s="17" t="n">
        <v>0</v>
      </c>
      <c r="G19" s="17" t="n">
        <v>0</v>
      </c>
      <c r="H19" s="17" t="n">
        <v>430.19</v>
      </c>
      <c r="I19" s="14" t="e">
        <f aca="false">H19/G19*100</f>
        <v>#DIV/0!</v>
      </c>
    </row>
    <row r="20" customFormat="false" ht="24" hidden="false" customHeight="true" outlineLevel="2" collapsed="true">
      <c r="A20" s="10" t="s">
        <v>36</v>
      </c>
      <c r="B20" s="10" t="s">
        <v>19</v>
      </c>
      <c r="C20" s="10" t="s">
        <v>37</v>
      </c>
      <c r="D20" s="10" t="s">
        <v>23</v>
      </c>
      <c r="E20" s="12" t="s">
        <v>38</v>
      </c>
      <c r="F20" s="13" t="n">
        <v>232610000</v>
      </c>
      <c r="G20" s="13" t="n">
        <v>228254117.63</v>
      </c>
      <c r="H20" s="13" t="n">
        <v>226834287.04</v>
      </c>
      <c r="I20" s="14" t="n">
        <f aca="false">H20/G20*100</f>
        <v>99.3779605797511</v>
      </c>
    </row>
    <row r="21" customFormat="false" ht="81.75" hidden="false" customHeight="true" outlineLevel="3" collapsed="false">
      <c r="A21" s="10" t="s">
        <v>39</v>
      </c>
      <c r="B21" s="10" t="s">
        <v>19</v>
      </c>
      <c r="C21" s="10" t="s">
        <v>40</v>
      </c>
      <c r="D21" s="10" t="s">
        <v>23</v>
      </c>
      <c r="E21" s="12" t="s">
        <v>41</v>
      </c>
      <c r="F21" s="13" t="n">
        <v>227450000</v>
      </c>
      <c r="G21" s="13" t="n">
        <v>223264117.63</v>
      </c>
      <c r="H21" s="13" t="n">
        <v>221728981.92</v>
      </c>
      <c r="I21" s="14" t="n">
        <f aca="false">H21/G21*100</f>
        <v>99.312412703709</v>
      </c>
    </row>
    <row r="22" customFormat="false" ht="120" hidden="false" customHeight="true" outlineLevel="4" collapsed="false">
      <c r="A22" s="10" t="s">
        <v>42</v>
      </c>
      <c r="B22" s="10" t="s">
        <v>19</v>
      </c>
      <c r="C22" s="10" t="s">
        <v>43</v>
      </c>
      <c r="D22" s="10" t="s">
        <v>23</v>
      </c>
      <c r="E22" s="12" t="s">
        <v>44</v>
      </c>
      <c r="F22" s="13" t="n">
        <v>227450000</v>
      </c>
      <c r="G22" s="13" t="n">
        <v>223264117.63</v>
      </c>
      <c r="H22" s="13" t="n">
        <v>221671610.39</v>
      </c>
      <c r="I22" s="14" t="n">
        <f aca="false">H22/G22*100</f>
        <v>99.2867159949817</v>
      </c>
    </row>
    <row r="23" customFormat="false" ht="132" hidden="true" customHeight="true" outlineLevel="7" collapsed="false">
      <c r="A23" s="10"/>
      <c r="B23" s="15" t="s">
        <v>19</v>
      </c>
      <c r="C23" s="15" t="s">
        <v>43</v>
      </c>
      <c r="D23" s="15" t="s">
        <v>23</v>
      </c>
      <c r="E23" s="16" t="s">
        <v>44</v>
      </c>
      <c r="F23" s="17" t="n">
        <v>227450000</v>
      </c>
      <c r="G23" s="17" t="n">
        <v>223264117.63</v>
      </c>
      <c r="H23" s="17" t="n">
        <v>221671610.39</v>
      </c>
      <c r="I23" s="14" t="n">
        <f aca="false">H23/G23*100</f>
        <v>99.2867159949817</v>
      </c>
    </row>
    <row r="24" customFormat="false" ht="98.25" hidden="false" customHeight="true" outlineLevel="4" collapsed="true">
      <c r="A24" s="10" t="s">
        <v>45</v>
      </c>
      <c r="B24" s="10" t="s">
        <v>19</v>
      </c>
      <c r="C24" s="10" t="s">
        <v>46</v>
      </c>
      <c r="D24" s="10" t="s">
        <v>23</v>
      </c>
      <c r="E24" s="12" t="s">
        <v>47</v>
      </c>
      <c r="F24" s="13" t="n">
        <v>0</v>
      </c>
      <c r="G24" s="13" t="n">
        <v>0</v>
      </c>
      <c r="H24" s="13" t="n">
        <v>29893.99</v>
      </c>
      <c r="I24" s="14"/>
    </row>
    <row r="25" customFormat="false" ht="120" hidden="true" customHeight="true" outlineLevel="7" collapsed="false">
      <c r="A25" s="10"/>
      <c r="B25" s="15" t="s">
        <v>19</v>
      </c>
      <c r="C25" s="15" t="s">
        <v>46</v>
      </c>
      <c r="D25" s="15" t="s">
        <v>23</v>
      </c>
      <c r="E25" s="16" t="s">
        <v>47</v>
      </c>
      <c r="F25" s="17" t="n">
        <v>0</v>
      </c>
      <c r="G25" s="17" t="n">
        <v>0</v>
      </c>
      <c r="H25" s="17" t="n">
        <v>29893.99</v>
      </c>
      <c r="I25" s="14" t="e">
        <f aca="false">H25/G25*100</f>
        <v>#DIV/0!</v>
      </c>
    </row>
    <row r="26" customFormat="false" ht="126.75" hidden="false" customHeight="true" outlineLevel="4" collapsed="true">
      <c r="A26" s="10" t="s">
        <v>48</v>
      </c>
      <c r="B26" s="10" t="s">
        <v>19</v>
      </c>
      <c r="C26" s="10" t="s">
        <v>49</v>
      </c>
      <c r="D26" s="10" t="s">
        <v>23</v>
      </c>
      <c r="E26" s="12" t="s">
        <v>50</v>
      </c>
      <c r="F26" s="13" t="n">
        <v>0</v>
      </c>
      <c r="G26" s="13" t="n">
        <v>0</v>
      </c>
      <c r="H26" s="13" t="n">
        <v>27477.54</v>
      </c>
      <c r="I26" s="14"/>
    </row>
    <row r="27" customFormat="false" ht="144" hidden="true" customHeight="true" outlineLevel="7" collapsed="false">
      <c r="A27" s="10"/>
      <c r="B27" s="15" t="s">
        <v>19</v>
      </c>
      <c r="C27" s="15" t="s">
        <v>49</v>
      </c>
      <c r="D27" s="15" t="s">
        <v>23</v>
      </c>
      <c r="E27" s="16" t="s">
        <v>50</v>
      </c>
      <c r="F27" s="17" t="n">
        <v>0</v>
      </c>
      <c r="G27" s="17" t="n">
        <v>0</v>
      </c>
      <c r="H27" s="17" t="n">
        <v>27477.54</v>
      </c>
      <c r="I27" s="14" t="e">
        <f aca="false">H27/G27*100</f>
        <v>#DIV/0!</v>
      </c>
    </row>
    <row r="28" customFormat="false" ht="117.75" hidden="false" customHeight="true" outlineLevel="3" collapsed="true">
      <c r="A28" s="10" t="s">
        <v>51</v>
      </c>
      <c r="B28" s="10" t="s">
        <v>19</v>
      </c>
      <c r="C28" s="10" t="s">
        <v>52</v>
      </c>
      <c r="D28" s="10" t="s">
        <v>23</v>
      </c>
      <c r="E28" s="12" t="s">
        <v>53</v>
      </c>
      <c r="F28" s="13" t="n">
        <v>3280000</v>
      </c>
      <c r="G28" s="13" t="n">
        <v>2140000</v>
      </c>
      <c r="H28" s="13" t="n">
        <v>2120552.25</v>
      </c>
      <c r="I28" s="14" t="n">
        <f aca="false">H28/G28*100</f>
        <v>99.091226635514</v>
      </c>
    </row>
    <row r="29" customFormat="false" ht="158.25" hidden="false" customHeight="true" outlineLevel="4" collapsed="false">
      <c r="A29" s="10" t="s">
        <v>54</v>
      </c>
      <c r="B29" s="10" t="s">
        <v>19</v>
      </c>
      <c r="C29" s="10" t="s">
        <v>55</v>
      </c>
      <c r="D29" s="10" t="s">
        <v>23</v>
      </c>
      <c r="E29" s="12" t="s">
        <v>56</v>
      </c>
      <c r="F29" s="13" t="n">
        <v>3280000</v>
      </c>
      <c r="G29" s="13" t="n">
        <v>2140000</v>
      </c>
      <c r="H29" s="13" t="n">
        <v>2074469.71</v>
      </c>
      <c r="I29" s="14" t="n">
        <f aca="false">H29/G29*100</f>
        <v>96.9378369158879</v>
      </c>
    </row>
    <row r="30" customFormat="false" ht="180" hidden="true" customHeight="true" outlineLevel="7" collapsed="false">
      <c r="A30" s="10"/>
      <c r="B30" s="15" t="s">
        <v>19</v>
      </c>
      <c r="C30" s="15" t="s">
        <v>55</v>
      </c>
      <c r="D30" s="15" t="s">
        <v>23</v>
      </c>
      <c r="E30" s="16" t="s">
        <v>56</v>
      </c>
      <c r="F30" s="17" t="n">
        <v>3280000</v>
      </c>
      <c r="G30" s="17" t="n">
        <v>2140000</v>
      </c>
      <c r="H30" s="17" t="n">
        <v>2074469.71</v>
      </c>
      <c r="I30" s="14" t="n">
        <f aca="false">H30/G30*100</f>
        <v>96.9378369158879</v>
      </c>
    </row>
    <row r="31" customFormat="false" ht="134.25" hidden="false" customHeight="true" outlineLevel="4" collapsed="true">
      <c r="A31" s="10" t="s">
        <v>57</v>
      </c>
      <c r="B31" s="10" t="s">
        <v>19</v>
      </c>
      <c r="C31" s="10" t="s">
        <v>58</v>
      </c>
      <c r="D31" s="10" t="s">
        <v>23</v>
      </c>
      <c r="E31" s="12" t="s">
        <v>59</v>
      </c>
      <c r="F31" s="13" t="n">
        <v>0</v>
      </c>
      <c r="G31" s="13" t="n">
        <v>0</v>
      </c>
      <c r="H31" s="13" t="n">
        <v>35842.62</v>
      </c>
      <c r="I31" s="14"/>
    </row>
    <row r="32" customFormat="false" ht="156" hidden="true" customHeight="true" outlineLevel="7" collapsed="false">
      <c r="A32" s="10"/>
      <c r="B32" s="15" t="s">
        <v>19</v>
      </c>
      <c r="C32" s="15" t="s">
        <v>58</v>
      </c>
      <c r="D32" s="15" t="s">
        <v>23</v>
      </c>
      <c r="E32" s="16" t="s">
        <v>59</v>
      </c>
      <c r="F32" s="17" t="n">
        <v>0</v>
      </c>
      <c r="G32" s="17" t="n">
        <v>0</v>
      </c>
      <c r="H32" s="17" t="n">
        <v>35842.62</v>
      </c>
      <c r="I32" s="14" t="e">
        <f aca="false">H32/G32*100</f>
        <v>#DIV/0!</v>
      </c>
    </row>
    <row r="33" customFormat="false" ht="156" hidden="false" customHeight="true" outlineLevel="4" collapsed="true">
      <c r="A33" s="10" t="s">
        <v>60</v>
      </c>
      <c r="B33" s="10" t="s">
        <v>19</v>
      </c>
      <c r="C33" s="10" t="s">
        <v>61</v>
      </c>
      <c r="D33" s="10" t="s">
        <v>23</v>
      </c>
      <c r="E33" s="12" t="s">
        <v>62</v>
      </c>
      <c r="F33" s="13" t="n">
        <v>0</v>
      </c>
      <c r="G33" s="13" t="n">
        <v>0</v>
      </c>
      <c r="H33" s="13" t="n">
        <v>10239.92</v>
      </c>
      <c r="I33" s="14"/>
    </row>
    <row r="34" customFormat="false" ht="192" hidden="true" customHeight="true" outlineLevel="7" collapsed="false">
      <c r="A34" s="10"/>
      <c r="B34" s="15" t="s">
        <v>19</v>
      </c>
      <c r="C34" s="15" t="s">
        <v>61</v>
      </c>
      <c r="D34" s="15" t="s">
        <v>23</v>
      </c>
      <c r="E34" s="16" t="s">
        <v>62</v>
      </c>
      <c r="F34" s="17" t="n">
        <v>0</v>
      </c>
      <c r="G34" s="17" t="n">
        <v>0</v>
      </c>
      <c r="H34" s="17" t="n">
        <v>10239.92</v>
      </c>
      <c r="I34" s="14" t="e">
        <f aca="false">H34/G34*100</f>
        <v>#DIV/0!</v>
      </c>
    </row>
    <row r="35" customFormat="false" ht="60" hidden="false" customHeight="true" outlineLevel="3" collapsed="true">
      <c r="A35" s="10" t="s">
        <v>63</v>
      </c>
      <c r="B35" s="10" t="s">
        <v>19</v>
      </c>
      <c r="C35" s="10" t="s">
        <v>64</v>
      </c>
      <c r="D35" s="10" t="s">
        <v>23</v>
      </c>
      <c r="E35" s="12" t="s">
        <v>65</v>
      </c>
      <c r="F35" s="13" t="n">
        <v>1880000</v>
      </c>
      <c r="G35" s="13" t="n">
        <v>2850000</v>
      </c>
      <c r="H35" s="13" t="n">
        <v>2984752.87</v>
      </c>
      <c r="I35" s="14" t="n">
        <f aca="false">H35/G35*100</f>
        <v>104.728170877193</v>
      </c>
    </row>
    <row r="36" customFormat="false" ht="81" hidden="false" customHeight="true" outlineLevel="4" collapsed="false">
      <c r="A36" s="10" t="s">
        <v>66</v>
      </c>
      <c r="B36" s="10" t="s">
        <v>19</v>
      </c>
      <c r="C36" s="10" t="s">
        <v>67</v>
      </c>
      <c r="D36" s="10" t="s">
        <v>23</v>
      </c>
      <c r="E36" s="12" t="s">
        <v>68</v>
      </c>
      <c r="F36" s="13" t="n">
        <v>1880000</v>
      </c>
      <c r="G36" s="13" t="n">
        <v>2850000</v>
      </c>
      <c r="H36" s="13" t="n">
        <v>2859729.41</v>
      </c>
      <c r="I36" s="14" t="n">
        <f aca="false">H36/G36*100</f>
        <v>100.341382807018</v>
      </c>
    </row>
    <row r="37" customFormat="false" ht="96" hidden="true" customHeight="true" outlineLevel="7" collapsed="false">
      <c r="A37" s="10"/>
      <c r="B37" s="15" t="s">
        <v>19</v>
      </c>
      <c r="C37" s="15" t="s">
        <v>67</v>
      </c>
      <c r="D37" s="15" t="s">
        <v>23</v>
      </c>
      <c r="E37" s="16" t="s">
        <v>68</v>
      </c>
      <c r="F37" s="17" t="n">
        <v>1880000</v>
      </c>
      <c r="G37" s="17" t="n">
        <v>2850000</v>
      </c>
      <c r="H37" s="17" t="n">
        <v>2859729.41</v>
      </c>
      <c r="I37" s="14" t="n">
        <f aca="false">H37/G37*100</f>
        <v>100.341382807018</v>
      </c>
    </row>
    <row r="38" customFormat="false" ht="72" hidden="false" customHeight="true" outlineLevel="4" collapsed="true">
      <c r="A38" s="10" t="s">
        <v>69</v>
      </c>
      <c r="B38" s="10" t="s">
        <v>19</v>
      </c>
      <c r="C38" s="10" t="s">
        <v>70</v>
      </c>
      <c r="D38" s="10" t="s">
        <v>23</v>
      </c>
      <c r="E38" s="12" t="s">
        <v>71</v>
      </c>
      <c r="F38" s="13" t="n">
        <v>0</v>
      </c>
      <c r="G38" s="13" t="n">
        <v>0</v>
      </c>
      <c r="H38" s="13" t="n">
        <v>30370.53</v>
      </c>
      <c r="I38" s="14"/>
    </row>
    <row r="39" customFormat="false" ht="72" hidden="true" customHeight="true" outlineLevel="7" collapsed="false">
      <c r="A39" s="10"/>
      <c r="B39" s="15" t="s">
        <v>19</v>
      </c>
      <c r="C39" s="15" t="s">
        <v>70</v>
      </c>
      <c r="D39" s="15" t="s">
        <v>23</v>
      </c>
      <c r="E39" s="16" t="s">
        <v>71</v>
      </c>
      <c r="F39" s="17" t="n">
        <v>0</v>
      </c>
      <c r="G39" s="17" t="n">
        <v>0</v>
      </c>
      <c r="H39" s="17" t="n">
        <v>30370.53</v>
      </c>
      <c r="I39" s="14" t="e">
        <f aca="false">H39/G39*100</f>
        <v>#DIV/0!</v>
      </c>
    </row>
    <row r="40" customFormat="false" ht="92.25" hidden="false" customHeight="true" outlineLevel="4" collapsed="true">
      <c r="A40" s="10" t="s">
        <v>72</v>
      </c>
      <c r="B40" s="10" t="s">
        <v>19</v>
      </c>
      <c r="C40" s="10" t="s">
        <v>73</v>
      </c>
      <c r="D40" s="10" t="s">
        <v>23</v>
      </c>
      <c r="E40" s="12" t="s">
        <v>74</v>
      </c>
      <c r="F40" s="13" t="n">
        <v>0</v>
      </c>
      <c r="G40" s="13" t="n">
        <v>0</v>
      </c>
      <c r="H40" s="13" t="n">
        <v>93343.55</v>
      </c>
      <c r="I40" s="14"/>
    </row>
    <row r="41" customFormat="false" ht="108" hidden="true" customHeight="true" outlineLevel="7" collapsed="false">
      <c r="A41" s="10"/>
      <c r="B41" s="15" t="s">
        <v>19</v>
      </c>
      <c r="C41" s="15" t="s">
        <v>73</v>
      </c>
      <c r="D41" s="15" t="s">
        <v>23</v>
      </c>
      <c r="E41" s="16" t="s">
        <v>74</v>
      </c>
      <c r="F41" s="17" t="n">
        <v>0</v>
      </c>
      <c r="G41" s="17" t="n">
        <v>0</v>
      </c>
      <c r="H41" s="17" t="n">
        <v>93343.55</v>
      </c>
      <c r="I41" s="14" t="e">
        <f aca="false">H41/G41*100</f>
        <v>#DIV/0!</v>
      </c>
    </row>
    <row r="42" customFormat="false" ht="60" hidden="false" customHeight="true" outlineLevel="4" collapsed="true">
      <c r="A42" s="10" t="s">
        <v>75</v>
      </c>
      <c r="B42" s="10" t="s">
        <v>19</v>
      </c>
      <c r="C42" s="10" t="s">
        <v>76</v>
      </c>
      <c r="D42" s="10" t="s">
        <v>23</v>
      </c>
      <c r="E42" s="12" t="s">
        <v>77</v>
      </c>
      <c r="F42" s="13" t="n">
        <v>0</v>
      </c>
      <c r="G42" s="13" t="n">
        <v>0</v>
      </c>
      <c r="H42" s="13" t="n">
        <v>1309.38</v>
      </c>
      <c r="I42" s="14"/>
    </row>
    <row r="43" customFormat="false" ht="60" hidden="true" customHeight="true" outlineLevel="7" collapsed="false">
      <c r="A43" s="10"/>
      <c r="B43" s="15" t="s">
        <v>19</v>
      </c>
      <c r="C43" s="15" t="s">
        <v>76</v>
      </c>
      <c r="D43" s="15" t="s">
        <v>23</v>
      </c>
      <c r="E43" s="16" t="s">
        <v>77</v>
      </c>
      <c r="F43" s="17" t="n">
        <v>0</v>
      </c>
      <c r="G43" s="17" t="n">
        <v>0</v>
      </c>
      <c r="H43" s="17" t="n">
        <v>1309.38</v>
      </c>
      <c r="I43" s="14" t="e">
        <f aca="false">H43/G43*100</f>
        <v>#DIV/0!</v>
      </c>
    </row>
    <row r="44" customFormat="false" ht="48" hidden="false" customHeight="true" outlineLevel="1" collapsed="true">
      <c r="A44" s="10" t="s">
        <v>78</v>
      </c>
      <c r="B44" s="10" t="s">
        <v>79</v>
      </c>
      <c r="C44" s="10" t="s">
        <v>80</v>
      </c>
      <c r="D44" s="10" t="s">
        <v>17</v>
      </c>
      <c r="E44" s="12" t="s">
        <v>81</v>
      </c>
      <c r="F44" s="13" t="n">
        <v>2102000</v>
      </c>
      <c r="G44" s="13" t="n">
        <v>1412000</v>
      </c>
      <c r="H44" s="13" t="n">
        <v>1558230.2</v>
      </c>
      <c r="I44" s="14" t="n">
        <f aca="false">H44/G44*100</f>
        <v>110.356246458924</v>
      </c>
    </row>
    <row r="45" customFormat="false" ht="36" hidden="false" customHeight="true" outlineLevel="2" collapsed="false">
      <c r="A45" s="10" t="s">
        <v>82</v>
      </c>
      <c r="B45" s="10" t="s">
        <v>79</v>
      </c>
      <c r="C45" s="10" t="s">
        <v>83</v>
      </c>
      <c r="D45" s="10" t="s">
        <v>23</v>
      </c>
      <c r="E45" s="12" t="s">
        <v>84</v>
      </c>
      <c r="F45" s="13" t="n">
        <v>2102000</v>
      </c>
      <c r="G45" s="13" t="n">
        <v>1412000</v>
      </c>
      <c r="H45" s="13" t="n">
        <v>1558230.2</v>
      </c>
      <c r="I45" s="14" t="n">
        <f aca="false">H45/G45*100</f>
        <v>110.356246458924</v>
      </c>
    </row>
    <row r="46" customFormat="false" ht="96" hidden="false" customHeight="true" outlineLevel="3" collapsed="false">
      <c r="A46" s="10" t="s">
        <v>85</v>
      </c>
      <c r="B46" s="10" t="s">
        <v>79</v>
      </c>
      <c r="C46" s="10" t="s">
        <v>86</v>
      </c>
      <c r="D46" s="10" t="s">
        <v>23</v>
      </c>
      <c r="E46" s="12" t="s">
        <v>87</v>
      </c>
      <c r="F46" s="13" t="n">
        <v>769400</v>
      </c>
      <c r="G46" s="13" t="n">
        <v>539400</v>
      </c>
      <c r="H46" s="13" t="n">
        <v>588102.79</v>
      </c>
      <c r="I46" s="14" t="n">
        <f aca="false">H46/G46*100</f>
        <v>109.029067482388</v>
      </c>
    </row>
    <row r="47" customFormat="false" ht="81.75" hidden="false" customHeight="true" outlineLevel="4" collapsed="false">
      <c r="A47" s="10" t="s">
        <v>88</v>
      </c>
      <c r="B47" s="10" t="s">
        <v>79</v>
      </c>
      <c r="C47" s="10" t="s">
        <v>86</v>
      </c>
      <c r="D47" s="10" t="s">
        <v>23</v>
      </c>
      <c r="E47" s="12" t="s">
        <v>87</v>
      </c>
      <c r="F47" s="13" t="n">
        <v>0</v>
      </c>
      <c r="G47" s="13" t="n">
        <v>0</v>
      </c>
      <c r="H47" s="13" t="n">
        <v>588102.79</v>
      </c>
      <c r="I47" s="14"/>
    </row>
    <row r="48" customFormat="false" ht="96" hidden="true" customHeight="true" outlineLevel="7" collapsed="false">
      <c r="A48" s="10"/>
      <c r="B48" s="15" t="s">
        <v>79</v>
      </c>
      <c r="C48" s="15" t="s">
        <v>86</v>
      </c>
      <c r="D48" s="15" t="s">
        <v>23</v>
      </c>
      <c r="E48" s="16" t="s">
        <v>87</v>
      </c>
      <c r="F48" s="17" t="n">
        <v>0</v>
      </c>
      <c r="G48" s="17" t="n">
        <v>0</v>
      </c>
      <c r="H48" s="17" t="n">
        <v>588102.79</v>
      </c>
      <c r="I48" s="14" t="e">
        <f aca="false">H48/G48*100</f>
        <v>#DIV/0!</v>
      </c>
    </row>
    <row r="49" customFormat="false" ht="88.5" hidden="false" customHeight="true" outlineLevel="4" collapsed="true">
      <c r="A49" s="10" t="s">
        <v>89</v>
      </c>
      <c r="B49" s="10" t="s">
        <v>79</v>
      </c>
      <c r="C49" s="10" t="s">
        <v>90</v>
      </c>
      <c r="D49" s="10" t="s">
        <v>23</v>
      </c>
      <c r="E49" s="12" t="s">
        <v>91</v>
      </c>
      <c r="F49" s="13" t="n">
        <v>769400</v>
      </c>
      <c r="G49" s="13" t="n">
        <v>539400</v>
      </c>
      <c r="H49" s="13" t="n">
        <v>0</v>
      </c>
      <c r="I49" s="14" t="n">
        <f aca="false">H49/G49*100</f>
        <v>0</v>
      </c>
    </row>
    <row r="50" customFormat="false" ht="96" hidden="true" customHeight="true" outlineLevel="7" collapsed="false">
      <c r="A50" s="10"/>
      <c r="B50" s="15" t="s">
        <v>79</v>
      </c>
      <c r="C50" s="15" t="s">
        <v>90</v>
      </c>
      <c r="D50" s="15" t="s">
        <v>23</v>
      </c>
      <c r="E50" s="16" t="s">
        <v>91</v>
      </c>
      <c r="F50" s="17" t="n">
        <v>769400</v>
      </c>
      <c r="G50" s="17" t="n">
        <v>539400</v>
      </c>
      <c r="H50" s="17" t="n">
        <v>0</v>
      </c>
      <c r="I50" s="14" t="n">
        <f aca="false">H50/G50*100</f>
        <v>0</v>
      </c>
    </row>
    <row r="51" customFormat="false" ht="97.5" hidden="false" customHeight="true" outlineLevel="3" collapsed="true">
      <c r="A51" s="10" t="s">
        <v>92</v>
      </c>
      <c r="B51" s="10" t="s">
        <v>79</v>
      </c>
      <c r="C51" s="10" t="s">
        <v>93</v>
      </c>
      <c r="D51" s="10" t="s">
        <v>23</v>
      </c>
      <c r="E51" s="12" t="s">
        <v>94</v>
      </c>
      <c r="F51" s="13" t="n">
        <v>15900</v>
      </c>
      <c r="G51" s="13" t="n">
        <v>11700</v>
      </c>
      <c r="H51" s="13" t="n">
        <v>13247.13</v>
      </c>
      <c r="I51" s="14" t="n">
        <f aca="false">H51/G51*100</f>
        <v>113.223333333333</v>
      </c>
    </row>
    <row r="52" customFormat="false" ht="94.5" hidden="false" customHeight="true" outlineLevel="4" collapsed="false">
      <c r="A52" s="10" t="s">
        <v>95</v>
      </c>
      <c r="B52" s="10" t="s">
        <v>79</v>
      </c>
      <c r="C52" s="10" t="s">
        <v>93</v>
      </c>
      <c r="D52" s="10" t="s">
        <v>23</v>
      </c>
      <c r="E52" s="12" t="s">
        <v>94</v>
      </c>
      <c r="F52" s="13" t="n">
        <v>0</v>
      </c>
      <c r="G52" s="13" t="n">
        <v>0</v>
      </c>
      <c r="H52" s="13" t="n">
        <v>13183.61</v>
      </c>
      <c r="I52" s="14"/>
    </row>
    <row r="53" customFormat="false" ht="120" hidden="true" customHeight="true" outlineLevel="7" collapsed="false">
      <c r="A53" s="10"/>
      <c r="B53" s="15" t="s">
        <v>79</v>
      </c>
      <c r="C53" s="15" t="s">
        <v>93</v>
      </c>
      <c r="D53" s="15" t="s">
        <v>23</v>
      </c>
      <c r="E53" s="16" t="s">
        <v>94</v>
      </c>
      <c r="F53" s="17" t="n">
        <v>0</v>
      </c>
      <c r="G53" s="17" t="n">
        <v>0</v>
      </c>
      <c r="H53" s="17" t="n">
        <v>13183.61</v>
      </c>
      <c r="I53" s="14" t="e">
        <f aca="false">H53/G53*100</f>
        <v>#DIV/0!</v>
      </c>
    </row>
    <row r="54" customFormat="false" ht="97.5" hidden="false" customHeight="true" outlineLevel="4" collapsed="true">
      <c r="A54" s="10" t="s">
        <v>96</v>
      </c>
      <c r="B54" s="10" t="s">
        <v>79</v>
      </c>
      <c r="C54" s="10" t="s">
        <v>97</v>
      </c>
      <c r="D54" s="10" t="s">
        <v>23</v>
      </c>
      <c r="E54" s="12" t="s">
        <v>98</v>
      </c>
      <c r="F54" s="13" t="n">
        <v>15900</v>
      </c>
      <c r="G54" s="13" t="n">
        <v>11700</v>
      </c>
      <c r="H54" s="13" t="n">
        <v>63.52</v>
      </c>
      <c r="I54" s="14" t="n">
        <f aca="false">H54/G54*100</f>
        <v>0.542905982905983</v>
      </c>
    </row>
    <row r="55" customFormat="false" ht="120" hidden="true" customHeight="true" outlineLevel="7" collapsed="false">
      <c r="A55" s="10"/>
      <c r="B55" s="15" t="s">
        <v>79</v>
      </c>
      <c r="C55" s="15" t="s">
        <v>97</v>
      </c>
      <c r="D55" s="15" t="s">
        <v>23</v>
      </c>
      <c r="E55" s="16" t="s">
        <v>98</v>
      </c>
      <c r="F55" s="17" t="n">
        <v>15900</v>
      </c>
      <c r="G55" s="17" t="n">
        <v>11700</v>
      </c>
      <c r="H55" s="17" t="n">
        <v>63.52</v>
      </c>
      <c r="I55" s="14" t="n">
        <f aca="false">H55/G55*100</f>
        <v>0.542905982905983</v>
      </c>
    </row>
    <row r="56" customFormat="false" ht="81.75" hidden="false" customHeight="true" outlineLevel="3" collapsed="true">
      <c r="A56" s="10" t="s">
        <v>99</v>
      </c>
      <c r="B56" s="10" t="s">
        <v>79</v>
      </c>
      <c r="C56" s="10" t="s">
        <v>100</v>
      </c>
      <c r="D56" s="10" t="s">
        <v>23</v>
      </c>
      <c r="E56" s="12" t="s">
        <v>101</v>
      </c>
      <c r="F56" s="13" t="n">
        <v>1245600</v>
      </c>
      <c r="G56" s="13" t="n">
        <v>898500</v>
      </c>
      <c r="H56" s="13" t="n">
        <v>1007487.78</v>
      </c>
      <c r="I56" s="14" t="n">
        <f aca="false">H56/G56*100</f>
        <v>112.129969949917</v>
      </c>
    </row>
    <row r="57" customFormat="false" ht="85.5" hidden="false" customHeight="true" outlineLevel="4" collapsed="false">
      <c r="A57" s="10" t="s">
        <v>102</v>
      </c>
      <c r="B57" s="10" t="s">
        <v>79</v>
      </c>
      <c r="C57" s="10" t="s">
        <v>100</v>
      </c>
      <c r="D57" s="10" t="s">
        <v>23</v>
      </c>
      <c r="E57" s="12" t="s">
        <v>101</v>
      </c>
      <c r="F57" s="13" t="n">
        <v>0</v>
      </c>
      <c r="G57" s="13" t="n">
        <v>0</v>
      </c>
      <c r="H57" s="13" t="n">
        <v>1007486.75</v>
      </c>
      <c r="I57" s="14"/>
    </row>
    <row r="58" customFormat="false" ht="96" hidden="true" customHeight="true" outlineLevel="7" collapsed="false">
      <c r="A58" s="10"/>
      <c r="B58" s="15" t="s">
        <v>79</v>
      </c>
      <c r="C58" s="15" t="s">
        <v>100</v>
      </c>
      <c r="D58" s="15" t="s">
        <v>23</v>
      </c>
      <c r="E58" s="16" t="s">
        <v>101</v>
      </c>
      <c r="F58" s="17" t="n">
        <v>0</v>
      </c>
      <c r="G58" s="17" t="n">
        <v>0</v>
      </c>
      <c r="H58" s="17" t="n">
        <v>1007486.75</v>
      </c>
      <c r="I58" s="14" t="e">
        <f aca="false">H58/G58*100</f>
        <v>#DIV/0!</v>
      </c>
    </row>
    <row r="59" customFormat="false" ht="84.75" hidden="false" customHeight="true" outlineLevel="4" collapsed="true">
      <c r="A59" s="10" t="s">
        <v>103</v>
      </c>
      <c r="B59" s="10" t="s">
        <v>79</v>
      </c>
      <c r="C59" s="10" t="s">
        <v>104</v>
      </c>
      <c r="D59" s="10" t="s">
        <v>23</v>
      </c>
      <c r="E59" s="12" t="s">
        <v>105</v>
      </c>
      <c r="F59" s="13" t="n">
        <v>1245600</v>
      </c>
      <c r="G59" s="13" t="n">
        <v>898500</v>
      </c>
      <c r="H59" s="13" t="n">
        <v>1.03</v>
      </c>
      <c r="I59" s="14" t="n">
        <f aca="false">H59/G59*100</f>
        <v>0.00011463550361714</v>
      </c>
    </row>
    <row r="60" customFormat="false" ht="96" hidden="true" customHeight="true" outlineLevel="7" collapsed="false">
      <c r="A60" s="10"/>
      <c r="B60" s="15" t="s">
        <v>79</v>
      </c>
      <c r="C60" s="15" t="s">
        <v>104</v>
      </c>
      <c r="D60" s="15" t="s">
        <v>23</v>
      </c>
      <c r="E60" s="16" t="s">
        <v>105</v>
      </c>
      <c r="F60" s="17" t="n">
        <v>1245600</v>
      </c>
      <c r="G60" s="17" t="n">
        <v>898500</v>
      </c>
      <c r="H60" s="17" t="n">
        <v>1.03</v>
      </c>
      <c r="I60" s="14" t="n">
        <f aca="false">H60/G60*100</f>
        <v>0.00011463550361714</v>
      </c>
    </row>
    <row r="61" customFormat="false" ht="79.5" hidden="false" customHeight="true" outlineLevel="3" collapsed="true">
      <c r="A61" s="10" t="s">
        <v>106</v>
      </c>
      <c r="B61" s="10" t="s">
        <v>79</v>
      </c>
      <c r="C61" s="10" t="s">
        <v>107</v>
      </c>
      <c r="D61" s="10" t="s">
        <v>23</v>
      </c>
      <c r="E61" s="12" t="s">
        <v>108</v>
      </c>
      <c r="F61" s="13" t="n">
        <v>71100</v>
      </c>
      <c r="G61" s="13" t="n">
        <v>-37600</v>
      </c>
      <c r="H61" s="13" t="n">
        <v>-50607.5</v>
      </c>
      <c r="I61" s="14" t="n">
        <f aca="false">H61/G61*100</f>
        <v>134.594414893617</v>
      </c>
    </row>
    <row r="62" customFormat="false" ht="81.75" hidden="false" customHeight="true" outlineLevel="4" collapsed="false">
      <c r="A62" s="10" t="s">
        <v>109</v>
      </c>
      <c r="B62" s="10" t="s">
        <v>79</v>
      </c>
      <c r="C62" s="10" t="s">
        <v>107</v>
      </c>
      <c r="D62" s="10" t="s">
        <v>23</v>
      </c>
      <c r="E62" s="12" t="s">
        <v>108</v>
      </c>
      <c r="F62" s="13" t="n">
        <v>0</v>
      </c>
      <c r="G62" s="13" t="n">
        <v>0</v>
      </c>
      <c r="H62" s="13" t="n">
        <v>-50607.75</v>
      </c>
      <c r="I62" s="14"/>
    </row>
    <row r="63" customFormat="false" ht="96" hidden="true" customHeight="true" outlineLevel="7" collapsed="false">
      <c r="A63" s="10"/>
      <c r="B63" s="15" t="s">
        <v>79</v>
      </c>
      <c r="C63" s="15" t="s">
        <v>107</v>
      </c>
      <c r="D63" s="15" t="s">
        <v>23</v>
      </c>
      <c r="E63" s="16" t="s">
        <v>108</v>
      </c>
      <c r="F63" s="17" t="n">
        <v>0</v>
      </c>
      <c r="G63" s="17" t="n">
        <v>0</v>
      </c>
      <c r="H63" s="17" t="n">
        <v>-50607.75</v>
      </c>
      <c r="I63" s="14" t="e">
        <f aca="false">H63/G63*100</f>
        <v>#DIV/0!</v>
      </c>
    </row>
    <row r="64" customFormat="false" ht="83.25" hidden="false" customHeight="true" outlineLevel="4" collapsed="true">
      <c r="A64" s="10" t="s">
        <v>110</v>
      </c>
      <c r="B64" s="10" t="s">
        <v>79</v>
      </c>
      <c r="C64" s="10" t="s">
        <v>111</v>
      </c>
      <c r="D64" s="10" t="s">
        <v>23</v>
      </c>
      <c r="E64" s="12" t="s">
        <v>112</v>
      </c>
      <c r="F64" s="13" t="n">
        <v>71100</v>
      </c>
      <c r="G64" s="13" t="n">
        <v>-37600</v>
      </c>
      <c r="H64" s="13" t="n">
        <v>0.25</v>
      </c>
      <c r="I64" s="14" t="n">
        <f aca="false">H64/G64*100</f>
        <v>-0.000664893617021277</v>
      </c>
    </row>
    <row r="65" customFormat="false" ht="96" hidden="true" customHeight="true" outlineLevel="7" collapsed="false">
      <c r="A65" s="10"/>
      <c r="B65" s="15" t="s">
        <v>79</v>
      </c>
      <c r="C65" s="15" t="s">
        <v>111</v>
      </c>
      <c r="D65" s="15" t="s">
        <v>23</v>
      </c>
      <c r="E65" s="16" t="s">
        <v>112</v>
      </c>
      <c r="F65" s="17" t="n">
        <v>71100</v>
      </c>
      <c r="G65" s="17" t="n">
        <v>-37600</v>
      </c>
      <c r="H65" s="17" t="n">
        <v>0.25</v>
      </c>
      <c r="I65" s="14" t="n">
        <f aca="false">H65/G65*100</f>
        <v>-0.000664893617021277</v>
      </c>
    </row>
    <row r="66" customFormat="false" ht="24" hidden="false" customHeight="true" outlineLevel="1" collapsed="true">
      <c r="A66" s="10" t="s">
        <v>113</v>
      </c>
      <c r="B66" s="10" t="s">
        <v>19</v>
      </c>
      <c r="C66" s="10" t="s">
        <v>114</v>
      </c>
      <c r="D66" s="10" t="s">
        <v>17</v>
      </c>
      <c r="E66" s="12" t="s">
        <v>115</v>
      </c>
      <c r="F66" s="13" t="n">
        <v>30000000</v>
      </c>
      <c r="G66" s="13" t="n">
        <v>28586450</v>
      </c>
      <c r="H66" s="13" t="n">
        <v>28503701.81</v>
      </c>
      <c r="I66" s="14" t="n">
        <f aca="false">H66/G66*100</f>
        <v>99.7105335220008</v>
      </c>
    </row>
    <row r="67" customFormat="false" ht="24" hidden="false" customHeight="true" outlineLevel="2" collapsed="false">
      <c r="A67" s="10" t="s">
        <v>116</v>
      </c>
      <c r="B67" s="10" t="s">
        <v>19</v>
      </c>
      <c r="C67" s="10" t="s">
        <v>117</v>
      </c>
      <c r="D67" s="10" t="s">
        <v>23</v>
      </c>
      <c r="E67" s="12" t="s">
        <v>118</v>
      </c>
      <c r="F67" s="13" t="n">
        <v>29500000</v>
      </c>
      <c r="G67" s="13" t="n">
        <v>28270000</v>
      </c>
      <c r="H67" s="13" t="n">
        <v>28241657.05</v>
      </c>
      <c r="I67" s="14" t="n">
        <f aca="false">H67/G67*100</f>
        <v>99.8997419525999</v>
      </c>
    </row>
    <row r="68" customFormat="false" ht="24" hidden="false" customHeight="true" outlineLevel="3" collapsed="false">
      <c r="A68" s="10" t="s">
        <v>119</v>
      </c>
      <c r="B68" s="10" t="s">
        <v>19</v>
      </c>
      <c r="C68" s="10" t="s">
        <v>120</v>
      </c>
      <c r="D68" s="10" t="s">
        <v>23</v>
      </c>
      <c r="E68" s="12" t="s">
        <v>118</v>
      </c>
      <c r="F68" s="13" t="n">
        <v>29500000</v>
      </c>
      <c r="G68" s="13" t="n">
        <v>28270000</v>
      </c>
      <c r="H68" s="13" t="n">
        <v>28240687.98</v>
      </c>
      <c r="I68" s="14" t="n">
        <f aca="false">H68/G68*100</f>
        <v>99.8963140431553</v>
      </c>
    </row>
    <row r="69" customFormat="false" ht="72" hidden="false" customHeight="true" outlineLevel="4" collapsed="false">
      <c r="A69" s="10" t="s">
        <v>121</v>
      </c>
      <c r="B69" s="10" t="s">
        <v>19</v>
      </c>
      <c r="C69" s="10" t="s">
        <v>122</v>
      </c>
      <c r="D69" s="10" t="s">
        <v>23</v>
      </c>
      <c r="E69" s="12" t="s">
        <v>123</v>
      </c>
      <c r="F69" s="13" t="n">
        <v>29500000</v>
      </c>
      <c r="G69" s="13" t="n">
        <v>28270000</v>
      </c>
      <c r="H69" s="13" t="n">
        <v>28103711.2</v>
      </c>
      <c r="I69" s="14" t="n">
        <f aca="false">H69/G69*100</f>
        <v>99.4117835160948</v>
      </c>
    </row>
    <row r="70" customFormat="false" ht="60" hidden="true" customHeight="true" outlineLevel="7" collapsed="false">
      <c r="A70" s="10"/>
      <c r="B70" s="15" t="s">
        <v>19</v>
      </c>
      <c r="C70" s="15" t="s">
        <v>122</v>
      </c>
      <c r="D70" s="15" t="s">
        <v>23</v>
      </c>
      <c r="E70" s="16" t="s">
        <v>123</v>
      </c>
      <c r="F70" s="17" t="n">
        <v>29500000</v>
      </c>
      <c r="G70" s="17" t="n">
        <v>28270000</v>
      </c>
      <c r="H70" s="17" t="n">
        <v>28103711.2</v>
      </c>
      <c r="I70" s="14" t="n">
        <f aca="false">H70/G70*100</f>
        <v>99.4117835160948</v>
      </c>
    </row>
    <row r="71" customFormat="false" ht="48" hidden="false" customHeight="true" outlineLevel="4" collapsed="true">
      <c r="A71" s="10" t="s">
        <v>124</v>
      </c>
      <c r="B71" s="10" t="s">
        <v>19</v>
      </c>
      <c r="C71" s="10" t="s">
        <v>125</v>
      </c>
      <c r="D71" s="10" t="s">
        <v>23</v>
      </c>
      <c r="E71" s="12" t="s">
        <v>126</v>
      </c>
      <c r="F71" s="13" t="n">
        <v>0</v>
      </c>
      <c r="G71" s="13" t="n">
        <v>0</v>
      </c>
      <c r="H71" s="13" t="n">
        <v>57087.02</v>
      </c>
      <c r="I71" s="14"/>
    </row>
    <row r="72" customFormat="false" ht="48" hidden="true" customHeight="true" outlineLevel="7" collapsed="false">
      <c r="A72" s="10"/>
      <c r="B72" s="15" t="s">
        <v>19</v>
      </c>
      <c r="C72" s="15" t="s">
        <v>125</v>
      </c>
      <c r="D72" s="15" t="s">
        <v>23</v>
      </c>
      <c r="E72" s="16" t="s">
        <v>126</v>
      </c>
      <c r="F72" s="17" t="n">
        <v>0</v>
      </c>
      <c r="G72" s="17" t="n">
        <v>0</v>
      </c>
      <c r="H72" s="17" t="n">
        <v>57087.02</v>
      </c>
      <c r="I72" s="14" t="e">
        <f aca="false">H72/G72*100</f>
        <v>#DIV/0!</v>
      </c>
    </row>
    <row r="73" customFormat="false" ht="67.5" hidden="false" customHeight="true" outlineLevel="4" collapsed="true">
      <c r="A73" s="10" t="s">
        <v>127</v>
      </c>
      <c r="B73" s="10" t="s">
        <v>19</v>
      </c>
      <c r="C73" s="10" t="s">
        <v>128</v>
      </c>
      <c r="D73" s="10" t="s">
        <v>23</v>
      </c>
      <c r="E73" s="12" t="s">
        <v>129</v>
      </c>
      <c r="F73" s="13" t="n">
        <v>0</v>
      </c>
      <c r="G73" s="13" t="n">
        <v>0</v>
      </c>
      <c r="H73" s="13" t="n">
        <v>79889.76</v>
      </c>
      <c r="I73" s="14"/>
    </row>
    <row r="74" customFormat="false" ht="72" hidden="true" customHeight="true" outlineLevel="7" collapsed="false">
      <c r="A74" s="10"/>
      <c r="B74" s="15" t="s">
        <v>19</v>
      </c>
      <c r="C74" s="15" t="s">
        <v>128</v>
      </c>
      <c r="D74" s="15" t="s">
        <v>23</v>
      </c>
      <c r="E74" s="16" t="s">
        <v>129</v>
      </c>
      <c r="F74" s="17" t="n">
        <v>0</v>
      </c>
      <c r="G74" s="17" t="n">
        <v>0</v>
      </c>
      <c r="H74" s="17" t="n">
        <v>79889.76</v>
      </c>
      <c r="I74" s="14" t="e">
        <f aca="false">H74/G74*100</f>
        <v>#DIV/0!</v>
      </c>
    </row>
    <row r="75" customFormat="false" ht="43.5" hidden="false" customHeight="true" outlineLevel="3" collapsed="true">
      <c r="A75" s="10" t="s">
        <v>130</v>
      </c>
      <c r="B75" s="10" t="s">
        <v>19</v>
      </c>
      <c r="C75" s="10" t="s">
        <v>131</v>
      </c>
      <c r="D75" s="10" t="s">
        <v>23</v>
      </c>
      <c r="E75" s="12" t="s">
        <v>132</v>
      </c>
      <c r="F75" s="13" t="n">
        <v>0</v>
      </c>
      <c r="G75" s="13" t="n">
        <v>0</v>
      </c>
      <c r="H75" s="13" t="n">
        <v>969.07</v>
      </c>
      <c r="I75" s="14"/>
    </row>
    <row r="76" customFormat="false" ht="81.75" hidden="false" customHeight="true" outlineLevel="4" collapsed="false">
      <c r="A76" s="10" t="s">
        <v>133</v>
      </c>
      <c r="B76" s="10" t="s">
        <v>19</v>
      </c>
      <c r="C76" s="10" t="s">
        <v>134</v>
      </c>
      <c r="D76" s="10" t="s">
        <v>23</v>
      </c>
      <c r="E76" s="12" t="s">
        <v>135</v>
      </c>
      <c r="F76" s="13" t="n">
        <v>0</v>
      </c>
      <c r="G76" s="13" t="n">
        <v>0</v>
      </c>
      <c r="H76" s="13" t="n">
        <v>-14176.85</v>
      </c>
      <c r="I76" s="14"/>
    </row>
    <row r="77" customFormat="false" ht="84" hidden="true" customHeight="true" outlineLevel="7" collapsed="false">
      <c r="A77" s="10"/>
      <c r="B77" s="15" t="s">
        <v>19</v>
      </c>
      <c r="C77" s="15" t="s">
        <v>134</v>
      </c>
      <c r="D77" s="15" t="s">
        <v>23</v>
      </c>
      <c r="E77" s="16" t="s">
        <v>135</v>
      </c>
      <c r="F77" s="17" t="n">
        <v>0</v>
      </c>
      <c r="G77" s="17" t="n">
        <v>0</v>
      </c>
      <c r="H77" s="17" t="n">
        <v>-14176.85</v>
      </c>
      <c r="I77" s="14" t="e">
        <f aca="false">H77/G77*100</f>
        <v>#DIV/0!</v>
      </c>
    </row>
    <row r="78" customFormat="false" ht="54.75" hidden="false" customHeight="true" outlineLevel="4" collapsed="true">
      <c r="A78" s="10" t="s">
        <v>136</v>
      </c>
      <c r="B78" s="10" t="s">
        <v>19</v>
      </c>
      <c r="C78" s="10" t="s">
        <v>137</v>
      </c>
      <c r="D78" s="10" t="s">
        <v>23</v>
      </c>
      <c r="E78" s="12" t="s">
        <v>138</v>
      </c>
      <c r="F78" s="13" t="n">
        <v>0</v>
      </c>
      <c r="G78" s="13" t="n">
        <v>0</v>
      </c>
      <c r="H78" s="13" t="n">
        <v>11899.24</v>
      </c>
      <c r="I78" s="14"/>
    </row>
    <row r="79" customFormat="false" ht="60" hidden="true" customHeight="true" outlineLevel="7" collapsed="false">
      <c r="A79" s="10"/>
      <c r="B79" s="15" t="s">
        <v>19</v>
      </c>
      <c r="C79" s="15" t="s">
        <v>137</v>
      </c>
      <c r="D79" s="15" t="s">
        <v>23</v>
      </c>
      <c r="E79" s="16" t="s">
        <v>138</v>
      </c>
      <c r="F79" s="17" t="n">
        <v>0</v>
      </c>
      <c r="G79" s="17" t="n">
        <v>0</v>
      </c>
      <c r="H79" s="17" t="n">
        <v>11899.24</v>
      </c>
      <c r="I79" s="14" t="e">
        <f aca="false">H79/G79*100</f>
        <v>#DIV/0!</v>
      </c>
    </row>
    <row r="80" customFormat="false" ht="79.5" hidden="false" customHeight="true" outlineLevel="4" collapsed="true">
      <c r="A80" s="10" t="s">
        <v>139</v>
      </c>
      <c r="B80" s="10" t="s">
        <v>19</v>
      </c>
      <c r="C80" s="10" t="s">
        <v>140</v>
      </c>
      <c r="D80" s="10" t="s">
        <v>23</v>
      </c>
      <c r="E80" s="12" t="s">
        <v>141</v>
      </c>
      <c r="F80" s="13" t="n">
        <v>0</v>
      </c>
      <c r="G80" s="13" t="n">
        <v>0</v>
      </c>
      <c r="H80" s="13" t="n">
        <v>3246.67</v>
      </c>
      <c r="I80" s="14"/>
    </row>
    <row r="81" customFormat="false" ht="96" hidden="true" customHeight="true" outlineLevel="7" collapsed="false">
      <c r="A81" s="10"/>
      <c r="B81" s="15" t="s">
        <v>19</v>
      </c>
      <c r="C81" s="15" t="s">
        <v>140</v>
      </c>
      <c r="D81" s="15" t="s">
        <v>23</v>
      </c>
      <c r="E81" s="16" t="s">
        <v>141</v>
      </c>
      <c r="F81" s="17" t="n">
        <v>0</v>
      </c>
      <c r="G81" s="17" t="n">
        <v>0</v>
      </c>
      <c r="H81" s="17" t="n">
        <v>3246.67</v>
      </c>
      <c r="I81" s="14" t="e">
        <f aca="false">H81/G81*100</f>
        <v>#DIV/0!</v>
      </c>
    </row>
    <row r="82" customFormat="false" ht="60" hidden="false" customHeight="true" outlineLevel="4" collapsed="true">
      <c r="A82" s="10" t="s">
        <v>142</v>
      </c>
      <c r="B82" s="10" t="s">
        <v>19</v>
      </c>
      <c r="C82" s="10" t="s">
        <v>143</v>
      </c>
      <c r="D82" s="10" t="s">
        <v>23</v>
      </c>
      <c r="E82" s="12" t="s">
        <v>144</v>
      </c>
      <c r="F82" s="13" t="n">
        <v>0</v>
      </c>
      <c r="G82" s="13" t="n">
        <v>0</v>
      </c>
      <c r="H82" s="13" t="n">
        <v>0.01</v>
      </c>
      <c r="I82" s="14"/>
    </row>
    <row r="83" customFormat="false" ht="60" hidden="true" customHeight="true" outlineLevel="7" collapsed="false">
      <c r="A83" s="10"/>
      <c r="B83" s="15" t="s">
        <v>19</v>
      </c>
      <c r="C83" s="15" t="s">
        <v>143</v>
      </c>
      <c r="D83" s="15" t="s">
        <v>23</v>
      </c>
      <c r="E83" s="16" t="s">
        <v>144</v>
      </c>
      <c r="F83" s="17" t="n">
        <v>0</v>
      </c>
      <c r="G83" s="17" t="n">
        <v>0</v>
      </c>
      <c r="H83" s="17" t="n">
        <v>0.01</v>
      </c>
      <c r="I83" s="14" t="e">
        <f aca="false">H83/G83*100</f>
        <v>#DIV/0!</v>
      </c>
    </row>
    <row r="84" customFormat="false" ht="24" hidden="false" customHeight="true" outlineLevel="2" collapsed="true">
      <c r="A84" s="10" t="s">
        <v>145</v>
      </c>
      <c r="B84" s="10" t="s">
        <v>19</v>
      </c>
      <c r="C84" s="10" t="s">
        <v>146</v>
      </c>
      <c r="D84" s="10" t="s">
        <v>23</v>
      </c>
      <c r="E84" s="12" t="s">
        <v>147</v>
      </c>
      <c r="F84" s="13" t="n">
        <v>50000</v>
      </c>
      <c r="G84" s="13" t="n">
        <v>16450</v>
      </c>
      <c r="H84" s="13" t="n">
        <v>17276.62</v>
      </c>
      <c r="I84" s="14" t="n">
        <f aca="false">H84/G84*100</f>
        <v>105.025045592705</v>
      </c>
    </row>
    <row r="85" customFormat="false" ht="24" hidden="false" customHeight="true" outlineLevel="3" collapsed="false">
      <c r="A85" s="10" t="s">
        <v>148</v>
      </c>
      <c r="B85" s="10" t="s">
        <v>19</v>
      </c>
      <c r="C85" s="10" t="s">
        <v>149</v>
      </c>
      <c r="D85" s="10" t="s">
        <v>23</v>
      </c>
      <c r="E85" s="12" t="s">
        <v>147</v>
      </c>
      <c r="F85" s="13" t="n">
        <v>50000</v>
      </c>
      <c r="G85" s="13" t="n">
        <v>16450</v>
      </c>
      <c r="H85" s="13" t="n">
        <v>17276.62</v>
      </c>
      <c r="I85" s="14" t="n">
        <f aca="false">H85/G85*100</f>
        <v>105.025045592705</v>
      </c>
    </row>
    <row r="86" customFormat="false" ht="60" hidden="false" customHeight="true" outlineLevel="4" collapsed="false">
      <c r="A86" s="10" t="s">
        <v>150</v>
      </c>
      <c r="B86" s="10" t="s">
        <v>19</v>
      </c>
      <c r="C86" s="10" t="s">
        <v>151</v>
      </c>
      <c r="D86" s="10" t="s">
        <v>23</v>
      </c>
      <c r="E86" s="12" t="s">
        <v>152</v>
      </c>
      <c r="F86" s="13" t="n">
        <v>50000</v>
      </c>
      <c r="G86" s="13" t="n">
        <v>16450</v>
      </c>
      <c r="H86" s="13" t="n">
        <v>16057.11</v>
      </c>
      <c r="I86" s="14" t="n">
        <f aca="false">H86/G86*100</f>
        <v>97.6116109422492</v>
      </c>
    </row>
    <row r="87" customFormat="false" ht="48" hidden="true" customHeight="true" outlineLevel="7" collapsed="false">
      <c r="A87" s="10"/>
      <c r="B87" s="15" t="s">
        <v>19</v>
      </c>
      <c r="C87" s="15" t="s">
        <v>151</v>
      </c>
      <c r="D87" s="15" t="s">
        <v>23</v>
      </c>
      <c r="E87" s="16" t="s">
        <v>152</v>
      </c>
      <c r="F87" s="17" t="n">
        <v>50000</v>
      </c>
      <c r="G87" s="17" t="n">
        <v>16450</v>
      </c>
      <c r="H87" s="17" t="n">
        <v>16057.11</v>
      </c>
      <c r="I87" s="14" t="n">
        <f aca="false">H87/G87*100</f>
        <v>97.6116109422492</v>
      </c>
    </row>
    <row r="88" customFormat="false" ht="36" hidden="false" customHeight="true" outlineLevel="4" collapsed="true">
      <c r="A88" s="10" t="s">
        <v>153</v>
      </c>
      <c r="B88" s="10" t="s">
        <v>19</v>
      </c>
      <c r="C88" s="10" t="s">
        <v>154</v>
      </c>
      <c r="D88" s="10" t="s">
        <v>23</v>
      </c>
      <c r="E88" s="12" t="s">
        <v>155</v>
      </c>
      <c r="F88" s="13" t="n">
        <v>0</v>
      </c>
      <c r="G88" s="13" t="n">
        <v>0</v>
      </c>
      <c r="H88" s="13" t="n">
        <v>219.51</v>
      </c>
      <c r="I88" s="14"/>
    </row>
    <row r="89" customFormat="false" ht="36" hidden="true" customHeight="true" outlineLevel="7" collapsed="false">
      <c r="A89" s="10"/>
      <c r="B89" s="15" t="s">
        <v>19</v>
      </c>
      <c r="C89" s="15" t="s">
        <v>154</v>
      </c>
      <c r="D89" s="15" t="s">
        <v>23</v>
      </c>
      <c r="E89" s="16" t="s">
        <v>155</v>
      </c>
      <c r="F89" s="17" t="n">
        <v>0</v>
      </c>
      <c r="G89" s="17" t="n">
        <v>0</v>
      </c>
      <c r="H89" s="17" t="n">
        <v>219.51</v>
      </c>
      <c r="I89" s="14" t="e">
        <f aca="false">H89/G89*100</f>
        <v>#DIV/0!</v>
      </c>
    </row>
    <row r="90" customFormat="false" ht="60" hidden="false" customHeight="true" outlineLevel="4" collapsed="true">
      <c r="A90" s="10" t="s">
        <v>156</v>
      </c>
      <c r="B90" s="10" t="s">
        <v>19</v>
      </c>
      <c r="C90" s="10" t="s">
        <v>157</v>
      </c>
      <c r="D90" s="10" t="s">
        <v>23</v>
      </c>
      <c r="E90" s="12" t="s">
        <v>158</v>
      </c>
      <c r="F90" s="13" t="n">
        <v>0</v>
      </c>
      <c r="G90" s="13" t="n">
        <v>0</v>
      </c>
      <c r="H90" s="13" t="n">
        <v>1000</v>
      </c>
      <c r="I90" s="14"/>
    </row>
    <row r="91" customFormat="false" ht="60" hidden="true" customHeight="true" outlineLevel="7" collapsed="false">
      <c r="A91" s="10"/>
      <c r="B91" s="15" t="s">
        <v>19</v>
      </c>
      <c r="C91" s="15" t="s">
        <v>157</v>
      </c>
      <c r="D91" s="15" t="s">
        <v>23</v>
      </c>
      <c r="E91" s="16" t="s">
        <v>158</v>
      </c>
      <c r="F91" s="17" t="n">
        <v>0</v>
      </c>
      <c r="G91" s="17" t="n">
        <v>0</v>
      </c>
      <c r="H91" s="17" t="n">
        <v>1000</v>
      </c>
      <c r="I91" s="14" t="e">
        <f aca="false">H91/G91*100</f>
        <v>#DIV/0!</v>
      </c>
    </row>
    <row r="92" customFormat="false" ht="36" hidden="false" customHeight="true" outlineLevel="2" collapsed="true">
      <c r="A92" s="10" t="s">
        <v>159</v>
      </c>
      <c r="B92" s="10" t="s">
        <v>19</v>
      </c>
      <c r="C92" s="10" t="s">
        <v>160</v>
      </c>
      <c r="D92" s="10" t="s">
        <v>23</v>
      </c>
      <c r="E92" s="12" t="s">
        <v>161</v>
      </c>
      <c r="F92" s="13" t="n">
        <v>450000</v>
      </c>
      <c r="G92" s="13" t="n">
        <v>300000</v>
      </c>
      <c r="H92" s="13" t="n">
        <v>244768.14</v>
      </c>
      <c r="I92" s="14" t="n">
        <f aca="false">H92/G92*100</f>
        <v>81.58938</v>
      </c>
    </row>
    <row r="93" customFormat="false" ht="48" hidden="false" customHeight="true" outlineLevel="3" collapsed="false">
      <c r="A93" s="10" t="s">
        <v>162</v>
      </c>
      <c r="B93" s="10" t="s">
        <v>19</v>
      </c>
      <c r="C93" s="10" t="s">
        <v>163</v>
      </c>
      <c r="D93" s="10" t="s">
        <v>23</v>
      </c>
      <c r="E93" s="12" t="s">
        <v>164</v>
      </c>
      <c r="F93" s="13" t="n">
        <v>450000</v>
      </c>
      <c r="G93" s="13" t="n">
        <v>300000</v>
      </c>
      <c r="H93" s="13" t="n">
        <v>244768.14</v>
      </c>
      <c r="I93" s="14" t="n">
        <f aca="false">H93/G93*100</f>
        <v>81.58938</v>
      </c>
    </row>
    <row r="94" customFormat="false" ht="96" hidden="false" customHeight="true" outlineLevel="4" collapsed="false">
      <c r="A94" s="10" t="s">
        <v>165</v>
      </c>
      <c r="B94" s="10" t="s">
        <v>19</v>
      </c>
      <c r="C94" s="10" t="s">
        <v>166</v>
      </c>
      <c r="D94" s="10" t="s">
        <v>23</v>
      </c>
      <c r="E94" s="12" t="s">
        <v>167</v>
      </c>
      <c r="F94" s="13" t="n">
        <v>450000</v>
      </c>
      <c r="G94" s="13" t="n">
        <v>300000</v>
      </c>
      <c r="H94" s="13" t="n">
        <v>244678</v>
      </c>
      <c r="I94" s="14" t="n">
        <f aca="false">H94/G94*100</f>
        <v>81.5593333333333</v>
      </c>
    </row>
    <row r="95" customFormat="false" ht="84" hidden="true" customHeight="true" outlineLevel="7" collapsed="false">
      <c r="A95" s="10"/>
      <c r="B95" s="15" t="s">
        <v>19</v>
      </c>
      <c r="C95" s="15" t="s">
        <v>166</v>
      </c>
      <c r="D95" s="15" t="s">
        <v>23</v>
      </c>
      <c r="E95" s="16" t="s">
        <v>167</v>
      </c>
      <c r="F95" s="17" t="n">
        <v>450000</v>
      </c>
      <c r="G95" s="17" t="n">
        <v>300000</v>
      </c>
      <c r="H95" s="17" t="n">
        <v>244678</v>
      </c>
      <c r="I95" s="14" t="n">
        <f aca="false">H95/G95*100</f>
        <v>81.5593333333333</v>
      </c>
    </row>
    <row r="96" customFormat="false" ht="72" hidden="false" customHeight="true" outlineLevel="4" collapsed="true">
      <c r="A96" s="10" t="s">
        <v>168</v>
      </c>
      <c r="B96" s="10" t="s">
        <v>19</v>
      </c>
      <c r="C96" s="10" t="s">
        <v>169</v>
      </c>
      <c r="D96" s="10" t="s">
        <v>23</v>
      </c>
      <c r="E96" s="12" t="s">
        <v>170</v>
      </c>
      <c r="F96" s="13" t="n">
        <v>0</v>
      </c>
      <c r="G96" s="13" t="n">
        <v>0</v>
      </c>
      <c r="H96" s="13" t="n">
        <v>90.14</v>
      </c>
      <c r="I96" s="14"/>
    </row>
    <row r="97" customFormat="false" ht="72" hidden="true" customHeight="true" outlineLevel="7" collapsed="false">
      <c r="A97" s="10"/>
      <c r="B97" s="15" t="s">
        <v>19</v>
      </c>
      <c r="C97" s="15" t="s">
        <v>169</v>
      </c>
      <c r="D97" s="15" t="s">
        <v>23</v>
      </c>
      <c r="E97" s="16" t="s">
        <v>170</v>
      </c>
      <c r="F97" s="17" t="n">
        <v>0</v>
      </c>
      <c r="G97" s="17" t="n">
        <v>0</v>
      </c>
      <c r="H97" s="17" t="n">
        <v>90.14</v>
      </c>
      <c r="I97" s="14" t="e">
        <f aca="false">H97/G97*100</f>
        <v>#DIV/0!</v>
      </c>
    </row>
    <row r="98" customFormat="false" ht="24" hidden="false" customHeight="true" outlineLevel="1" collapsed="true">
      <c r="A98" s="10" t="s">
        <v>171</v>
      </c>
      <c r="B98" s="10" t="s">
        <v>19</v>
      </c>
      <c r="C98" s="10" t="s">
        <v>172</v>
      </c>
      <c r="D98" s="10" t="s">
        <v>17</v>
      </c>
      <c r="E98" s="12" t="s">
        <v>173</v>
      </c>
      <c r="F98" s="13" t="n">
        <v>15820000</v>
      </c>
      <c r="G98" s="13" t="n">
        <v>16236556</v>
      </c>
      <c r="H98" s="13" t="n">
        <v>18568701.46</v>
      </c>
      <c r="I98" s="14" t="n">
        <f aca="false">H98/G98*100</f>
        <v>114.363547663679</v>
      </c>
    </row>
    <row r="99" customFormat="false" ht="24" hidden="false" customHeight="true" outlineLevel="2" collapsed="false">
      <c r="A99" s="10" t="s">
        <v>174</v>
      </c>
      <c r="B99" s="10" t="s">
        <v>19</v>
      </c>
      <c r="C99" s="10" t="s">
        <v>175</v>
      </c>
      <c r="D99" s="10" t="s">
        <v>23</v>
      </c>
      <c r="E99" s="12" t="s">
        <v>176</v>
      </c>
      <c r="F99" s="13" t="n">
        <v>6920000</v>
      </c>
      <c r="G99" s="13" t="n">
        <v>6720000</v>
      </c>
      <c r="H99" s="13" t="n">
        <v>6855068.65</v>
      </c>
      <c r="I99" s="14" t="n">
        <f aca="false">H99/G99*100</f>
        <v>102.00995014881</v>
      </c>
    </row>
    <row r="100" customFormat="false" ht="57.75" hidden="false" customHeight="true" outlineLevel="3" collapsed="false">
      <c r="A100" s="10" t="s">
        <v>177</v>
      </c>
      <c r="B100" s="10" t="s">
        <v>19</v>
      </c>
      <c r="C100" s="10" t="s">
        <v>178</v>
      </c>
      <c r="D100" s="10" t="s">
        <v>23</v>
      </c>
      <c r="E100" s="12" t="s">
        <v>179</v>
      </c>
      <c r="F100" s="13" t="n">
        <v>6920000</v>
      </c>
      <c r="G100" s="13" t="n">
        <v>6720000</v>
      </c>
      <c r="H100" s="13" t="n">
        <v>6855068.65</v>
      </c>
      <c r="I100" s="14" t="n">
        <f aca="false">H100/G100*100</f>
        <v>102.00995014881</v>
      </c>
    </row>
    <row r="101" customFormat="false" ht="81.75" hidden="false" customHeight="true" outlineLevel="4" collapsed="false">
      <c r="A101" s="10" t="s">
        <v>180</v>
      </c>
      <c r="B101" s="10" t="s">
        <v>19</v>
      </c>
      <c r="C101" s="10" t="s">
        <v>181</v>
      </c>
      <c r="D101" s="10" t="s">
        <v>23</v>
      </c>
      <c r="E101" s="12" t="s">
        <v>182</v>
      </c>
      <c r="F101" s="13" t="n">
        <v>6920000</v>
      </c>
      <c r="G101" s="13" t="n">
        <v>6720000</v>
      </c>
      <c r="H101" s="13" t="n">
        <v>6718563.76</v>
      </c>
      <c r="I101" s="14" t="n">
        <f aca="false">H101/G101*100</f>
        <v>99.9786273809524</v>
      </c>
    </row>
    <row r="102" customFormat="false" ht="96" hidden="true" customHeight="true" outlineLevel="7" collapsed="false">
      <c r="A102" s="10"/>
      <c r="B102" s="15" t="s">
        <v>19</v>
      </c>
      <c r="C102" s="15" t="s">
        <v>181</v>
      </c>
      <c r="D102" s="15" t="s">
        <v>23</v>
      </c>
      <c r="E102" s="16" t="s">
        <v>182</v>
      </c>
      <c r="F102" s="17" t="n">
        <v>6920000</v>
      </c>
      <c r="G102" s="17" t="n">
        <v>6720000</v>
      </c>
      <c r="H102" s="17" t="n">
        <v>6718563.76</v>
      </c>
      <c r="I102" s="14" t="n">
        <f aca="false">H102/G102*100</f>
        <v>99.9786273809524</v>
      </c>
    </row>
    <row r="103" customFormat="false" ht="71.25" hidden="false" customHeight="true" outlineLevel="4" collapsed="true">
      <c r="A103" s="10" t="s">
        <v>183</v>
      </c>
      <c r="B103" s="10" t="s">
        <v>19</v>
      </c>
      <c r="C103" s="10" t="s">
        <v>184</v>
      </c>
      <c r="D103" s="10" t="s">
        <v>23</v>
      </c>
      <c r="E103" s="12" t="s">
        <v>185</v>
      </c>
      <c r="F103" s="13" t="n">
        <v>0</v>
      </c>
      <c r="G103" s="13" t="n">
        <v>0</v>
      </c>
      <c r="H103" s="13" t="n">
        <v>136457.89</v>
      </c>
      <c r="I103" s="14"/>
    </row>
    <row r="104" customFormat="false" ht="72" hidden="true" customHeight="true" outlineLevel="7" collapsed="false">
      <c r="A104" s="10"/>
      <c r="B104" s="15" t="s">
        <v>19</v>
      </c>
      <c r="C104" s="15" t="s">
        <v>184</v>
      </c>
      <c r="D104" s="15" t="s">
        <v>23</v>
      </c>
      <c r="E104" s="16" t="s">
        <v>185</v>
      </c>
      <c r="F104" s="17" t="n">
        <v>0</v>
      </c>
      <c r="G104" s="17" t="n">
        <v>0</v>
      </c>
      <c r="H104" s="17" t="n">
        <v>136457.89</v>
      </c>
      <c r="I104" s="14" t="e">
        <f aca="false">H104/G104*100</f>
        <v>#DIV/0!</v>
      </c>
    </row>
    <row r="105" customFormat="false" ht="72" hidden="false" customHeight="true" outlineLevel="4" collapsed="true">
      <c r="A105" s="10" t="s">
        <v>186</v>
      </c>
      <c r="B105" s="10" t="s">
        <v>19</v>
      </c>
      <c r="C105" s="10" t="s">
        <v>187</v>
      </c>
      <c r="D105" s="10" t="s">
        <v>23</v>
      </c>
      <c r="E105" s="12" t="s">
        <v>188</v>
      </c>
      <c r="F105" s="13" t="n">
        <v>0</v>
      </c>
      <c r="G105" s="13" t="n">
        <v>0</v>
      </c>
      <c r="H105" s="13" t="n">
        <v>47</v>
      </c>
      <c r="I105" s="14"/>
    </row>
    <row r="106" customFormat="false" ht="60" hidden="true" customHeight="true" outlineLevel="7" collapsed="false">
      <c r="A106" s="10"/>
      <c r="B106" s="15" t="s">
        <v>19</v>
      </c>
      <c r="C106" s="15" t="s">
        <v>187</v>
      </c>
      <c r="D106" s="15" t="s">
        <v>23</v>
      </c>
      <c r="E106" s="16" t="s">
        <v>188</v>
      </c>
      <c r="F106" s="17" t="n">
        <v>0</v>
      </c>
      <c r="G106" s="17" t="n">
        <v>0</v>
      </c>
      <c r="H106" s="17" t="n">
        <v>47</v>
      </c>
      <c r="I106" s="14" t="e">
        <f aca="false">H106/G106*100</f>
        <v>#DIV/0!</v>
      </c>
    </row>
    <row r="107" customFormat="false" ht="24" hidden="false" customHeight="true" outlineLevel="2" collapsed="true">
      <c r="A107" s="10" t="s">
        <v>189</v>
      </c>
      <c r="B107" s="10" t="s">
        <v>19</v>
      </c>
      <c r="C107" s="10" t="s">
        <v>190</v>
      </c>
      <c r="D107" s="10" t="s">
        <v>23</v>
      </c>
      <c r="E107" s="12" t="s">
        <v>191</v>
      </c>
      <c r="F107" s="13" t="n">
        <v>8900000</v>
      </c>
      <c r="G107" s="13" t="n">
        <v>9516556</v>
      </c>
      <c r="H107" s="13" t="n">
        <v>11713632.81</v>
      </c>
      <c r="I107" s="14" t="n">
        <f aca="false">H107/G107*100</f>
        <v>123.086889942118</v>
      </c>
    </row>
    <row r="108" customFormat="false" ht="60" hidden="false" customHeight="true" outlineLevel="3" collapsed="false">
      <c r="A108" s="10" t="s">
        <v>192</v>
      </c>
      <c r="B108" s="10" t="s">
        <v>19</v>
      </c>
      <c r="C108" s="10" t="s">
        <v>193</v>
      </c>
      <c r="D108" s="10" t="s">
        <v>23</v>
      </c>
      <c r="E108" s="12" t="s">
        <v>194</v>
      </c>
      <c r="F108" s="13" t="n">
        <v>1200000</v>
      </c>
      <c r="G108" s="13" t="n">
        <v>1600000</v>
      </c>
      <c r="H108" s="13" t="n">
        <v>1640099.09</v>
      </c>
      <c r="I108" s="14" t="n">
        <f aca="false">H108/G108*100</f>
        <v>102.506193125</v>
      </c>
    </row>
    <row r="109" customFormat="false" ht="96" hidden="false" customHeight="true" outlineLevel="4" collapsed="false">
      <c r="A109" s="10" t="s">
        <v>195</v>
      </c>
      <c r="B109" s="10" t="s">
        <v>19</v>
      </c>
      <c r="C109" s="10" t="s">
        <v>196</v>
      </c>
      <c r="D109" s="10" t="s">
        <v>23</v>
      </c>
      <c r="E109" s="12" t="s">
        <v>197</v>
      </c>
      <c r="F109" s="13" t="n">
        <v>1200000</v>
      </c>
      <c r="G109" s="13" t="n">
        <v>1600000</v>
      </c>
      <c r="H109" s="13" t="n">
        <v>1640099.09</v>
      </c>
      <c r="I109" s="14" t="n">
        <f aca="false">H109/G109*100</f>
        <v>102.506193125</v>
      </c>
    </row>
    <row r="110" customFormat="false" ht="117.75" hidden="false" customHeight="true" outlineLevel="5" collapsed="false">
      <c r="A110" s="10" t="s">
        <v>198</v>
      </c>
      <c r="B110" s="10" t="s">
        <v>19</v>
      </c>
      <c r="C110" s="10" t="s">
        <v>199</v>
      </c>
      <c r="D110" s="10" t="s">
        <v>23</v>
      </c>
      <c r="E110" s="12" t="s">
        <v>200</v>
      </c>
      <c r="F110" s="13" t="n">
        <v>1200000</v>
      </c>
      <c r="G110" s="13" t="n">
        <v>1600000</v>
      </c>
      <c r="H110" s="13" t="n">
        <v>1617062.88</v>
      </c>
      <c r="I110" s="14" t="n">
        <f aca="false">H110/G110*100</f>
        <v>101.06643</v>
      </c>
    </row>
    <row r="111" customFormat="false" ht="120" hidden="true" customHeight="true" outlineLevel="7" collapsed="false">
      <c r="A111" s="10"/>
      <c r="B111" s="15" t="s">
        <v>19</v>
      </c>
      <c r="C111" s="15" t="s">
        <v>199</v>
      </c>
      <c r="D111" s="15" t="s">
        <v>23</v>
      </c>
      <c r="E111" s="16" t="s">
        <v>200</v>
      </c>
      <c r="F111" s="17" t="n">
        <v>1200000</v>
      </c>
      <c r="G111" s="17" t="n">
        <v>1600000</v>
      </c>
      <c r="H111" s="17" t="n">
        <v>1617062.88</v>
      </c>
      <c r="I111" s="14" t="n">
        <f aca="false">H111/G111*100</f>
        <v>101.06643</v>
      </c>
    </row>
    <row r="112" customFormat="false" ht="120" hidden="false" customHeight="true" outlineLevel="5" collapsed="true">
      <c r="A112" s="10" t="s">
        <v>201</v>
      </c>
      <c r="B112" s="10" t="s">
        <v>19</v>
      </c>
      <c r="C112" s="10" t="s">
        <v>202</v>
      </c>
      <c r="D112" s="10" t="s">
        <v>23</v>
      </c>
      <c r="E112" s="12" t="s">
        <v>203</v>
      </c>
      <c r="F112" s="13" t="n">
        <v>0</v>
      </c>
      <c r="G112" s="13" t="n">
        <v>0</v>
      </c>
      <c r="H112" s="13" t="n">
        <v>17811.04</v>
      </c>
      <c r="I112" s="14"/>
    </row>
    <row r="113" customFormat="false" ht="108" hidden="true" customHeight="true" outlineLevel="7" collapsed="false">
      <c r="A113" s="10"/>
      <c r="B113" s="15" t="s">
        <v>19</v>
      </c>
      <c r="C113" s="15" t="s">
        <v>202</v>
      </c>
      <c r="D113" s="15" t="s">
        <v>23</v>
      </c>
      <c r="E113" s="16" t="s">
        <v>203</v>
      </c>
      <c r="F113" s="17" t="n">
        <v>0</v>
      </c>
      <c r="G113" s="17" t="n">
        <v>0</v>
      </c>
      <c r="H113" s="17" t="n">
        <v>17811.04</v>
      </c>
      <c r="I113" s="14" t="e">
        <f aca="false">H113/G113*100</f>
        <v>#DIV/0!</v>
      </c>
    </row>
    <row r="114" customFormat="false" ht="120" hidden="false" customHeight="true" outlineLevel="5" collapsed="true">
      <c r="A114" s="10" t="s">
        <v>204</v>
      </c>
      <c r="B114" s="10" t="s">
        <v>19</v>
      </c>
      <c r="C114" s="10" t="s">
        <v>205</v>
      </c>
      <c r="D114" s="10" t="s">
        <v>23</v>
      </c>
      <c r="E114" s="12" t="s">
        <v>206</v>
      </c>
      <c r="F114" s="13" t="n">
        <v>0</v>
      </c>
      <c r="G114" s="13" t="n">
        <v>0</v>
      </c>
      <c r="H114" s="13" t="n">
        <v>5225.13</v>
      </c>
      <c r="I114" s="14"/>
    </row>
    <row r="115" customFormat="false" ht="132" hidden="true" customHeight="true" outlineLevel="7" collapsed="false">
      <c r="A115" s="10"/>
      <c r="B115" s="15" t="s">
        <v>19</v>
      </c>
      <c r="C115" s="15" t="s">
        <v>205</v>
      </c>
      <c r="D115" s="15" t="s">
        <v>23</v>
      </c>
      <c r="E115" s="16" t="s">
        <v>206</v>
      </c>
      <c r="F115" s="17" t="n">
        <v>0</v>
      </c>
      <c r="G115" s="17" t="n">
        <v>0</v>
      </c>
      <c r="H115" s="17" t="n">
        <v>5225.13</v>
      </c>
      <c r="I115" s="14" t="e">
        <f aca="false">H115/G115*100</f>
        <v>#DIV/0!</v>
      </c>
    </row>
    <row r="116" customFormat="false" ht="87" hidden="false" customHeight="true" outlineLevel="5" collapsed="true">
      <c r="A116" s="10" t="s">
        <v>207</v>
      </c>
      <c r="B116" s="10" t="s">
        <v>19</v>
      </c>
      <c r="C116" s="10" t="s">
        <v>208</v>
      </c>
      <c r="D116" s="10" t="s">
        <v>23</v>
      </c>
      <c r="E116" s="12" t="s">
        <v>209</v>
      </c>
      <c r="F116" s="13" t="n">
        <v>0</v>
      </c>
      <c r="G116" s="13" t="n">
        <v>0</v>
      </c>
      <c r="H116" s="13" t="n">
        <v>0.04</v>
      </c>
      <c r="I116" s="14"/>
    </row>
    <row r="117" customFormat="false" ht="96" hidden="true" customHeight="true" outlineLevel="7" collapsed="false">
      <c r="A117" s="10"/>
      <c r="B117" s="15" t="s">
        <v>19</v>
      </c>
      <c r="C117" s="15" t="s">
        <v>208</v>
      </c>
      <c r="D117" s="15" t="s">
        <v>23</v>
      </c>
      <c r="E117" s="16" t="s">
        <v>209</v>
      </c>
      <c r="F117" s="17" t="n">
        <v>0</v>
      </c>
      <c r="G117" s="17" t="n">
        <v>0</v>
      </c>
      <c r="H117" s="17" t="n">
        <v>0.04</v>
      </c>
      <c r="I117" s="14" t="e">
        <f aca="false">H117/G117*100</f>
        <v>#DIV/0!</v>
      </c>
    </row>
    <row r="118" customFormat="false" ht="60" hidden="false" customHeight="true" outlineLevel="3" collapsed="true">
      <c r="A118" s="10" t="s">
        <v>210</v>
      </c>
      <c r="B118" s="10" t="s">
        <v>19</v>
      </c>
      <c r="C118" s="10" t="s">
        <v>211</v>
      </c>
      <c r="D118" s="10" t="s">
        <v>23</v>
      </c>
      <c r="E118" s="12" t="s">
        <v>212</v>
      </c>
      <c r="F118" s="13" t="n">
        <v>7700000</v>
      </c>
      <c r="G118" s="13" t="n">
        <v>7916556</v>
      </c>
      <c r="H118" s="13" t="n">
        <v>10073533.72</v>
      </c>
      <c r="I118" s="14" t="n">
        <f aca="false">H118/G118*100</f>
        <v>127.246415234099</v>
      </c>
    </row>
    <row r="119" customFormat="false" ht="96" hidden="false" customHeight="true" outlineLevel="4" collapsed="false">
      <c r="A119" s="10" t="s">
        <v>213</v>
      </c>
      <c r="B119" s="10" t="s">
        <v>19</v>
      </c>
      <c r="C119" s="10" t="s">
        <v>214</v>
      </c>
      <c r="D119" s="10" t="s">
        <v>23</v>
      </c>
      <c r="E119" s="12" t="s">
        <v>215</v>
      </c>
      <c r="F119" s="13" t="n">
        <v>7700000</v>
      </c>
      <c r="G119" s="13" t="n">
        <v>7916556</v>
      </c>
      <c r="H119" s="13" t="n">
        <v>10073533.72</v>
      </c>
      <c r="I119" s="14" t="n">
        <f aca="false">H119/G119*100</f>
        <v>127.246415234099</v>
      </c>
    </row>
    <row r="120" customFormat="false" ht="144" hidden="false" customHeight="true" outlineLevel="5" collapsed="false">
      <c r="A120" s="10" t="s">
        <v>216</v>
      </c>
      <c r="B120" s="10" t="s">
        <v>19</v>
      </c>
      <c r="C120" s="10" t="s">
        <v>217</v>
      </c>
      <c r="D120" s="10" t="s">
        <v>23</v>
      </c>
      <c r="E120" s="12" t="s">
        <v>218</v>
      </c>
      <c r="F120" s="13" t="n">
        <v>7700000</v>
      </c>
      <c r="G120" s="13" t="n">
        <v>7916556</v>
      </c>
      <c r="H120" s="13" t="n">
        <v>9854991.37</v>
      </c>
      <c r="I120" s="14" t="n">
        <f aca="false">H120/G120*100</f>
        <v>124.485841696819</v>
      </c>
    </row>
    <row r="121" customFormat="false" ht="120" hidden="true" customHeight="true" outlineLevel="7" collapsed="false">
      <c r="A121" s="10"/>
      <c r="B121" s="15" t="s">
        <v>19</v>
      </c>
      <c r="C121" s="15" t="s">
        <v>217</v>
      </c>
      <c r="D121" s="15" t="s">
        <v>23</v>
      </c>
      <c r="E121" s="16" t="s">
        <v>218</v>
      </c>
      <c r="F121" s="17" t="n">
        <v>7700000</v>
      </c>
      <c r="G121" s="17" t="n">
        <v>7916556</v>
      </c>
      <c r="H121" s="17" t="n">
        <v>9854991.37</v>
      </c>
      <c r="I121" s="14" t="n">
        <f aca="false">H121/G121*100</f>
        <v>124.485841696819</v>
      </c>
    </row>
    <row r="122" customFormat="false" ht="96.75" hidden="false" customHeight="true" outlineLevel="5" collapsed="true">
      <c r="A122" s="10" t="s">
        <v>219</v>
      </c>
      <c r="B122" s="10" t="s">
        <v>19</v>
      </c>
      <c r="C122" s="10" t="s">
        <v>220</v>
      </c>
      <c r="D122" s="10" t="s">
        <v>23</v>
      </c>
      <c r="E122" s="12" t="s">
        <v>221</v>
      </c>
      <c r="F122" s="13" t="n">
        <v>0</v>
      </c>
      <c r="G122" s="13" t="n">
        <v>0</v>
      </c>
      <c r="H122" s="13" t="n">
        <v>213633.95</v>
      </c>
      <c r="I122" s="14"/>
    </row>
    <row r="123" customFormat="false" ht="108" hidden="true" customHeight="true" outlineLevel="7" collapsed="false">
      <c r="A123" s="10"/>
      <c r="B123" s="15" t="s">
        <v>19</v>
      </c>
      <c r="C123" s="15" t="s">
        <v>220</v>
      </c>
      <c r="D123" s="15" t="s">
        <v>23</v>
      </c>
      <c r="E123" s="16" t="s">
        <v>221</v>
      </c>
      <c r="F123" s="17" t="n">
        <v>0</v>
      </c>
      <c r="G123" s="17" t="n">
        <v>0</v>
      </c>
      <c r="H123" s="17" t="n">
        <v>213633.95</v>
      </c>
      <c r="I123" s="14" t="e">
        <f aca="false">H123/G123*100</f>
        <v>#DIV/0!</v>
      </c>
    </row>
    <row r="124" customFormat="false" ht="126.75" hidden="false" customHeight="true" outlineLevel="5" collapsed="true">
      <c r="A124" s="10" t="s">
        <v>222</v>
      </c>
      <c r="B124" s="10" t="s">
        <v>19</v>
      </c>
      <c r="C124" s="10" t="s">
        <v>223</v>
      </c>
      <c r="D124" s="10" t="s">
        <v>23</v>
      </c>
      <c r="E124" s="12" t="s">
        <v>224</v>
      </c>
      <c r="F124" s="13" t="n">
        <v>0</v>
      </c>
      <c r="G124" s="13" t="n">
        <v>0</v>
      </c>
      <c r="H124" s="13" t="n">
        <v>4908.4</v>
      </c>
      <c r="I124" s="14"/>
    </row>
    <row r="125" customFormat="false" ht="132" hidden="true" customHeight="true" outlineLevel="7" collapsed="false">
      <c r="A125" s="10"/>
      <c r="B125" s="15" t="s">
        <v>19</v>
      </c>
      <c r="C125" s="15" t="s">
        <v>223</v>
      </c>
      <c r="D125" s="15" t="s">
        <v>23</v>
      </c>
      <c r="E125" s="16" t="s">
        <v>224</v>
      </c>
      <c r="F125" s="17" t="n">
        <v>0</v>
      </c>
      <c r="G125" s="17" t="n">
        <v>0</v>
      </c>
      <c r="H125" s="17" t="n">
        <v>4908.4</v>
      </c>
      <c r="I125" s="14" t="e">
        <f aca="false">H125/G125*100</f>
        <v>#DIV/0!</v>
      </c>
    </row>
    <row r="126" customFormat="false" ht="24" hidden="false" customHeight="true" outlineLevel="1" collapsed="true">
      <c r="A126" s="10" t="s">
        <v>225</v>
      </c>
      <c r="B126" s="10" t="s">
        <v>19</v>
      </c>
      <c r="C126" s="10" t="s">
        <v>226</v>
      </c>
      <c r="D126" s="10" t="s">
        <v>17</v>
      </c>
      <c r="E126" s="12" t="s">
        <v>227</v>
      </c>
      <c r="F126" s="13" t="n">
        <v>6830000</v>
      </c>
      <c r="G126" s="13" t="n">
        <v>7630000</v>
      </c>
      <c r="H126" s="13" t="n">
        <v>11351785.68</v>
      </c>
      <c r="I126" s="14" t="n">
        <f aca="false">H126/G126*100</f>
        <v>148.778318217562</v>
      </c>
    </row>
    <row r="127" customFormat="false" ht="36" hidden="false" customHeight="true" outlineLevel="2" collapsed="false">
      <c r="A127" s="10" t="s">
        <v>228</v>
      </c>
      <c r="B127" s="10" t="s">
        <v>19</v>
      </c>
      <c r="C127" s="10" t="s">
        <v>229</v>
      </c>
      <c r="D127" s="10" t="s">
        <v>23</v>
      </c>
      <c r="E127" s="12" t="s">
        <v>230</v>
      </c>
      <c r="F127" s="13" t="n">
        <v>6830000</v>
      </c>
      <c r="G127" s="13" t="n">
        <v>7630000</v>
      </c>
      <c r="H127" s="13" t="n">
        <v>11351785.68</v>
      </c>
      <c r="I127" s="14" t="n">
        <f aca="false">H127/G127*100</f>
        <v>148.778318217562</v>
      </c>
    </row>
    <row r="128" customFormat="false" ht="60" hidden="false" customHeight="true" outlineLevel="3" collapsed="false">
      <c r="A128" s="10" t="s">
        <v>231</v>
      </c>
      <c r="B128" s="10" t="s">
        <v>19</v>
      </c>
      <c r="C128" s="10" t="s">
        <v>232</v>
      </c>
      <c r="D128" s="10" t="s">
        <v>23</v>
      </c>
      <c r="E128" s="12" t="s">
        <v>233</v>
      </c>
      <c r="F128" s="13" t="n">
        <v>6830000</v>
      </c>
      <c r="G128" s="13" t="n">
        <v>7630000</v>
      </c>
      <c r="H128" s="13" t="n">
        <v>11351785.68</v>
      </c>
      <c r="I128" s="14" t="n">
        <f aca="false">H128/G128*100</f>
        <v>148.778318217562</v>
      </c>
    </row>
    <row r="129" customFormat="false" ht="72" hidden="false" customHeight="true" outlineLevel="4" collapsed="false">
      <c r="A129" s="10" t="s">
        <v>234</v>
      </c>
      <c r="B129" s="10" t="s">
        <v>19</v>
      </c>
      <c r="C129" s="10" t="s">
        <v>235</v>
      </c>
      <c r="D129" s="10" t="s">
        <v>23</v>
      </c>
      <c r="E129" s="12" t="s">
        <v>236</v>
      </c>
      <c r="F129" s="13" t="n">
        <v>6830000</v>
      </c>
      <c r="G129" s="13" t="n">
        <v>7630000</v>
      </c>
      <c r="H129" s="13" t="n">
        <v>11351785.68</v>
      </c>
      <c r="I129" s="14" t="n">
        <f aca="false">H129/G129*100</f>
        <v>148.778318217562</v>
      </c>
    </row>
    <row r="130" customFormat="false" ht="72" hidden="true" customHeight="true" outlineLevel="7" collapsed="false">
      <c r="A130" s="10"/>
      <c r="B130" s="15" t="s">
        <v>19</v>
      </c>
      <c r="C130" s="15" t="s">
        <v>235</v>
      </c>
      <c r="D130" s="15" t="s">
        <v>23</v>
      </c>
      <c r="E130" s="16" t="s">
        <v>236</v>
      </c>
      <c r="F130" s="17" t="n">
        <v>6830000</v>
      </c>
      <c r="G130" s="17" t="n">
        <v>7630000</v>
      </c>
      <c r="H130" s="17" t="n">
        <v>11351785.68</v>
      </c>
      <c r="I130" s="14" t="n">
        <f aca="false">H130/G130*100</f>
        <v>148.778318217562</v>
      </c>
    </row>
    <row r="131" customFormat="false" ht="60" hidden="false" customHeight="true" outlineLevel="1" collapsed="true">
      <c r="A131" s="10" t="s">
        <v>237</v>
      </c>
      <c r="B131" s="10" t="s">
        <v>19</v>
      </c>
      <c r="C131" s="10" t="s">
        <v>238</v>
      </c>
      <c r="D131" s="10" t="s">
        <v>17</v>
      </c>
      <c r="E131" s="12" t="s">
        <v>239</v>
      </c>
      <c r="F131" s="13" t="n">
        <v>0</v>
      </c>
      <c r="G131" s="13" t="n">
        <v>62.64</v>
      </c>
      <c r="H131" s="13" t="n">
        <v>62.64</v>
      </c>
      <c r="I131" s="14" t="n">
        <f aca="false">H131/G131*100</f>
        <v>100</v>
      </c>
    </row>
    <row r="132" customFormat="false" ht="24" hidden="false" customHeight="true" outlineLevel="2" collapsed="false">
      <c r="A132" s="10" t="s">
        <v>240</v>
      </c>
      <c r="B132" s="10" t="s">
        <v>19</v>
      </c>
      <c r="C132" s="10" t="s">
        <v>241</v>
      </c>
      <c r="D132" s="10" t="s">
        <v>23</v>
      </c>
      <c r="E132" s="12" t="s">
        <v>242</v>
      </c>
      <c r="F132" s="13" t="n">
        <v>0</v>
      </c>
      <c r="G132" s="13" t="n">
        <v>35.9</v>
      </c>
      <c r="H132" s="13" t="n">
        <v>35.9</v>
      </c>
      <c r="I132" s="14" t="n">
        <f aca="false">H132/G132*100</f>
        <v>100</v>
      </c>
    </row>
    <row r="133" customFormat="false" ht="36" hidden="false" customHeight="true" outlineLevel="3" collapsed="false">
      <c r="A133" s="10" t="s">
        <v>243</v>
      </c>
      <c r="B133" s="10" t="s">
        <v>19</v>
      </c>
      <c r="C133" s="10" t="s">
        <v>244</v>
      </c>
      <c r="D133" s="10" t="s">
        <v>23</v>
      </c>
      <c r="E133" s="12" t="s">
        <v>245</v>
      </c>
      <c r="F133" s="13" t="n">
        <v>0</v>
      </c>
      <c r="G133" s="13" t="n">
        <v>35.9</v>
      </c>
      <c r="H133" s="13" t="n">
        <v>35.9</v>
      </c>
      <c r="I133" s="14" t="n">
        <f aca="false">H133/G133*100</f>
        <v>100</v>
      </c>
    </row>
    <row r="134" customFormat="false" ht="48" hidden="false" customHeight="true" outlineLevel="4" collapsed="false">
      <c r="A134" s="10" t="s">
        <v>246</v>
      </c>
      <c r="B134" s="10" t="s">
        <v>19</v>
      </c>
      <c r="C134" s="10" t="s">
        <v>247</v>
      </c>
      <c r="D134" s="10" t="s">
        <v>23</v>
      </c>
      <c r="E134" s="12" t="s">
        <v>248</v>
      </c>
      <c r="F134" s="13" t="n">
        <v>0</v>
      </c>
      <c r="G134" s="13" t="n">
        <v>35.9</v>
      </c>
      <c r="H134" s="13" t="n">
        <v>35.9</v>
      </c>
      <c r="I134" s="14" t="n">
        <f aca="false">H134/G134*100</f>
        <v>100</v>
      </c>
    </row>
    <row r="135" customFormat="false" ht="72" hidden="false" customHeight="true" outlineLevel="5" collapsed="false">
      <c r="A135" s="10" t="s">
        <v>249</v>
      </c>
      <c r="B135" s="10" t="s">
        <v>19</v>
      </c>
      <c r="C135" s="10" t="s">
        <v>250</v>
      </c>
      <c r="D135" s="10" t="s">
        <v>23</v>
      </c>
      <c r="E135" s="12" t="s">
        <v>251</v>
      </c>
      <c r="F135" s="13" t="n">
        <v>0</v>
      </c>
      <c r="G135" s="13" t="n">
        <v>35.9</v>
      </c>
      <c r="H135" s="13" t="n">
        <v>35.9</v>
      </c>
      <c r="I135" s="14" t="n">
        <f aca="false">H135/G135*100</f>
        <v>100</v>
      </c>
    </row>
    <row r="136" customFormat="false" ht="60" hidden="true" customHeight="true" outlineLevel="7" collapsed="false">
      <c r="A136" s="10"/>
      <c r="B136" s="15" t="s">
        <v>19</v>
      </c>
      <c r="C136" s="15" t="s">
        <v>250</v>
      </c>
      <c r="D136" s="15" t="s">
        <v>23</v>
      </c>
      <c r="E136" s="16" t="s">
        <v>251</v>
      </c>
      <c r="F136" s="17" t="n">
        <v>0</v>
      </c>
      <c r="G136" s="17" t="n">
        <v>35.9</v>
      </c>
      <c r="H136" s="17" t="n">
        <v>35.9</v>
      </c>
      <c r="I136" s="14" t="n">
        <f aca="false">H136/G136*100</f>
        <v>100</v>
      </c>
    </row>
    <row r="137" customFormat="false" ht="36" hidden="false" customHeight="true" outlineLevel="2" collapsed="true">
      <c r="A137" s="10" t="s">
        <v>252</v>
      </c>
      <c r="B137" s="10" t="s">
        <v>19</v>
      </c>
      <c r="C137" s="10" t="s">
        <v>253</v>
      </c>
      <c r="D137" s="10" t="s">
        <v>23</v>
      </c>
      <c r="E137" s="12" t="s">
        <v>254</v>
      </c>
      <c r="F137" s="13" t="n">
        <v>0</v>
      </c>
      <c r="G137" s="13" t="n">
        <v>26.74</v>
      </c>
      <c r="H137" s="13" t="n">
        <v>26.74</v>
      </c>
      <c r="I137" s="14" t="n">
        <f aca="false">H137/G137*100</f>
        <v>100</v>
      </c>
    </row>
    <row r="138" customFormat="false" ht="54.75" hidden="false" customHeight="true" outlineLevel="3" collapsed="false">
      <c r="A138" s="10" t="s">
        <v>255</v>
      </c>
      <c r="B138" s="10" t="s">
        <v>19</v>
      </c>
      <c r="C138" s="10" t="s">
        <v>256</v>
      </c>
      <c r="D138" s="10" t="s">
        <v>23</v>
      </c>
      <c r="E138" s="12" t="s">
        <v>257</v>
      </c>
      <c r="F138" s="13" t="n">
        <v>0</v>
      </c>
      <c r="G138" s="13" t="n">
        <v>26.74</v>
      </c>
      <c r="H138" s="13" t="n">
        <v>26.74</v>
      </c>
      <c r="I138" s="14" t="n">
        <f aca="false">H138/G138*100</f>
        <v>100</v>
      </c>
    </row>
    <row r="139" customFormat="false" ht="69.75" hidden="false" customHeight="true" outlineLevel="4" collapsed="false">
      <c r="A139" s="10" t="s">
        <v>258</v>
      </c>
      <c r="B139" s="10" t="s">
        <v>19</v>
      </c>
      <c r="C139" s="10" t="s">
        <v>259</v>
      </c>
      <c r="D139" s="10" t="s">
        <v>23</v>
      </c>
      <c r="E139" s="12" t="s">
        <v>260</v>
      </c>
      <c r="F139" s="13" t="n">
        <v>0</v>
      </c>
      <c r="G139" s="13" t="n">
        <v>26.74</v>
      </c>
      <c r="H139" s="13" t="n">
        <v>26.74</v>
      </c>
      <c r="I139" s="14" t="n">
        <f aca="false">H139/G139*100</f>
        <v>100</v>
      </c>
    </row>
    <row r="140" customFormat="false" ht="107.25" hidden="false" customHeight="true" outlineLevel="5" collapsed="false">
      <c r="A140" s="10" t="s">
        <v>261</v>
      </c>
      <c r="B140" s="10" t="s">
        <v>19</v>
      </c>
      <c r="C140" s="10" t="s">
        <v>262</v>
      </c>
      <c r="D140" s="10" t="s">
        <v>23</v>
      </c>
      <c r="E140" s="12" t="s">
        <v>263</v>
      </c>
      <c r="F140" s="13" t="n">
        <v>0</v>
      </c>
      <c r="G140" s="13" t="n">
        <v>26.74</v>
      </c>
      <c r="H140" s="13" t="n">
        <v>26.74</v>
      </c>
      <c r="I140" s="14" t="n">
        <f aca="false">H140/G140*100</f>
        <v>100</v>
      </c>
    </row>
    <row r="141" customFormat="false" ht="120" hidden="true" customHeight="true" outlineLevel="7" collapsed="false">
      <c r="A141" s="10"/>
      <c r="B141" s="15" t="s">
        <v>19</v>
      </c>
      <c r="C141" s="15" t="s">
        <v>262</v>
      </c>
      <c r="D141" s="15" t="s">
        <v>23</v>
      </c>
      <c r="E141" s="16" t="s">
        <v>263</v>
      </c>
      <c r="F141" s="17" t="n">
        <v>0</v>
      </c>
      <c r="G141" s="17" t="n">
        <v>26.74</v>
      </c>
      <c r="H141" s="17" t="n">
        <v>26.74</v>
      </c>
      <c r="I141" s="14" t="n">
        <f aca="false">H141/G141*100</f>
        <v>100</v>
      </c>
    </row>
    <row r="142" customFormat="false" ht="60" hidden="false" customHeight="true" outlineLevel="1" collapsed="true">
      <c r="A142" s="10" t="s">
        <v>264</v>
      </c>
      <c r="B142" s="10" t="s">
        <v>265</v>
      </c>
      <c r="C142" s="10" t="s">
        <v>266</v>
      </c>
      <c r="D142" s="10" t="s">
        <v>17</v>
      </c>
      <c r="E142" s="12" t="s">
        <v>267</v>
      </c>
      <c r="F142" s="13" t="n">
        <v>11260000</v>
      </c>
      <c r="G142" s="13" t="n">
        <v>17763942</v>
      </c>
      <c r="H142" s="13" t="n">
        <v>18363123.53</v>
      </c>
      <c r="I142" s="14" t="n">
        <f aca="false">H142/G142*100</f>
        <v>103.373021202163</v>
      </c>
    </row>
    <row r="143" customFormat="false" ht="98.25" hidden="false" customHeight="true" outlineLevel="2" collapsed="false">
      <c r="A143" s="10" t="s">
        <v>268</v>
      </c>
      <c r="B143" s="10" t="s">
        <v>265</v>
      </c>
      <c r="C143" s="10" t="s">
        <v>269</v>
      </c>
      <c r="D143" s="10" t="s">
        <v>270</v>
      </c>
      <c r="E143" s="12" t="s">
        <v>271</v>
      </c>
      <c r="F143" s="13" t="n">
        <v>5000000</v>
      </c>
      <c r="G143" s="13" t="n">
        <v>7311942</v>
      </c>
      <c r="H143" s="13" t="n">
        <v>7553786.73</v>
      </c>
      <c r="I143" s="14" t="n">
        <f aca="false">H143/G143*100</f>
        <v>103.307530749013</v>
      </c>
    </row>
    <row r="144" customFormat="false" ht="72" hidden="false" customHeight="true" outlineLevel="3" collapsed="false">
      <c r="A144" s="10" t="s">
        <v>272</v>
      </c>
      <c r="B144" s="10" t="s">
        <v>265</v>
      </c>
      <c r="C144" s="10" t="s">
        <v>273</v>
      </c>
      <c r="D144" s="10" t="s">
        <v>270</v>
      </c>
      <c r="E144" s="12" t="s">
        <v>274</v>
      </c>
      <c r="F144" s="13" t="n">
        <v>5000000</v>
      </c>
      <c r="G144" s="13" t="n">
        <v>7291000</v>
      </c>
      <c r="H144" s="13" t="n">
        <v>7521235.21</v>
      </c>
      <c r="I144" s="14" t="n">
        <f aca="false">H144/G144*100</f>
        <v>103.157800164586</v>
      </c>
    </row>
    <row r="145" customFormat="false" ht="92.25" hidden="false" customHeight="true" outlineLevel="4" collapsed="false">
      <c r="A145" s="10" t="s">
        <v>275</v>
      </c>
      <c r="B145" s="10" t="s">
        <v>265</v>
      </c>
      <c r="C145" s="10" t="s">
        <v>276</v>
      </c>
      <c r="D145" s="10" t="s">
        <v>270</v>
      </c>
      <c r="E145" s="12" t="s">
        <v>277</v>
      </c>
      <c r="F145" s="13" t="n">
        <v>5000000</v>
      </c>
      <c r="G145" s="13" t="n">
        <v>7291000</v>
      </c>
      <c r="H145" s="13" t="n">
        <v>7521235.21</v>
      </c>
      <c r="I145" s="14" t="n">
        <f aca="false">H145/G145*100</f>
        <v>103.157800164586</v>
      </c>
    </row>
    <row r="146" customFormat="false" ht="96" hidden="true" customHeight="true" outlineLevel="7" collapsed="false">
      <c r="A146" s="18"/>
      <c r="B146" s="15" t="s">
        <v>265</v>
      </c>
      <c r="C146" s="15" t="s">
        <v>276</v>
      </c>
      <c r="D146" s="15" t="s">
        <v>270</v>
      </c>
      <c r="E146" s="16" t="s">
        <v>277</v>
      </c>
      <c r="F146" s="17" t="n">
        <v>5000000</v>
      </c>
      <c r="G146" s="17" t="n">
        <v>7291000</v>
      </c>
      <c r="H146" s="17" t="n">
        <v>7521235.21</v>
      </c>
      <c r="I146" s="14" t="n">
        <f aca="false">H146/G146*100</f>
        <v>103.157800164586</v>
      </c>
    </row>
    <row r="147" customFormat="false" ht="97.5" hidden="false" customHeight="true" outlineLevel="3" collapsed="true">
      <c r="A147" s="10" t="s">
        <v>278</v>
      </c>
      <c r="B147" s="10" t="s">
        <v>265</v>
      </c>
      <c r="C147" s="10" t="s">
        <v>279</v>
      </c>
      <c r="D147" s="10" t="s">
        <v>270</v>
      </c>
      <c r="E147" s="12" t="s">
        <v>280</v>
      </c>
      <c r="F147" s="13" t="n">
        <v>0</v>
      </c>
      <c r="G147" s="13" t="n">
        <v>20942</v>
      </c>
      <c r="H147" s="13" t="n">
        <v>32551.52</v>
      </c>
      <c r="I147" s="14" t="n">
        <f aca="false">H147/G147*100</f>
        <v>155.436539012511</v>
      </c>
    </row>
    <row r="148" customFormat="false" ht="96" hidden="false" customHeight="true" outlineLevel="4" collapsed="false">
      <c r="A148" s="10" t="s">
        <v>281</v>
      </c>
      <c r="B148" s="10" t="s">
        <v>265</v>
      </c>
      <c r="C148" s="10" t="s">
        <v>282</v>
      </c>
      <c r="D148" s="10" t="s">
        <v>270</v>
      </c>
      <c r="E148" s="12" t="s">
        <v>283</v>
      </c>
      <c r="F148" s="13" t="n">
        <v>0</v>
      </c>
      <c r="G148" s="13" t="n">
        <v>20942</v>
      </c>
      <c r="H148" s="13" t="n">
        <v>32551.52</v>
      </c>
      <c r="I148" s="14" t="n">
        <f aca="false">H148/G148*100</f>
        <v>155.436539012511</v>
      </c>
    </row>
    <row r="149" customFormat="false" ht="94.5" hidden="false" customHeight="true" outlineLevel="5" collapsed="false">
      <c r="A149" s="10" t="s">
        <v>284</v>
      </c>
      <c r="B149" s="10" t="s">
        <v>265</v>
      </c>
      <c r="C149" s="10" t="s">
        <v>285</v>
      </c>
      <c r="D149" s="10" t="s">
        <v>270</v>
      </c>
      <c r="E149" s="12" t="s">
        <v>286</v>
      </c>
      <c r="F149" s="13" t="n">
        <v>0</v>
      </c>
      <c r="G149" s="13" t="n">
        <v>16865</v>
      </c>
      <c r="H149" s="13" t="n">
        <v>16894.52</v>
      </c>
      <c r="I149" s="14" t="n">
        <f aca="false">H149/G149*100</f>
        <v>100.175037058998</v>
      </c>
    </row>
    <row r="150" customFormat="false" ht="108" hidden="true" customHeight="true" outlineLevel="7" collapsed="false">
      <c r="A150" s="10" t="s">
        <v>275</v>
      </c>
      <c r="B150" s="15" t="s">
        <v>265</v>
      </c>
      <c r="C150" s="15" t="s">
        <v>285</v>
      </c>
      <c r="D150" s="15" t="s">
        <v>270</v>
      </c>
      <c r="E150" s="16" t="s">
        <v>286</v>
      </c>
      <c r="F150" s="17" t="n">
        <v>0</v>
      </c>
      <c r="G150" s="17" t="n">
        <v>16865</v>
      </c>
      <c r="H150" s="17" t="n">
        <v>16894.52</v>
      </c>
      <c r="I150" s="14" t="n">
        <f aca="false">H150/G150*100</f>
        <v>100.175037058998</v>
      </c>
    </row>
    <row r="151" customFormat="false" ht="85.5" hidden="false" customHeight="true" outlineLevel="5" collapsed="true">
      <c r="A151" s="10" t="s">
        <v>287</v>
      </c>
      <c r="B151" s="10" t="s">
        <v>265</v>
      </c>
      <c r="C151" s="10" t="s">
        <v>288</v>
      </c>
      <c r="D151" s="10" t="s">
        <v>270</v>
      </c>
      <c r="E151" s="12" t="s">
        <v>289</v>
      </c>
      <c r="F151" s="13" t="n">
        <v>0</v>
      </c>
      <c r="G151" s="13" t="n">
        <v>0</v>
      </c>
      <c r="H151" s="13" t="n">
        <v>5300</v>
      </c>
      <c r="I151" s="14"/>
    </row>
    <row r="152" customFormat="false" ht="96" hidden="true" customHeight="true" outlineLevel="7" collapsed="false">
      <c r="A152" s="10" t="s">
        <v>275</v>
      </c>
      <c r="B152" s="15" t="s">
        <v>265</v>
      </c>
      <c r="C152" s="15" t="s">
        <v>288</v>
      </c>
      <c r="D152" s="15" t="s">
        <v>270</v>
      </c>
      <c r="E152" s="16" t="s">
        <v>289</v>
      </c>
      <c r="F152" s="17" t="n">
        <v>0</v>
      </c>
      <c r="G152" s="17" t="n">
        <v>0</v>
      </c>
      <c r="H152" s="17" t="n">
        <v>5300</v>
      </c>
      <c r="I152" s="14" t="e">
        <f aca="false">H152/G152*100</f>
        <v>#DIV/0!</v>
      </c>
    </row>
    <row r="153" customFormat="false" ht="94.5" hidden="false" customHeight="true" outlineLevel="5" collapsed="true">
      <c r="A153" s="10" t="s">
        <v>290</v>
      </c>
      <c r="B153" s="10" t="s">
        <v>265</v>
      </c>
      <c r="C153" s="10" t="s">
        <v>291</v>
      </c>
      <c r="D153" s="10" t="s">
        <v>270</v>
      </c>
      <c r="E153" s="12" t="s">
        <v>292</v>
      </c>
      <c r="F153" s="13" t="n">
        <v>0</v>
      </c>
      <c r="G153" s="13" t="n">
        <v>4077</v>
      </c>
      <c r="H153" s="13" t="n">
        <v>10357</v>
      </c>
      <c r="I153" s="14" t="n">
        <f aca="false">H153/G153*100</f>
        <v>254.034829531518</v>
      </c>
    </row>
    <row r="154" customFormat="false" ht="108" hidden="true" customHeight="true" outlineLevel="7" collapsed="false">
      <c r="A154" s="10" t="s">
        <v>275</v>
      </c>
      <c r="B154" s="15" t="s">
        <v>265</v>
      </c>
      <c r="C154" s="15" t="s">
        <v>291</v>
      </c>
      <c r="D154" s="15" t="s">
        <v>270</v>
      </c>
      <c r="E154" s="16" t="s">
        <v>292</v>
      </c>
      <c r="F154" s="17" t="n">
        <v>0</v>
      </c>
      <c r="G154" s="17" t="n">
        <v>4077</v>
      </c>
      <c r="H154" s="17" t="n">
        <v>10357</v>
      </c>
      <c r="I154" s="14" t="n">
        <f aca="false">H154/G154*100</f>
        <v>254.034829531518</v>
      </c>
    </row>
    <row r="155" customFormat="false" ht="36" hidden="false" customHeight="true" outlineLevel="2" collapsed="true">
      <c r="A155" s="10" t="s">
        <v>293</v>
      </c>
      <c r="B155" s="10" t="s">
        <v>265</v>
      </c>
      <c r="C155" s="10" t="s">
        <v>294</v>
      </c>
      <c r="D155" s="10" t="s">
        <v>270</v>
      </c>
      <c r="E155" s="12" t="s">
        <v>295</v>
      </c>
      <c r="F155" s="13" t="n">
        <v>60000</v>
      </c>
      <c r="G155" s="13" t="n">
        <v>752000</v>
      </c>
      <c r="H155" s="13" t="n">
        <v>752000</v>
      </c>
      <c r="I155" s="14" t="n">
        <f aca="false">H155/G155*100</f>
        <v>100</v>
      </c>
    </row>
    <row r="156" customFormat="false" ht="72" hidden="false" customHeight="true" outlineLevel="3" collapsed="false">
      <c r="A156" s="10" t="s">
        <v>296</v>
      </c>
      <c r="B156" s="10" t="s">
        <v>265</v>
      </c>
      <c r="C156" s="10" t="s">
        <v>297</v>
      </c>
      <c r="D156" s="10" t="s">
        <v>270</v>
      </c>
      <c r="E156" s="12" t="s">
        <v>298</v>
      </c>
      <c r="F156" s="13" t="n">
        <v>60000</v>
      </c>
      <c r="G156" s="13" t="n">
        <v>752000</v>
      </c>
      <c r="H156" s="13" t="n">
        <v>752000</v>
      </c>
      <c r="I156" s="14" t="n">
        <f aca="false">H156/G156*100</f>
        <v>100</v>
      </c>
    </row>
    <row r="157" customFormat="false" ht="67.5" hidden="false" customHeight="true" outlineLevel="4" collapsed="false">
      <c r="A157" s="10" t="s">
        <v>299</v>
      </c>
      <c r="B157" s="10" t="s">
        <v>265</v>
      </c>
      <c r="C157" s="10" t="s">
        <v>300</v>
      </c>
      <c r="D157" s="10" t="s">
        <v>270</v>
      </c>
      <c r="E157" s="12" t="s">
        <v>301</v>
      </c>
      <c r="F157" s="13" t="n">
        <v>60000</v>
      </c>
      <c r="G157" s="13" t="n">
        <v>752000</v>
      </c>
      <c r="H157" s="13" t="n">
        <v>752000</v>
      </c>
      <c r="I157" s="14" t="n">
        <f aca="false">H157/G157*100</f>
        <v>100</v>
      </c>
    </row>
    <row r="158" customFormat="false" ht="72" hidden="true" customHeight="true" outlineLevel="7" collapsed="false">
      <c r="A158" s="10" t="s">
        <v>275</v>
      </c>
      <c r="B158" s="15" t="s">
        <v>265</v>
      </c>
      <c r="C158" s="15" t="s">
        <v>300</v>
      </c>
      <c r="D158" s="15" t="s">
        <v>270</v>
      </c>
      <c r="E158" s="16" t="s">
        <v>301</v>
      </c>
      <c r="F158" s="17" t="n">
        <v>60000</v>
      </c>
      <c r="G158" s="17" t="n">
        <v>752000</v>
      </c>
      <c r="H158" s="17" t="n">
        <v>752000</v>
      </c>
      <c r="I158" s="14" t="n">
        <f aca="false">H158/G158*100</f>
        <v>100</v>
      </c>
    </row>
    <row r="159" customFormat="false" ht="96" hidden="false" customHeight="true" outlineLevel="2" collapsed="true">
      <c r="A159" s="10" t="s">
        <v>79</v>
      </c>
      <c r="B159" s="10" t="s">
        <v>265</v>
      </c>
      <c r="C159" s="10" t="s">
        <v>302</v>
      </c>
      <c r="D159" s="10" t="s">
        <v>270</v>
      </c>
      <c r="E159" s="12" t="s">
        <v>303</v>
      </c>
      <c r="F159" s="13" t="n">
        <v>6200000</v>
      </c>
      <c r="G159" s="13" t="n">
        <v>9700000</v>
      </c>
      <c r="H159" s="13" t="n">
        <v>10057336.8</v>
      </c>
      <c r="I159" s="14" t="n">
        <f aca="false">H159/G159*100</f>
        <v>103.683884536082</v>
      </c>
    </row>
    <row r="160" customFormat="false" ht="95.25" hidden="false" customHeight="true" outlineLevel="3" collapsed="false">
      <c r="A160" s="10" t="s">
        <v>304</v>
      </c>
      <c r="B160" s="10" t="s">
        <v>265</v>
      </c>
      <c r="C160" s="10" t="s">
        <v>305</v>
      </c>
      <c r="D160" s="10" t="s">
        <v>270</v>
      </c>
      <c r="E160" s="12" t="s">
        <v>306</v>
      </c>
      <c r="F160" s="13" t="n">
        <v>6200000</v>
      </c>
      <c r="G160" s="13" t="n">
        <v>9700000</v>
      </c>
      <c r="H160" s="13" t="n">
        <v>10057336.8</v>
      </c>
      <c r="I160" s="14" t="n">
        <f aca="false">H160/G160*100</f>
        <v>103.683884536082</v>
      </c>
    </row>
    <row r="161" customFormat="false" ht="84.75" hidden="false" customHeight="true" outlineLevel="4" collapsed="false">
      <c r="A161" s="10" t="s">
        <v>307</v>
      </c>
      <c r="B161" s="10" t="s">
        <v>265</v>
      </c>
      <c r="C161" s="10" t="s">
        <v>308</v>
      </c>
      <c r="D161" s="10" t="s">
        <v>270</v>
      </c>
      <c r="E161" s="12" t="s">
        <v>309</v>
      </c>
      <c r="F161" s="13" t="n">
        <v>6200000</v>
      </c>
      <c r="G161" s="13" t="n">
        <v>9700000</v>
      </c>
      <c r="H161" s="13" t="n">
        <v>10057336.8</v>
      </c>
      <c r="I161" s="14" t="n">
        <f aca="false">H161/G161*100</f>
        <v>103.683884536082</v>
      </c>
    </row>
    <row r="162" customFormat="false" ht="60" hidden="false" customHeight="true" outlineLevel="5" collapsed="false">
      <c r="A162" s="10" t="s">
        <v>310</v>
      </c>
      <c r="B162" s="10" t="s">
        <v>265</v>
      </c>
      <c r="C162" s="10" t="s">
        <v>311</v>
      </c>
      <c r="D162" s="10" t="s">
        <v>270</v>
      </c>
      <c r="E162" s="12" t="s">
        <v>312</v>
      </c>
      <c r="F162" s="13" t="n">
        <v>3200000</v>
      </c>
      <c r="G162" s="13" t="n">
        <v>5200000</v>
      </c>
      <c r="H162" s="13" t="n">
        <v>5354380.22</v>
      </c>
      <c r="I162" s="14" t="n">
        <f aca="false">H162/G162*100</f>
        <v>102.968850384615</v>
      </c>
    </row>
    <row r="163" customFormat="false" ht="60" hidden="true" customHeight="true" outlineLevel="7" collapsed="false">
      <c r="A163" s="10" t="s">
        <v>275</v>
      </c>
      <c r="B163" s="15" t="s">
        <v>265</v>
      </c>
      <c r="C163" s="15" t="s">
        <v>311</v>
      </c>
      <c r="D163" s="15" t="s">
        <v>270</v>
      </c>
      <c r="E163" s="16" t="s">
        <v>312</v>
      </c>
      <c r="F163" s="17" t="n">
        <v>3200000</v>
      </c>
      <c r="G163" s="17" t="n">
        <v>5200000</v>
      </c>
      <c r="H163" s="17" t="n">
        <v>5354380.22</v>
      </c>
      <c r="I163" s="14" t="n">
        <f aca="false">H163/G163*100</f>
        <v>102.968850384615</v>
      </c>
    </row>
    <row r="164" customFormat="false" ht="83.25" hidden="false" customHeight="true" outlineLevel="5" collapsed="true">
      <c r="A164" s="10" t="s">
        <v>313</v>
      </c>
      <c r="B164" s="10" t="s">
        <v>265</v>
      </c>
      <c r="C164" s="10" t="s">
        <v>314</v>
      </c>
      <c r="D164" s="10" t="s">
        <v>270</v>
      </c>
      <c r="E164" s="12" t="s">
        <v>315</v>
      </c>
      <c r="F164" s="13" t="n">
        <v>3000000</v>
      </c>
      <c r="G164" s="13" t="n">
        <v>4500000</v>
      </c>
      <c r="H164" s="13" t="n">
        <v>4702956.58</v>
      </c>
      <c r="I164" s="14" t="n">
        <f aca="false">H164/G164*100</f>
        <v>104.510146222222</v>
      </c>
    </row>
    <row r="165" customFormat="false" ht="84" hidden="true" customHeight="true" outlineLevel="7" collapsed="false">
      <c r="A165" s="10" t="s">
        <v>275</v>
      </c>
      <c r="B165" s="15" t="s">
        <v>265</v>
      </c>
      <c r="C165" s="15" t="s">
        <v>314</v>
      </c>
      <c r="D165" s="15" t="s">
        <v>270</v>
      </c>
      <c r="E165" s="16" t="s">
        <v>315</v>
      </c>
      <c r="F165" s="17" t="n">
        <v>3000000</v>
      </c>
      <c r="G165" s="17" t="n">
        <v>4500000</v>
      </c>
      <c r="H165" s="17" t="n">
        <v>4702956.58</v>
      </c>
      <c r="I165" s="14" t="n">
        <f aca="false">H165/G165*100</f>
        <v>104.510146222222</v>
      </c>
    </row>
    <row r="166" customFormat="false" ht="24" hidden="false" customHeight="true" outlineLevel="1" collapsed="true">
      <c r="A166" s="10" t="s">
        <v>316</v>
      </c>
      <c r="B166" s="10" t="s">
        <v>317</v>
      </c>
      <c r="C166" s="10" t="s">
        <v>318</v>
      </c>
      <c r="D166" s="10" t="s">
        <v>17</v>
      </c>
      <c r="E166" s="12" t="s">
        <v>319</v>
      </c>
      <c r="F166" s="13" t="n">
        <v>696000</v>
      </c>
      <c r="G166" s="13" t="n">
        <v>726461.64</v>
      </c>
      <c r="H166" s="13" t="n">
        <v>754965.97</v>
      </c>
      <c r="I166" s="14" t="n">
        <f aca="false">H166/G166*100</f>
        <v>103.923721285545</v>
      </c>
    </row>
    <row r="167" customFormat="false" ht="24" hidden="false" customHeight="true" outlineLevel="2" collapsed="false">
      <c r="A167" s="10" t="s">
        <v>320</v>
      </c>
      <c r="B167" s="10" t="s">
        <v>317</v>
      </c>
      <c r="C167" s="10" t="s">
        <v>321</v>
      </c>
      <c r="D167" s="10" t="s">
        <v>270</v>
      </c>
      <c r="E167" s="12" t="s">
        <v>322</v>
      </c>
      <c r="F167" s="13" t="n">
        <v>696000</v>
      </c>
      <c r="G167" s="13" t="n">
        <v>726461.64</v>
      </c>
      <c r="H167" s="13" t="n">
        <v>754965.97</v>
      </c>
      <c r="I167" s="14" t="n">
        <f aca="false">H167/G167*100</f>
        <v>103.923721285545</v>
      </c>
    </row>
    <row r="168" customFormat="false" ht="36" hidden="false" customHeight="true" outlineLevel="3" collapsed="false">
      <c r="A168" s="10" t="s">
        <v>323</v>
      </c>
      <c r="B168" s="10" t="s">
        <v>317</v>
      </c>
      <c r="C168" s="10" t="s">
        <v>324</v>
      </c>
      <c r="D168" s="10" t="s">
        <v>270</v>
      </c>
      <c r="E168" s="12" t="s">
        <v>325</v>
      </c>
      <c r="F168" s="13" t="n">
        <v>10000</v>
      </c>
      <c r="G168" s="13" t="n">
        <v>22514.94</v>
      </c>
      <c r="H168" s="13" t="n">
        <v>25448.94</v>
      </c>
      <c r="I168" s="14" t="n">
        <f aca="false">H168/G168*100</f>
        <v>113.031347185469</v>
      </c>
    </row>
    <row r="169" customFormat="false" ht="73.5" hidden="false" customHeight="true" outlineLevel="4" collapsed="false">
      <c r="A169" s="10" t="s">
        <v>326</v>
      </c>
      <c r="B169" s="10" t="s">
        <v>317</v>
      </c>
      <c r="C169" s="10" t="s">
        <v>327</v>
      </c>
      <c r="D169" s="10" t="s">
        <v>270</v>
      </c>
      <c r="E169" s="12" t="s">
        <v>328</v>
      </c>
      <c r="F169" s="13" t="n">
        <v>10000</v>
      </c>
      <c r="G169" s="13" t="n">
        <v>22514.94</v>
      </c>
      <c r="H169" s="13" t="n">
        <v>25448.94</v>
      </c>
      <c r="I169" s="14" t="n">
        <f aca="false">H169/G169*100</f>
        <v>113.031347185469</v>
      </c>
    </row>
    <row r="170" customFormat="false" ht="96" hidden="true" customHeight="true" outlineLevel="7" collapsed="false">
      <c r="A170" s="10" t="s">
        <v>275</v>
      </c>
      <c r="B170" s="15" t="s">
        <v>317</v>
      </c>
      <c r="C170" s="15" t="s">
        <v>327</v>
      </c>
      <c r="D170" s="15" t="s">
        <v>270</v>
      </c>
      <c r="E170" s="16" t="s">
        <v>328</v>
      </c>
      <c r="F170" s="17" t="n">
        <v>10000</v>
      </c>
      <c r="G170" s="17" t="n">
        <v>22514.94</v>
      </c>
      <c r="H170" s="17" t="n">
        <v>25448.94</v>
      </c>
      <c r="I170" s="14" t="n">
        <f aca="false">H170/G170*100</f>
        <v>113.031347185469</v>
      </c>
    </row>
    <row r="171" customFormat="false" ht="36" hidden="false" customHeight="true" outlineLevel="3" collapsed="true">
      <c r="A171" s="10" t="s">
        <v>329</v>
      </c>
      <c r="B171" s="10" t="s">
        <v>317</v>
      </c>
      <c r="C171" s="10" t="s">
        <v>330</v>
      </c>
      <c r="D171" s="10" t="s">
        <v>270</v>
      </c>
      <c r="E171" s="12" t="s">
        <v>331</v>
      </c>
      <c r="F171" s="13" t="n">
        <v>50000</v>
      </c>
      <c r="G171" s="13" t="n">
        <v>67946.7</v>
      </c>
      <c r="H171" s="13" t="n">
        <v>67782.05</v>
      </c>
      <c r="I171" s="14" t="n">
        <f aca="false">H171/G171*100</f>
        <v>99.7576777091456</v>
      </c>
    </row>
    <row r="172" customFormat="false" ht="75.75" hidden="false" customHeight="true" outlineLevel="4" collapsed="false">
      <c r="A172" s="10" t="s">
        <v>332</v>
      </c>
      <c r="B172" s="10" t="s">
        <v>317</v>
      </c>
      <c r="C172" s="10" t="s">
        <v>333</v>
      </c>
      <c r="D172" s="10" t="s">
        <v>270</v>
      </c>
      <c r="E172" s="12" t="s">
        <v>334</v>
      </c>
      <c r="F172" s="13" t="n">
        <v>50000</v>
      </c>
      <c r="G172" s="13" t="n">
        <v>67946.7</v>
      </c>
      <c r="H172" s="13" t="n">
        <v>67782.05</v>
      </c>
      <c r="I172" s="14" t="n">
        <f aca="false">H172/G172*100</f>
        <v>99.7576777091456</v>
      </c>
    </row>
    <row r="173" customFormat="false" ht="96" hidden="true" customHeight="true" outlineLevel="7" collapsed="false">
      <c r="A173" s="10" t="s">
        <v>275</v>
      </c>
      <c r="B173" s="15" t="s">
        <v>317</v>
      </c>
      <c r="C173" s="15" t="s">
        <v>333</v>
      </c>
      <c r="D173" s="15" t="s">
        <v>270</v>
      </c>
      <c r="E173" s="16" t="s">
        <v>334</v>
      </c>
      <c r="F173" s="17" t="n">
        <v>50000</v>
      </c>
      <c r="G173" s="17" t="n">
        <v>67946.7</v>
      </c>
      <c r="H173" s="17" t="n">
        <v>67782.05</v>
      </c>
      <c r="I173" s="14" t="n">
        <f aca="false">H173/G173*100</f>
        <v>99.7576777091456</v>
      </c>
    </row>
    <row r="174" customFormat="false" ht="24" hidden="false" customHeight="true" outlineLevel="3" collapsed="true">
      <c r="A174" s="10" t="s">
        <v>335</v>
      </c>
      <c r="B174" s="10" t="s">
        <v>317</v>
      </c>
      <c r="C174" s="10" t="s">
        <v>336</v>
      </c>
      <c r="D174" s="10" t="s">
        <v>270</v>
      </c>
      <c r="E174" s="12" t="s">
        <v>337</v>
      </c>
      <c r="F174" s="13" t="n">
        <v>636000</v>
      </c>
      <c r="G174" s="13" t="n">
        <v>636000</v>
      </c>
      <c r="H174" s="13" t="n">
        <v>661734.98</v>
      </c>
      <c r="I174" s="14" t="n">
        <f aca="false">H174/G174*100</f>
        <v>104.046380503145</v>
      </c>
    </row>
    <row r="175" customFormat="false" ht="69" hidden="false" customHeight="true" outlineLevel="4" collapsed="false">
      <c r="A175" s="10" t="s">
        <v>338</v>
      </c>
      <c r="B175" s="10" t="s">
        <v>317</v>
      </c>
      <c r="C175" s="10" t="s">
        <v>339</v>
      </c>
      <c r="D175" s="10" t="s">
        <v>270</v>
      </c>
      <c r="E175" s="12" t="s">
        <v>340</v>
      </c>
      <c r="F175" s="13" t="n">
        <v>636000</v>
      </c>
      <c r="G175" s="13" t="n">
        <v>636000</v>
      </c>
      <c r="H175" s="13" t="n">
        <v>661734.98</v>
      </c>
      <c r="I175" s="14" t="n">
        <f aca="false">H175/G175*100</f>
        <v>104.046380503145</v>
      </c>
    </row>
    <row r="176" customFormat="false" ht="84" hidden="true" customHeight="true" outlineLevel="7" collapsed="false">
      <c r="A176" s="10" t="s">
        <v>275</v>
      </c>
      <c r="B176" s="15" t="s">
        <v>317</v>
      </c>
      <c r="C176" s="15" t="s">
        <v>339</v>
      </c>
      <c r="D176" s="15" t="s">
        <v>270</v>
      </c>
      <c r="E176" s="16" t="s">
        <v>340</v>
      </c>
      <c r="F176" s="17" t="n">
        <v>636000</v>
      </c>
      <c r="G176" s="17" t="n">
        <v>636000</v>
      </c>
      <c r="H176" s="17" t="n">
        <v>661734.98</v>
      </c>
      <c r="I176" s="14" t="n">
        <f aca="false">H176/G176*100</f>
        <v>104.046380503145</v>
      </c>
    </row>
    <row r="177" customFormat="false" ht="36" hidden="false" customHeight="true" outlineLevel="1" collapsed="true">
      <c r="A177" s="10" t="s">
        <v>341</v>
      </c>
      <c r="B177" s="10" t="s">
        <v>15</v>
      </c>
      <c r="C177" s="10" t="s">
        <v>342</v>
      </c>
      <c r="D177" s="10" t="s">
        <v>17</v>
      </c>
      <c r="E177" s="12" t="s">
        <v>343</v>
      </c>
      <c r="F177" s="13" t="n">
        <v>50000</v>
      </c>
      <c r="G177" s="13" t="n">
        <v>55096.19</v>
      </c>
      <c r="H177" s="13" t="n">
        <v>5096.19</v>
      </c>
      <c r="I177" s="14" t="n">
        <f aca="false">H177/G177*100</f>
        <v>9.24962324981092</v>
      </c>
    </row>
    <row r="178" customFormat="false" ht="24" hidden="false" customHeight="true" outlineLevel="2" collapsed="false">
      <c r="A178" s="10" t="s">
        <v>344</v>
      </c>
      <c r="B178" s="10" t="s">
        <v>345</v>
      </c>
      <c r="C178" s="10" t="s">
        <v>346</v>
      </c>
      <c r="D178" s="10" t="s">
        <v>347</v>
      </c>
      <c r="E178" s="12" t="s">
        <v>348</v>
      </c>
      <c r="F178" s="13" t="n">
        <v>50000</v>
      </c>
      <c r="G178" s="13" t="n">
        <v>50000</v>
      </c>
      <c r="H178" s="13" t="n">
        <v>0</v>
      </c>
      <c r="I178" s="14" t="n">
        <f aca="false">H178/G178*100</f>
        <v>0</v>
      </c>
    </row>
    <row r="179" customFormat="false" ht="24" hidden="false" customHeight="true" outlineLevel="3" collapsed="false">
      <c r="A179" s="10" t="s">
        <v>349</v>
      </c>
      <c r="B179" s="10" t="s">
        <v>345</v>
      </c>
      <c r="C179" s="10" t="s">
        <v>350</v>
      </c>
      <c r="D179" s="10" t="s">
        <v>347</v>
      </c>
      <c r="E179" s="12" t="s">
        <v>351</v>
      </c>
      <c r="F179" s="13" t="n">
        <v>50000</v>
      </c>
      <c r="G179" s="13" t="n">
        <v>50000</v>
      </c>
      <c r="H179" s="13" t="n">
        <v>0</v>
      </c>
      <c r="I179" s="14" t="n">
        <f aca="false">H179/G179*100</f>
        <v>0</v>
      </c>
    </row>
    <row r="180" customFormat="false" ht="36" hidden="false" customHeight="true" outlineLevel="4" collapsed="false">
      <c r="A180" s="10" t="s">
        <v>352</v>
      </c>
      <c r="B180" s="10" t="s">
        <v>345</v>
      </c>
      <c r="C180" s="10" t="s">
        <v>353</v>
      </c>
      <c r="D180" s="10" t="s">
        <v>347</v>
      </c>
      <c r="E180" s="12" t="s">
        <v>354</v>
      </c>
      <c r="F180" s="13" t="n">
        <v>50000</v>
      </c>
      <c r="G180" s="13" t="n">
        <v>50000</v>
      </c>
      <c r="H180" s="13" t="n">
        <v>0</v>
      </c>
      <c r="I180" s="14" t="n">
        <f aca="false">H180/G180*100</f>
        <v>0</v>
      </c>
    </row>
    <row r="181" customFormat="false" ht="36" hidden="true" customHeight="true" outlineLevel="7" collapsed="false">
      <c r="A181" s="10" t="s">
        <v>275</v>
      </c>
      <c r="B181" s="15" t="s">
        <v>345</v>
      </c>
      <c r="C181" s="15" t="s">
        <v>353</v>
      </c>
      <c r="D181" s="15" t="s">
        <v>347</v>
      </c>
      <c r="E181" s="16" t="s">
        <v>354</v>
      </c>
      <c r="F181" s="17" t="n">
        <v>50000</v>
      </c>
      <c r="G181" s="17" t="n">
        <v>50000</v>
      </c>
      <c r="H181" s="17" t="n">
        <v>0</v>
      </c>
      <c r="I181" s="14" t="n">
        <f aca="false">H181/G181*100</f>
        <v>0</v>
      </c>
    </row>
    <row r="182" customFormat="false" ht="24" hidden="false" customHeight="true" outlineLevel="2" collapsed="true">
      <c r="A182" s="10" t="s">
        <v>265</v>
      </c>
      <c r="B182" s="10" t="s">
        <v>355</v>
      </c>
      <c r="C182" s="10" t="s">
        <v>356</v>
      </c>
      <c r="D182" s="10" t="s">
        <v>347</v>
      </c>
      <c r="E182" s="12" t="s">
        <v>357</v>
      </c>
      <c r="F182" s="13" t="n">
        <v>0</v>
      </c>
      <c r="G182" s="13" t="n">
        <v>5096.19</v>
      </c>
      <c r="H182" s="13" t="n">
        <v>5096.19</v>
      </c>
      <c r="I182" s="14" t="n">
        <f aca="false">H182/G182*100</f>
        <v>100</v>
      </c>
    </row>
    <row r="183" customFormat="false" ht="24" hidden="false" customHeight="true" outlineLevel="3" collapsed="false">
      <c r="A183" s="10" t="s">
        <v>358</v>
      </c>
      <c r="B183" s="10" t="s">
        <v>355</v>
      </c>
      <c r="C183" s="10" t="s">
        <v>359</v>
      </c>
      <c r="D183" s="10" t="s">
        <v>347</v>
      </c>
      <c r="E183" s="12" t="s">
        <v>360</v>
      </c>
      <c r="F183" s="13" t="n">
        <v>0</v>
      </c>
      <c r="G183" s="13" t="n">
        <v>5096.19</v>
      </c>
      <c r="H183" s="13" t="n">
        <v>5096.19</v>
      </c>
      <c r="I183" s="14" t="n">
        <f aca="false">H183/G183*100</f>
        <v>100</v>
      </c>
    </row>
    <row r="184" customFormat="false" ht="24" hidden="false" customHeight="true" outlineLevel="4" collapsed="false">
      <c r="A184" s="10" t="s">
        <v>361</v>
      </c>
      <c r="B184" s="10" t="s">
        <v>355</v>
      </c>
      <c r="C184" s="10" t="s">
        <v>362</v>
      </c>
      <c r="D184" s="10" t="s">
        <v>347</v>
      </c>
      <c r="E184" s="12" t="s">
        <v>363</v>
      </c>
      <c r="F184" s="13" t="n">
        <v>0</v>
      </c>
      <c r="G184" s="13" t="n">
        <v>5096.19</v>
      </c>
      <c r="H184" s="13" t="n">
        <v>5096.19</v>
      </c>
      <c r="I184" s="14" t="n">
        <f aca="false">H184/G184*100</f>
        <v>100</v>
      </c>
    </row>
    <row r="185" customFormat="false" ht="24" hidden="true" customHeight="true" outlineLevel="7" collapsed="false">
      <c r="A185" s="10" t="s">
        <v>275</v>
      </c>
      <c r="B185" s="15" t="s">
        <v>355</v>
      </c>
      <c r="C185" s="15" t="s">
        <v>362</v>
      </c>
      <c r="D185" s="15" t="s">
        <v>347</v>
      </c>
      <c r="E185" s="16" t="s">
        <v>363</v>
      </c>
      <c r="F185" s="17" t="n">
        <v>0</v>
      </c>
      <c r="G185" s="17" t="n">
        <v>5096.19</v>
      </c>
      <c r="H185" s="17" t="n">
        <v>5096.19</v>
      </c>
      <c r="I185" s="14" t="n">
        <f aca="false">H185/G185*100</f>
        <v>100</v>
      </c>
    </row>
    <row r="186" customFormat="false" ht="36" hidden="false" customHeight="true" outlineLevel="1" collapsed="true">
      <c r="A186" s="10" t="s">
        <v>364</v>
      </c>
      <c r="B186" s="10" t="s">
        <v>265</v>
      </c>
      <c r="C186" s="10" t="s">
        <v>365</v>
      </c>
      <c r="D186" s="10" t="s">
        <v>17</v>
      </c>
      <c r="E186" s="12" t="s">
        <v>366</v>
      </c>
      <c r="F186" s="13" t="n">
        <v>4000000</v>
      </c>
      <c r="G186" s="13" t="n">
        <v>7708000</v>
      </c>
      <c r="H186" s="13" t="n">
        <v>7751889.75</v>
      </c>
      <c r="I186" s="14" t="n">
        <f aca="false">H186/G186*100</f>
        <v>100.569405163467</v>
      </c>
    </row>
    <row r="187" customFormat="false" ht="87" hidden="false" customHeight="true" outlineLevel="2" collapsed="false">
      <c r="A187" s="10" t="s">
        <v>367</v>
      </c>
      <c r="B187" s="10" t="s">
        <v>265</v>
      </c>
      <c r="C187" s="10" t="s">
        <v>368</v>
      </c>
      <c r="D187" s="10" t="s">
        <v>17</v>
      </c>
      <c r="E187" s="12" t="s">
        <v>369</v>
      </c>
      <c r="F187" s="13" t="n">
        <v>500000</v>
      </c>
      <c r="G187" s="13" t="n">
        <v>1153000</v>
      </c>
      <c r="H187" s="13" t="n">
        <v>1160722.04</v>
      </c>
      <c r="I187" s="14" t="n">
        <f aca="false">H187/G187*100</f>
        <v>100.669734605377</v>
      </c>
    </row>
    <row r="188" customFormat="false" ht="96" hidden="false" customHeight="true" outlineLevel="3" collapsed="false">
      <c r="A188" s="10" t="s">
        <v>370</v>
      </c>
      <c r="B188" s="10" t="s">
        <v>265</v>
      </c>
      <c r="C188" s="10" t="s">
        <v>371</v>
      </c>
      <c r="D188" s="10" t="s">
        <v>17</v>
      </c>
      <c r="E188" s="12" t="s">
        <v>372</v>
      </c>
      <c r="F188" s="13" t="n">
        <v>500000</v>
      </c>
      <c r="G188" s="13" t="n">
        <v>1153000</v>
      </c>
      <c r="H188" s="13" t="n">
        <v>1160722.04</v>
      </c>
      <c r="I188" s="14" t="n">
        <f aca="false">H188/G188*100</f>
        <v>100.669734605377</v>
      </c>
    </row>
    <row r="189" customFormat="false" ht="96" hidden="false" customHeight="true" outlineLevel="4" collapsed="false">
      <c r="A189" s="10" t="s">
        <v>373</v>
      </c>
      <c r="B189" s="10" t="s">
        <v>265</v>
      </c>
      <c r="C189" s="10" t="s">
        <v>374</v>
      </c>
      <c r="D189" s="10" t="s">
        <v>375</v>
      </c>
      <c r="E189" s="12" t="s">
        <v>376</v>
      </c>
      <c r="F189" s="13" t="n">
        <v>0</v>
      </c>
      <c r="G189" s="13" t="n">
        <v>0</v>
      </c>
      <c r="H189" s="13" t="n">
        <v>6769</v>
      </c>
      <c r="I189" s="14"/>
    </row>
    <row r="190" customFormat="false" ht="108" hidden="true" customHeight="true" outlineLevel="7" collapsed="false">
      <c r="A190" s="10" t="s">
        <v>275</v>
      </c>
      <c r="B190" s="15" t="s">
        <v>265</v>
      </c>
      <c r="C190" s="15" t="s">
        <v>374</v>
      </c>
      <c r="D190" s="15" t="s">
        <v>375</v>
      </c>
      <c r="E190" s="16" t="s">
        <v>376</v>
      </c>
      <c r="F190" s="17" t="n">
        <v>0</v>
      </c>
      <c r="G190" s="17" t="n">
        <v>0</v>
      </c>
      <c r="H190" s="17" t="n">
        <v>6769</v>
      </c>
      <c r="I190" s="14" t="e">
        <f aca="false">H190/G190*100</f>
        <v>#DIV/0!</v>
      </c>
    </row>
    <row r="191" customFormat="false" ht="108" hidden="false" customHeight="true" outlineLevel="4" collapsed="true">
      <c r="A191" s="10" t="s">
        <v>377</v>
      </c>
      <c r="B191" s="10" t="s">
        <v>265</v>
      </c>
      <c r="C191" s="10" t="s">
        <v>378</v>
      </c>
      <c r="D191" s="10" t="s">
        <v>379</v>
      </c>
      <c r="E191" s="12" t="s">
        <v>380</v>
      </c>
      <c r="F191" s="13" t="n">
        <v>500000</v>
      </c>
      <c r="G191" s="13" t="n">
        <v>1153000</v>
      </c>
      <c r="H191" s="13" t="n">
        <v>1153953.04</v>
      </c>
      <c r="I191" s="14" t="n">
        <f aca="false">H191/G191*100</f>
        <v>100.082657415438</v>
      </c>
    </row>
    <row r="192" customFormat="false" ht="96" hidden="true" customHeight="true" outlineLevel="7" collapsed="false">
      <c r="A192" s="10" t="s">
        <v>275</v>
      </c>
      <c r="B192" s="15" t="s">
        <v>265</v>
      </c>
      <c r="C192" s="15" t="s">
        <v>378</v>
      </c>
      <c r="D192" s="15" t="s">
        <v>379</v>
      </c>
      <c r="E192" s="16" t="s">
        <v>380</v>
      </c>
      <c r="F192" s="17" t="n">
        <v>500000</v>
      </c>
      <c r="G192" s="17" t="n">
        <v>1153000</v>
      </c>
      <c r="H192" s="17" t="n">
        <v>1153953.04</v>
      </c>
      <c r="I192" s="14" t="n">
        <f aca="false">H192/G192*100</f>
        <v>100.082657415438</v>
      </c>
    </row>
    <row r="193" customFormat="false" ht="72" hidden="false" customHeight="true" outlineLevel="2" collapsed="true">
      <c r="A193" s="10" t="s">
        <v>381</v>
      </c>
      <c r="B193" s="10" t="s">
        <v>265</v>
      </c>
      <c r="C193" s="10" t="s">
        <v>382</v>
      </c>
      <c r="D193" s="10" t="s">
        <v>383</v>
      </c>
      <c r="E193" s="12" t="s">
        <v>384</v>
      </c>
      <c r="F193" s="13" t="n">
        <v>3500000</v>
      </c>
      <c r="G193" s="13" t="n">
        <v>6555000</v>
      </c>
      <c r="H193" s="13" t="n">
        <v>6591167.71</v>
      </c>
      <c r="I193" s="14" t="n">
        <f aca="false">H193/G193*100</f>
        <v>100.551757589626</v>
      </c>
    </row>
    <row r="194" customFormat="false" ht="48" hidden="false" customHeight="true" outlineLevel="3" collapsed="false">
      <c r="A194" s="10" t="s">
        <v>385</v>
      </c>
      <c r="B194" s="10" t="s">
        <v>265</v>
      </c>
      <c r="C194" s="10" t="s">
        <v>386</v>
      </c>
      <c r="D194" s="10" t="s">
        <v>383</v>
      </c>
      <c r="E194" s="12" t="s">
        <v>387</v>
      </c>
      <c r="F194" s="13" t="n">
        <v>3500000</v>
      </c>
      <c r="G194" s="13" t="n">
        <v>6555000</v>
      </c>
      <c r="H194" s="13" t="n">
        <v>6591167.71</v>
      </c>
      <c r="I194" s="14" t="n">
        <f aca="false">H194/G194*100</f>
        <v>100.551757589626</v>
      </c>
    </row>
    <row r="195" customFormat="false" ht="56.25" hidden="false" customHeight="true" outlineLevel="4" collapsed="false">
      <c r="A195" s="10" t="s">
        <v>388</v>
      </c>
      <c r="B195" s="10" t="s">
        <v>265</v>
      </c>
      <c r="C195" s="10" t="s">
        <v>389</v>
      </c>
      <c r="D195" s="10" t="s">
        <v>383</v>
      </c>
      <c r="E195" s="12" t="s">
        <v>390</v>
      </c>
      <c r="F195" s="13" t="n">
        <v>3500000</v>
      </c>
      <c r="G195" s="13" t="n">
        <v>6555000</v>
      </c>
      <c r="H195" s="13" t="n">
        <v>6591167.71</v>
      </c>
      <c r="I195" s="14" t="n">
        <f aca="false">H195/G195*100</f>
        <v>100.551757589626</v>
      </c>
    </row>
    <row r="196" customFormat="false" ht="60" hidden="true" customHeight="true" outlineLevel="7" collapsed="false">
      <c r="A196" s="10" t="s">
        <v>275</v>
      </c>
      <c r="B196" s="15" t="s">
        <v>265</v>
      </c>
      <c r="C196" s="15" t="s">
        <v>389</v>
      </c>
      <c r="D196" s="15" t="s">
        <v>383</v>
      </c>
      <c r="E196" s="16" t="s">
        <v>390</v>
      </c>
      <c r="F196" s="17" t="n">
        <v>3500000</v>
      </c>
      <c r="G196" s="17" t="n">
        <v>6555000</v>
      </c>
      <c r="H196" s="17" t="n">
        <v>6591167.71</v>
      </c>
      <c r="I196" s="14" t="n">
        <f aca="false">H196/G196*100</f>
        <v>100.551757589626</v>
      </c>
    </row>
    <row r="197" customFormat="false" ht="24" hidden="false" customHeight="true" outlineLevel="1" collapsed="true">
      <c r="A197" s="10" t="s">
        <v>391</v>
      </c>
      <c r="B197" s="10" t="s">
        <v>15</v>
      </c>
      <c r="C197" s="10" t="s">
        <v>392</v>
      </c>
      <c r="D197" s="10" t="s">
        <v>17</v>
      </c>
      <c r="E197" s="12" t="s">
        <v>393</v>
      </c>
      <c r="F197" s="13" t="n">
        <v>4365000</v>
      </c>
      <c r="G197" s="13" t="n">
        <v>3700000</v>
      </c>
      <c r="H197" s="13" t="n">
        <v>3764458.47</v>
      </c>
      <c r="I197" s="14" t="n">
        <f aca="false">H197/G197*100</f>
        <v>101.742120810811</v>
      </c>
    </row>
    <row r="198" customFormat="false" ht="36" hidden="false" customHeight="true" outlineLevel="2" collapsed="false">
      <c r="A198" s="10" t="s">
        <v>394</v>
      </c>
      <c r="B198" s="10" t="s">
        <v>19</v>
      </c>
      <c r="C198" s="10" t="s">
        <v>395</v>
      </c>
      <c r="D198" s="10" t="s">
        <v>396</v>
      </c>
      <c r="E198" s="12" t="s">
        <v>397</v>
      </c>
      <c r="F198" s="13" t="n">
        <v>120000</v>
      </c>
      <c r="G198" s="13" t="n">
        <v>243990.79</v>
      </c>
      <c r="H198" s="13" t="n">
        <v>277562.25</v>
      </c>
      <c r="I198" s="14" t="n">
        <f aca="false">H198/G198*100</f>
        <v>113.759314439697</v>
      </c>
    </row>
    <row r="199" customFormat="false" ht="96" hidden="false" customHeight="true" outlineLevel="3" collapsed="false">
      <c r="A199" s="10" t="s">
        <v>398</v>
      </c>
      <c r="B199" s="10" t="s">
        <v>19</v>
      </c>
      <c r="C199" s="10" t="s">
        <v>399</v>
      </c>
      <c r="D199" s="10" t="s">
        <v>396</v>
      </c>
      <c r="E199" s="12" t="s">
        <v>400</v>
      </c>
      <c r="F199" s="13" t="n">
        <v>120000</v>
      </c>
      <c r="G199" s="13" t="n">
        <v>240000</v>
      </c>
      <c r="H199" s="13" t="n">
        <v>273421.46</v>
      </c>
      <c r="I199" s="14" t="n">
        <f aca="false">H199/G199*100</f>
        <v>113.925608333333</v>
      </c>
    </row>
    <row r="200" customFormat="false" ht="96" hidden="false" customHeight="true" outlineLevel="4" collapsed="false">
      <c r="A200" s="10" t="s">
        <v>345</v>
      </c>
      <c r="B200" s="10" t="s">
        <v>19</v>
      </c>
      <c r="C200" s="10" t="s">
        <v>401</v>
      </c>
      <c r="D200" s="10" t="s">
        <v>396</v>
      </c>
      <c r="E200" s="12" t="s">
        <v>400</v>
      </c>
      <c r="F200" s="13" t="n">
        <v>120000</v>
      </c>
      <c r="G200" s="13" t="n">
        <v>240000</v>
      </c>
      <c r="H200" s="13" t="n">
        <v>273421.46</v>
      </c>
      <c r="I200" s="14" t="n">
        <f aca="false">H200/G200*100</f>
        <v>113.925608333333</v>
      </c>
    </row>
    <row r="201" customFormat="false" ht="96" hidden="true" customHeight="true" outlineLevel="7" collapsed="false">
      <c r="A201" s="10" t="s">
        <v>275</v>
      </c>
      <c r="B201" s="15" t="s">
        <v>19</v>
      </c>
      <c r="C201" s="15" t="s">
        <v>401</v>
      </c>
      <c r="D201" s="15" t="s">
        <v>396</v>
      </c>
      <c r="E201" s="16" t="s">
        <v>400</v>
      </c>
      <c r="F201" s="17" t="n">
        <v>120000</v>
      </c>
      <c r="G201" s="17" t="n">
        <v>240000</v>
      </c>
      <c r="H201" s="17" t="n">
        <v>273421.46</v>
      </c>
      <c r="I201" s="14" t="n">
        <f aca="false">H201/G201*100</f>
        <v>113.925608333333</v>
      </c>
    </row>
    <row r="202" customFormat="false" ht="84" hidden="false" customHeight="true" outlineLevel="3" collapsed="true">
      <c r="A202" s="10" t="s">
        <v>402</v>
      </c>
      <c r="B202" s="10" t="s">
        <v>19</v>
      </c>
      <c r="C202" s="10" t="s">
        <v>403</v>
      </c>
      <c r="D202" s="10" t="s">
        <v>396</v>
      </c>
      <c r="E202" s="12" t="s">
        <v>404</v>
      </c>
      <c r="F202" s="13" t="n">
        <v>0</v>
      </c>
      <c r="G202" s="13" t="n">
        <v>3990.79</v>
      </c>
      <c r="H202" s="13" t="n">
        <v>4140.79</v>
      </c>
      <c r="I202" s="14" t="n">
        <f aca="false">H202/G202*100</f>
        <v>103.758654301529</v>
      </c>
    </row>
    <row r="203" customFormat="false" ht="108.75" hidden="false" customHeight="true" outlineLevel="4" collapsed="false">
      <c r="A203" s="10" t="s">
        <v>405</v>
      </c>
      <c r="B203" s="10" t="s">
        <v>19</v>
      </c>
      <c r="C203" s="10" t="s">
        <v>406</v>
      </c>
      <c r="D203" s="10" t="s">
        <v>396</v>
      </c>
      <c r="E203" s="12" t="s">
        <v>407</v>
      </c>
      <c r="F203" s="13" t="n">
        <v>0</v>
      </c>
      <c r="G203" s="13" t="n">
        <v>3990.79</v>
      </c>
      <c r="H203" s="13" t="n">
        <v>4140.79</v>
      </c>
      <c r="I203" s="14" t="n">
        <f aca="false">H203/G203*100</f>
        <v>103.758654301529</v>
      </c>
    </row>
    <row r="204" customFormat="false" ht="132" hidden="true" customHeight="true" outlineLevel="7" collapsed="false">
      <c r="A204" s="10" t="s">
        <v>275</v>
      </c>
      <c r="B204" s="15" t="s">
        <v>19</v>
      </c>
      <c r="C204" s="15" t="s">
        <v>406</v>
      </c>
      <c r="D204" s="15" t="s">
        <v>396</v>
      </c>
      <c r="E204" s="16" t="s">
        <v>407</v>
      </c>
      <c r="F204" s="17" t="n">
        <v>0</v>
      </c>
      <c r="G204" s="17" t="n">
        <v>3990.79</v>
      </c>
      <c r="H204" s="17" t="n">
        <v>4140.79</v>
      </c>
      <c r="I204" s="14" t="n">
        <f aca="false">H204/G204*100</f>
        <v>103.758654301529</v>
      </c>
    </row>
    <row r="205" customFormat="false" ht="71.25" hidden="false" customHeight="true" outlineLevel="2" collapsed="true">
      <c r="A205" s="10" t="s">
        <v>408</v>
      </c>
      <c r="B205" s="10" t="s">
        <v>19</v>
      </c>
      <c r="C205" s="10" t="s">
        <v>409</v>
      </c>
      <c r="D205" s="10" t="s">
        <v>396</v>
      </c>
      <c r="E205" s="12" t="s">
        <v>410</v>
      </c>
      <c r="F205" s="13" t="n">
        <v>210000</v>
      </c>
      <c r="G205" s="13" t="n">
        <v>224000</v>
      </c>
      <c r="H205" s="13" t="n">
        <v>227300</v>
      </c>
      <c r="I205" s="14" t="n">
        <f aca="false">H205/G205*100</f>
        <v>101.473214285714</v>
      </c>
    </row>
    <row r="206" customFormat="false" ht="108.75" hidden="false" customHeight="true" outlineLevel="3" collapsed="false">
      <c r="A206" s="10" t="s">
        <v>411</v>
      </c>
      <c r="B206" s="10" t="s">
        <v>19</v>
      </c>
      <c r="C206" s="10" t="s">
        <v>412</v>
      </c>
      <c r="D206" s="10" t="s">
        <v>396</v>
      </c>
      <c r="E206" s="12" t="s">
        <v>413</v>
      </c>
      <c r="F206" s="13" t="n">
        <v>210000</v>
      </c>
      <c r="G206" s="13" t="n">
        <v>224000</v>
      </c>
      <c r="H206" s="13" t="n">
        <v>227300</v>
      </c>
      <c r="I206" s="14" t="n">
        <f aca="false">H206/G206*100</f>
        <v>101.473214285714</v>
      </c>
    </row>
    <row r="207" customFormat="false" ht="132" hidden="false" customHeight="true" outlineLevel="7" collapsed="false">
      <c r="A207" s="15" t="s">
        <v>414</v>
      </c>
      <c r="B207" s="15" t="s">
        <v>19</v>
      </c>
      <c r="C207" s="15" t="s">
        <v>412</v>
      </c>
      <c r="D207" s="15" t="s">
        <v>396</v>
      </c>
      <c r="E207" s="16" t="s">
        <v>413</v>
      </c>
      <c r="F207" s="17" t="n">
        <v>210000</v>
      </c>
      <c r="G207" s="17" t="n">
        <v>224000</v>
      </c>
      <c r="H207" s="17" t="n">
        <v>227300</v>
      </c>
      <c r="I207" s="19" t="n">
        <f aca="false">H207/G207*100</f>
        <v>101.473214285714</v>
      </c>
    </row>
    <row r="208" customFormat="false" ht="74.25" hidden="false" customHeight="true" outlineLevel="2" collapsed="false">
      <c r="A208" s="10" t="s">
        <v>415</v>
      </c>
      <c r="B208" s="10" t="s">
        <v>15</v>
      </c>
      <c r="C208" s="10" t="s">
        <v>416</v>
      </c>
      <c r="D208" s="10" t="s">
        <v>396</v>
      </c>
      <c r="E208" s="12" t="s">
        <v>417</v>
      </c>
      <c r="F208" s="13" t="n">
        <v>0</v>
      </c>
      <c r="G208" s="13" t="n">
        <v>53000</v>
      </c>
      <c r="H208" s="13" t="n">
        <v>98000</v>
      </c>
      <c r="I208" s="14" t="n">
        <f aca="false">H208/G208*100</f>
        <v>184.905660377359</v>
      </c>
    </row>
    <row r="209" customFormat="false" ht="72.75" hidden="false" customHeight="true" outlineLevel="3" collapsed="false">
      <c r="A209" s="10" t="s">
        <v>418</v>
      </c>
      <c r="B209" s="10" t="s">
        <v>15</v>
      </c>
      <c r="C209" s="10" t="s">
        <v>419</v>
      </c>
      <c r="D209" s="10" t="s">
        <v>396</v>
      </c>
      <c r="E209" s="12" t="s">
        <v>420</v>
      </c>
      <c r="F209" s="13" t="n">
        <v>0</v>
      </c>
      <c r="G209" s="13" t="n">
        <v>33000</v>
      </c>
      <c r="H209" s="13" t="n">
        <v>78000</v>
      </c>
      <c r="I209" s="14" t="n">
        <f aca="false">H209/G209*100</f>
        <v>236.363636363636</v>
      </c>
    </row>
    <row r="210" customFormat="false" ht="108.75" hidden="false" customHeight="true" outlineLevel="4" collapsed="false">
      <c r="A210" s="10" t="s">
        <v>421</v>
      </c>
      <c r="B210" s="10" t="s">
        <v>15</v>
      </c>
      <c r="C210" s="10" t="s">
        <v>422</v>
      </c>
      <c r="D210" s="10" t="s">
        <v>396</v>
      </c>
      <c r="E210" s="12" t="s">
        <v>423</v>
      </c>
      <c r="F210" s="13" t="n">
        <v>0</v>
      </c>
      <c r="G210" s="13" t="n">
        <v>33000</v>
      </c>
      <c r="H210" s="13" t="n">
        <v>78000</v>
      </c>
      <c r="I210" s="14" t="n">
        <f aca="false">H210/G210*100</f>
        <v>236.363636363636</v>
      </c>
    </row>
    <row r="211" customFormat="false" ht="108.75" hidden="false" customHeight="true" outlineLevel="7" collapsed="false">
      <c r="A211" s="15" t="s">
        <v>424</v>
      </c>
      <c r="B211" s="15" t="s">
        <v>425</v>
      </c>
      <c r="C211" s="15" t="s">
        <v>422</v>
      </c>
      <c r="D211" s="15" t="s">
        <v>396</v>
      </c>
      <c r="E211" s="16" t="s">
        <v>423</v>
      </c>
      <c r="F211" s="17" t="n">
        <v>0</v>
      </c>
      <c r="G211" s="17" t="n">
        <v>33000</v>
      </c>
      <c r="H211" s="17" t="n">
        <v>48000</v>
      </c>
      <c r="I211" s="19" t="n">
        <f aca="false">H211/G211*100</f>
        <v>145.454545454545</v>
      </c>
    </row>
    <row r="212" customFormat="false" ht="109.5" hidden="false" customHeight="true" outlineLevel="7" collapsed="false">
      <c r="A212" s="15" t="s">
        <v>425</v>
      </c>
      <c r="B212" s="15" t="s">
        <v>426</v>
      </c>
      <c r="C212" s="15" t="s">
        <v>422</v>
      </c>
      <c r="D212" s="15" t="s">
        <v>396</v>
      </c>
      <c r="E212" s="16" t="s">
        <v>423</v>
      </c>
      <c r="F212" s="17" t="n">
        <v>0</v>
      </c>
      <c r="G212" s="17" t="n">
        <v>0</v>
      </c>
      <c r="H212" s="17" t="n">
        <v>30000</v>
      </c>
      <c r="I212" s="19"/>
    </row>
    <row r="213" customFormat="false" ht="60" hidden="false" customHeight="true" outlineLevel="3" collapsed="false">
      <c r="A213" s="10" t="s">
        <v>427</v>
      </c>
      <c r="B213" s="10" t="s">
        <v>425</v>
      </c>
      <c r="C213" s="10" t="s">
        <v>428</v>
      </c>
      <c r="D213" s="10" t="s">
        <v>396</v>
      </c>
      <c r="E213" s="12" t="s">
        <v>429</v>
      </c>
      <c r="F213" s="13" t="n">
        <v>0</v>
      </c>
      <c r="G213" s="13" t="n">
        <v>20000</v>
      </c>
      <c r="H213" s="13" t="n">
        <v>20000</v>
      </c>
      <c r="I213" s="14" t="n">
        <f aca="false">H213/G213*100</f>
        <v>100</v>
      </c>
    </row>
    <row r="214" customFormat="false" ht="99.75" hidden="false" customHeight="true" outlineLevel="4" collapsed="false">
      <c r="A214" s="10" t="s">
        <v>430</v>
      </c>
      <c r="B214" s="10" t="s">
        <v>425</v>
      </c>
      <c r="C214" s="10" t="s">
        <v>431</v>
      </c>
      <c r="D214" s="10" t="s">
        <v>396</v>
      </c>
      <c r="E214" s="12" t="s">
        <v>432</v>
      </c>
      <c r="F214" s="13" t="n">
        <v>0</v>
      </c>
      <c r="G214" s="13" t="n">
        <v>20000</v>
      </c>
      <c r="H214" s="13" t="n">
        <v>20000</v>
      </c>
      <c r="I214" s="14" t="n">
        <f aca="false">H214/G214*100</f>
        <v>100</v>
      </c>
    </row>
    <row r="215" customFormat="false" ht="108" hidden="true" customHeight="true" outlineLevel="7" collapsed="false">
      <c r="A215" s="10" t="s">
        <v>275</v>
      </c>
      <c r="B215" s="15" t="s">
        <v>425</v>
      </c>
      <c r="C215" s="15" t="s">
        <v>431</v>
      </c>
      <c r="D215" s="15" t="s">
        <v>396</v>
      </c>
      <c r="E215" s="16" t="s">
        <v>432</v>
      </c>
      <c r="F215" s="17" t="n">
        <v>0</v>
      </c>
      <c r="G215" s="17" t="n">
        <v>20000</v>
      </c>
      <c r="H215" s="17" t="n">
        <v>20000</v>
      </c>
      <c r="I215" s="14" t="n">
        <f aca="false">H215/G215*100</f>
        <v>100</v>
      </c>
    </row>
    <row r="216" customFormat="false" ht="119.25" hidden="false" customHeight="true" outlineLevel="2" collapsed="true">
      <c r="A216" s="10" t="s">
        <v>433</v>
      </c>
      <c r="B216" s="10" t="s">
        <v>15</v>
      </c>
      <c r="C216" s="10" t="s">
        <v>434</v>
      </c>
      <c r="D216" s="10" t="s">
        <v>396</v>
      </c>
      <c r="E216" s="12" t="s">
        <v>435</v>
      </c>
      <c r="F216" s="13" t="n">
        <v>40000</v>
      </c>
      <c r="G216" s="13" t="n">
        <v>73670</v>
      </c>
      <c r="H216" s="13" t="n">
        <v>77270</v>
      </c>
      <c r="I216" s="14" t="n">
        <f aca="false">H216/G216*100</f>
        <v>104.886656712366</v>
      </c>
    </row>
    <row r="217" customFormat="false" ht="36" hidden="false" customHeight="true" outlineLevel="3" collapsed="false">
      <c r="A217" s="10" t="s">
        <v>436</v>
      </c>
      <c r="B217" s="10" t="s">
        <v>425</v>
      </c>
      <c r="C217" s="10" t="s">
        <v>437</v>
      </c>
      <c r="D217" s="10" t="s">
        <v>396</v>
      </c>
      <c r="E217" s="12" t="s">
        <v>438</v>
      </c>
      <c r="F217" s="13" t="n">
        <v>0</v>
      </c>
      <c r="G217" s="13" t="n">
        <v>2000</v>
      </c>
      <c r="H217" s="13" t="n">
        <v>2000</v>
      </c>
      <c r="I217" s="14" t="n">
        <f aca="false">H217/G217*100</f>
        <v>100</v>
      </c>
    </row>
    <row r="218" customFormat="false" ht="85.5" hidden="false" customHeight="true" outlineLevel="4" collapsed="false">
      <c r="A218" s="10" t="s">
        <v>439</v>
      </c>
      <c r="B218" s="10" t="s">
        <v>425</v>
      </c>
      <c r="C218" s="10" t="s">
        <v>440</v>
      </c>
      <c r="D218" s="10" t="s">
        <v>396</v>
      </c>
      <c r="E218" s="12" t="s">
        <v>441</v>
      </c>
      <c r="F218" s="13" t="n">
        <v>0</v>
      </c>
      <c r="G218" s="13" t="n">
        <v>2000</v>
      </c>
      <c r="H218" s="13" t="n">
        <v>2000</v>
      </c>
      <c r="I218" s="14" t="n">
        <f aca="false">H218/G218*100</f>
        <v>100</v>
      </c>
    </row>
    <row r="219" customFormat="false" ht="96" hidden="true" customHeight="true" outlineLevel="7" collapsed="false">
      <c r="A219" s="10" t="s">
        <v>275</v>
      </c>
      <c r="B219" s="15" t="s">
        <v>425</v>
      </c>
      <c r="C219" s="15" t="s">
        <v>440</v>
      </c>
      <c r="D219" s="15" t="s">
        <v>396</v>
      </c>
      <c r="E219" s="16" t="s">
        <v>441</v>
      </c>
      <c r="F219" s="17" t="n">
        <v>0</v>
      </c>
      <c r="G219" s="17" t="n">
        <v>2000</v>
      </c>
      <c r="H219" s="17" t="n">
        <v>2000</v>
      </c>
      <c r="I219" s="14" t="n">
        <f aca="false">H219/G219*100</f>
        <v>100</v>
      </c>
    </row>
    <row r="220" customFormat="false" ht="36" hidden="false" customHeight="true" outlineLevel="3" collapsed="true">
      <c r="A220" s="10" t="s">
        <v>442</v>
      </c>
      <c r="B220" s="10" t="s">
        <v>15</v>
      </c>
      <c r="C220" s="10" t="s">
        <v>443</v>
      </c>
      <c r="D220" s="10" t="s">
        <v>396</v>
      </c>
      <c r="E220" s="12" t="s">
        <v>444</v>
      </c>
      <c r="F220" s="13" t="n">
        <v>40000</v>
      </c>
      <c r="G220" s="13" t="n">
        <v>61670</v>
      </c>
      <c r="H220" s="13" t="n">
        <v>65270</v>
      </c>
      <c r="I220" s="14" t="n">
        <f aca="false">H220/G220*100</f>
        <v>105.837522296092</v>
      </c>
    </row>
    <row r="221" customFormat="false" ht="74.25" hidden="false" customHeight="true" outlineLevel="4" collapsed="false">
      <c r="A221" s="10" t="s">
        <v>445</v>
      </c>
      <c r="B221" s="10" t="s">
        <v>15</v>
      </c>
      <c r="C221" s="10" t="s">
        <v>446</v>
      </c>
      <c r="D221" s="10" t="s">
        <v>396</v>
      </c>
      <c r="E221" s="12" t="s">
        <v>447</v>
      </c>
      <c r="F221" s="13" t="n">
        <v>40000</v>
      </c>
      <c r="G221" s="13" t="n">
        <v>61670</v>
      </c>
      <c r="H221" s="13" t="n">
        <v>65270</v>
      </c>
      <c r="I221" s="14" t="n">
        <f aca="false">H221/G221*100</f>
        <v>105.837522296092</v>
      </c>
    </row>
    <row r="222" customFormat="false" ht="84" hidden="false" customHeight="true" outlineLevel="7" collapsed="false">
      <c r="A222" s="15" t="s">
        <v>448</v>
      </c>
      <c r="B222" s="15" t="s">
        <v>449</v>
      </c>
      <c r="C222" s="15" t="s">
        <v>446</v>
      </c>
      <c r="D222" s="15" t="s">
        <v>396</v>
      </c>
      <c r="E222" s="16" t="s">
        <v>447</v>
      </c>
      <c r="F222" s="17" t="n">
        <v>0</v>
      </c>
      <c r="G222" s="17" t="n">
        <v>40000</v>
      </c>
      <c r="H222" s="17" t="n">
        <v>40000</v>
      </c>
      <c r="I222" s="19" t="n">
        <f aca="false">H222/G222*100</f>
        <v>100</v>
      </c>
    </row>
    <row r="223" customFormat="false" ht="84" hidden="false" customHeight="true" outlineLevel="7" collapsed="false">
      <c r="A223" s="15" t="s">
        <v>450</v>
      </c>
      <c r="B223" s="15" t="s">
        <v>451</v>
      </c>
      <c r="C223" s="15" t="s">
        <v>446</v>
      </c>
      <c r="D223" s="15" t="s">
        <v>396</v>
      </c>
      <c r="E223" s="16" t="s">
        <v>447</v>
      </c>
      <c r="F223" s="17" t="n">
        <v>40000</v>
      </c>
      <c r="G223" s="17" t="n">
        <v>21670</v>
      </c>
      <c r="H223" s="17" t="n">
        <v>25270</v>
      </c>
      <c r="I223" s="19" t="n">
        <f aca="false">H223/G223*100</f>
        <v>116.61282879557</v>
      </c>
    </row>
    <row r="224" customFormat="false" ht="36" hidden="false" customHeight="true" outlineLevel="3" collapsed="false">
      <c r="A224" s="10" t="s">
        <v>452</v>
      </c>
      <c r="B224" s="10" t="s">
        <v>425</v>
      </c>
      <c r="C224" s="10" t="s">
        <v>453</v>
      </c>
      <c r="D224" s="10" t="s">
        <v>396</v>
      </c>
      <c r="E224" s="12" t="s">
        <v>454</v>
      </c>
      <c r="F224" s="13" t="n">
        <v>0</v>
      </c>
      <c r="G224" s="13" t="n">
        <v>10000</v>
      </c>
      <c r="H224" s="13" t="n">
        <v>10000</v>
      </c>
      <c r="I224" s="14" t="n">
        <f aca="false">H224/G224*100</f>
        <v>100</v>
      </c>
    </row>
    <row r="225" customFormat="false" ht="60" hidden="false" customHeight="true" outlineLevel="4" collapsed="false">
      <c r="A225" s="10" t="s">
        <v>455</v>
      </c>
      <c r="B225" s="10" t="s">
        <v>425</v>
      </c>
      <c r="C225" s="10" t="s">
        <v>456</v>
      </c>
      <c r="D225" s="10" t="s">
        <v>396</v>
      </c>
      <c r="E225" s="12" t="s">
        <v>457</v>
      </c>
      <c r="F225" s="13" t="n">
        <v>0</v>
      </c>
      <c r="G225" s="13" t="n">
        <v>10000</v>
      </c>
      <c r="H225" s="13" t="n">
        <v>10000</v>
      </c>
      <c r="I225" s="14" t="n">
        <f aca="false">H225/G225*100</f>
        <v>100</v>
      </c>
    </row>
    <row r="226" customFormat="false" ht="97.5" hidden="false" customHeight="true" outlineLevel="5" collapsed="false">
      <c r="A226" s="10" t="s">
        <v>458</v>
      </c>
      <c r="B226" s="10" t="s">
        <v>425</v>
      </c>
      <c r="C226" s="10" t="s">
        <v>459</v>
      </c>
      <c r="D226" s="10" t="s">
        <v>396</v>
      </c>
      <c r="E226" s="12" t="s">
        <v>460</v>
      </c>
      <c r="F226" s="13" t="n">
        <v>0</v>
      </c>
      <c r="G226" s="13" t="n">
        <v>10000</v>
      </c>
      <c r="H226" s="13" t="n">
        <v>10000</v>
      </c>
      <c r="I226" s="14" t="n">
        <f aca="false">H226/G226*100</f>
        <v>100</v>
      </c>
    </row>
    <row r="227" customFormat="false" ht="108" hidden="true" customHeight="true" outlineLevel="7" collapsed="false">
      <c r="A227" s="10" t="s">
        <v>275</v>
      </c>
      <c r="B227" s="15" t="s">
        <v>425</v>
      </c>
      <c r="C227" s="15" t="s">
        <v>459</v>
      </c>
      <c r="D227" s="15" t="s">
        <v>396</v>
      </c>
      <c r="E227" s="16" t="s">
        <v>460</v>
      </c>
      <c r="F227" s="17" t="n">
        <v>0</v>
      </c>
      <c r="G227" s="17" t="n">
        <v>10000</v>
      </c>
      <c r="H227" s="17" t="n">
        <v>10000</v>
      </c>
      <c r="I227" s="14" t="n">
        <f aca="false">H227/G227*100</f>
        <v>100</v>
      </c>
    </row>
    <row r="228" customFormat="false" ht="70.5" hidden="false" customHeight="true" outlineLevel="2" collapsed="true">
      <c r="A228" s="10" t="s">
        <v>461</v>
      </c>
      <c r="B228" s="10" t="s">
        <v>15</v>
      </c>
      <c r="C228" s="10" t="s">
        <v>462</v>
      </c>
      <c r="D228" s="10" t="s">
        <v>396</v>
      </c>
      <c r="E228" s="12" t="s">
        <v>463</v>
      </c>
      <c r="F228" s="13" t="n">
        <v>1650000</v>
      </c>
      <c r="G228" s="13" t="n">
        <v>970139.64</v>
      </c>
      <c r="H228" s="13" t="n">
        <v>914799.72</v>
      </c>
      <c r="I228" s="14" t="n">
        <f aca="false">H228/G228*100</f>
        <v>94.2956747958469</v>
      </c>
    </row>
    <row r="229" customFormat="false" ht="110.25" hidden="false" customHeight="true" outlineLevel="3" collapsed="false">
      <c r="A229" s="10" t="s">
        <v>464</v>
      </c>
      <c r="B229" s="10" t="s">
        <v>15</v>
      </c>
      <c r="C229" s="10" t="s">
        <v>465</v>
      </c>
      <c r="D229" s="10" t="s">
        <v>396</v>
      </c>
      <c r="E229" s="12" t="s">
        <v>466</v>
      </c>
      <c r="F229" s="13" t="n">
        <v>1650000</v>
      </c>
      <c r="G229" s="13" t="n">
        <v>970139.64</v>
      </c>
      <c r="H229" s="13" t="n">
        <v>914799.72</v>
      </c>
      <c r="I229" s="14" t="n">
        <f aca="false">H229/G229*100</f>
        <v>94.2956747958469</v>
      </c>
    </row>
    <row r="230" customFormat="false" ht="106.5" hidden="false" customHeight="true" outlineLevel="7" collapsed="false">
      <c r="A230" s="15" t="s">
        <v>467</v>
      </c>
      <c r="B230" s="15" t="s">
        <v>425</v>
      </c>
      <c r="C230" s="15" t="s">
        <v>465</v>
      </c>
      <c r="D230" s="15" t="s">
        <v>396</v>
      </c>
      <c r="E230" s="16" t="s">
        <v>466</v>
      </c>
      <c r="F230" s="17" t="n">
        <v>1650000</v>
      </c>
      <c r="G230" s="17" t="n">
        <v>970139.64</v>
      </c>
      <c r="H230" s="17" t="n">
        <v>913299.72</v>
      </c>
      <c r="I230" s="19" t="n">
        <f aca="false">H230/G230*100</f>
        <v>94.1410578790492</v>
      </c>
    </row>
    <row r="231" customFormat="false" ht="108" hidden="false" customHeight="true" outlineLevel="7" collapsed="false">
      <c r="A231" s="15" t="s">
        <v>468</v>
      </c>
      <c r="B231" s="15" t="s">
        <v>426</v>
      </c>
      <c r="C231" s="15" t="s">
        <v>465</v>
      </c>
      <c r="D231" s="15" t="s">
        <v>396</v>
      </c>
      <c r="E231" s="16" t="s">
        <v>466</v>
      </c>
      <c r="F231" s="17" t="n">
        <v>0</v>
      </c>
      <c r="G231" s="17" t="n">
        <v>0</v>
      </c>
      <c r="H231" s="17" t="n">
        <v>1500</v>
      </c>
      <c r="I231" s="14"/>
    </row>
    <row r="232" customFormat="false" ht="36" hidden="false" customHeight="true" outlineLevel="2" collapsed="false">
      <c r="A232" s="10" t="s">
        <v>469</v>
      </c>
      <c r="B232" s="10" t="s">
        <v>426</v>
      </c>
      <c r="C232" s="10" t="s">
        <v>470</v>
      </c>
      <c r="D232" s="10" t="s">
        <v>396</v>
      </c>
      <c r="E232" s="12" t="s">
        <v>471</v>
      </c>
      <c r="F232" s="13" t="n">
        <v>90000</v>
      </c>
      <c r="G232" s="13" t="n">
        <v>2500</v>
      </c>
      <c r="H232" s="13" t="n">
        <v>2500</v>
      </c>
      <c r="I232" s="14" t="n">
        <f aca="false">H232/G232*100</f>
        <v>100</v>
      </c>
    </row>
    <row r="233" customFormat="false" ht="60" hidden="false" customHeight="true" outlineLevel="3" collapsed="false">
      <c r="A233" s="10" t="s">
        <v>472</v>
      </c>
      <c r="B233" s="10" t="s">
        <v>426</v>
      </c>
      <c r="C233" s="10" t="s">
        <v>473</v>
      </c>
      <c r="D233" s="10" t="s">
        <v>396</v>
      </c>
      <c r="E233" s="12" t="s">
        <v>474</v>
      </c>
      <c r="F233" s="13" t="n">
        <v>90000</v>
      </c>
      <c r="G233" s="13" t="n">
        <v>2500</v>
      </c>
      <c r="H233" s="13" t="n">
        <v>2500</v>
      </c>
      <c r="I233" s="14" t="n">
        <f aca="false">H233/G233*100</f>
        <v>100</v>
      </c>
    </row>
    <row r="234" customFormat="false" ht="72" hidden="false" customHeight="true" outlineLevel="4" collapsed="false">
      <c r="A234" s="10" t="s">
        <v>475</v>
      </c>
      <c r="B234" s="10" t="s">
        <v>426</v>
      </c>
      <c r="C234" s="10" t="s">
        <v>476</v>
      </c>
      <c r="D234" s="10" t="s">
        <v>396</v>
      </c>
      <c r="E234" s="12" t="s">
        <v>477</v>
      </c>
      <c r="F234" s="13" t="n">
        <v>90000</v>
      </c>
      <c r="G234" s="13" t="n">
        <v>2500</v>
      </c>
      <c r="H234" s="13" t="n">
        <v>2500</v>
      </c>
      <c r="I234" s="14" t="n">
        <f aca="false">H234/G234*100</f>
        <v>100</v>
      </c>
    </row>
    <row r="235" customFormat="false" ht="110.25" hidden="false" customHeight="true" outlineLevel="5" collapsed="false">
      <c r="A235" s="10" t="s">
        <v>478</v>
      </c>
      <c r="B235" s="10" t="s">
        <v>426</v>
      </c>
      <c r="C235" s="10" t="s">
        <v>479</v>
      </c>
      <c r="D235" s="10" t="s">
        <v>396</v>
      </c>
      <c r="E235" s="12" t="s">
        <v>480</v>
      </c>
      <c r="F235" s="13" t="n">
        <v>90000</v>
      </c>
      <c r="G235" s="13" t="n">
        <v>2500</v>
      </c>
      <c r="H235" s="13" t="n">
        <v>2500</v>
      </c>
      <c r="I235" s="14" t="n">
        <f aca="false">H235/G235*100</f>
        <v>100</v>
      </c>
    </row>
    <row r="236" customFormat="false" ht="120" hidden="true" customHeight="true" outlineLevel="7" collapsed="false">
      <c r="A236" s="10" t="s">
        <v>275</v>
      </c>
      <c r="B236" s="15" t="s">
        <v>426</v>
      </c>
      <c r="C236" s="15" t="s">
        <v>479</v>
      </c>
      <c r="D236" s="15" t="s">
        <v>396</v>
      </c>
      <c r="E236" s="16" t="s">
        <v>480</v>
      </c>
      <c r="F236" s="17" t="n">
        <v>90000</v>
      </c>
      <c r="G236" s="17" t="n">
        <v>2500</v>
      </c>
      <c r="H236" s="17" t="n">
        <v>2500</v>
      </c>
      <c r="I236" s="14" t="n">
        <f aca="false">H236/G236*100</f>
        <v>100</v>
      </c>
    </row>
    <row r="237" customFormat="false" ht="60" hidden="false" customHeight="true" outlineLevel="2" collapsed="true">
      <c r="A237" s="10" t="s">
        <v>481</v>
      </c>
      <c r="B237" s="10" t="s">
        <v>355</v>
      </c>
      <c r="C237" s="10" t="s">
        <v>482</v>
      </c>
      <c r="D237" s="10" t="s">
        <v>396</v>
      </c>
      <c r="E237" s="12" t="s">
        <v>483</v>
      </c>
      <c r="F237" s="13" t="n">
        <v>0</v>
      </c>
      <c r="G237" s="13" t="n">
        <v>7551.6</v>
      </c>
      <c r="H237" s="13" t="n">
        <v>7551.6</v>
      </c>
      <c r="I237" s="14" t="n">
        <f aca="false">H237/G237*100</f>
        <v>100</v>
      </c>
    </row>
    <row r="238" customFormat="false" ht="72" hidden="false" customHeight="true" outlineLevel="3" collapsed="false">
      <c r="A238" s="10" t="s">
        <v>484</v>
      </c>
      <c r="B238" s="10" t="s">
        <v>355</v>
      </c>
      <c r="C238" s="10" t="s">
        <v>485</v>
      </c>
      <c r="D238" s="10" t="s">
        <v>396</v>
      </c>
      <c r="E238" s="12" t="s">
        <v>486</v>
      </c>
      <c r="F238" s="13" t="n">
        <v>0</v>
      </c>
      <c r="G238" s="13" t="n">
        <v>7551.6</v>
      </c>
      <c r="H238" s="13" t="n">
        <v>7551.6</v>
      </c>
      <c r="I238" s="14" t="n">
        <f aca="false">H238/G238*100</f>
        <v>100</v>
      </c>
    </row>
    <row r="239" customFormat="false" ht="84" hidden="false" customHeight="true" outlineLevel="4" collapsed="false">
      <c r="A239" s="10" t="s">
        <v>487</v>
      </c>
      <c r="B239" s="10" t="s">
        <v>355</v>
      </c>
      <c r="C239" s="10" t="s">
        <v>488</v>
      </c>
      <c r="D239" s="10" t="s">
        <v>396</v>
      </c>
      <c r="E239" s="12" t="s">
        <v>489</v>
      </c>
      <c r="F239" s="13" t="n">
        <v>0</v>
      </c>
      <c r="G239" s="13" t="n">
        <v>7551.6</v>
      </c>
      <c r="H239" s="13" t="n">
        <v>7551.6</v>
      </c>
      <c r="I239" s="14" t="n">
        <f aca="false">H239/G239*100</f>
        <v>100</v>
      </c>
    </row>
    <row r="240" customFormat="false" ht="72" hidden="true" customHeight="true" outlineLevel="7" collapsed="false">
      <c r="A240" s="10" t="s">
        <v>275</v>
      </c>
      <c r="B240" s="15" t="s">
        <v>355</v>
      </c>
      <c r="C240" s="15" t="s">
        <v>488</v>
      </c>
      <c r="D240" s="15" t="s">
        <v>396</v>
      </c>
      <c r="E240" s="16" t="s">
        <v>489</v>
      </c>
      <c r="F240" s="17" t="n">
        <v>0</v>
      </c>
      <c r="G240" s="17" t="n">
        <v>7551.6</v>
      </c>
      <c r="H240" s="17" t="n">
        <v>7551.6</v>
      </c>
      <c r="I240" s="14" t="n">
        <f aca="false">H240/G240*100</f>
        <v>100</v>
      </c>
    </row>
    <row r="241" customFormat="false" ht="48" hidden="false" customHeight="true" outlineLevel="2" collapsed="true">
      <c r="A241" s="10" t="s">
        <v>490</v>
      </c>
      <c r="B241" s="10" t="s">
        <v>491</v>
      </c>
      <c r="C241" s="10" t="s">
        <v>492</v>
      </c>
      <c r="D241" s="10" t="s">
        <v>396</v>
      </c>
      <c r="E241" s="12" t="s">
        <v>493</v>
      </c>
      <c r="F241" s="13" t="n">
        <v>0</v>
      </c>
      <c r="G241" s="13" t="n">
        <v>198000</v>
      </c>
      <c r="H241" s="13" t="n">
        <v>256000</v>
      </c>
      <c r="I241" s="14" t="n">
        <f aca="false">H241/G241*100</f>
        <v>129.292929292929</v>
      </c>
    </row>
    <row r="242" customFormat="false" ht="83.25" hidden="false" customHeight="true" outlineLevel="3" collapsed="false">
      <c r="A242" s="10" t="s">
        <v>494</v>
      </c>
      <c r="B242" s="10" t="s">
        <v>491</v>
      </c>
      <c r="C242" s="10" t="s">
        <v>495</v>
      </c>
      <c r="D242" s="10" t="s">
        <v>396</v>
      </c>
      <c r="E242" s="12" t="s">
        <v>496</v>
      </c>
      <c r="F242" s="13" t="n">
        <v>0</v>
      </c>
      <c r="G242" s="13" t="n">
        <v>198000</v>
      </c>
      <c r="H242" s="13" t="n">
        <v>256000</v>
      </c>
      <c r="I242" s="14" t="n">
        <f aca="false">H242/G242*100</f>
        <v>129.292929292929</v>
      </c>
    </row>
    <row r="243" customFormat="false" ht="96" hidden="true" customHeight="true" outlineLevel="7" collapsed="false">
      <c r="A243" s="10" t="s">
        <v>275</v>
      </c>
      <c r="B243" s="15" t="s">
        <v>491</v>
      </c>
      <c r="C243" s="15" t="s">
        <v>495</v>
      </c>
      <c r="D243" s="15" t="s">
        <v>396</v>
      </c>
      <c r="E243" s="16" t="s">
        <v>496</v>
      </c>
      <c r="F243" s="17" t="n">
        <v>0</v>
      </c>
      <c r="G243" s="17" t="n">
        <v>198000</v>
      </c>
      <c r="H243" s="17" t="n">
        <v>256000</v>
      </c>
      <c r="I243" s="14" t="n">
        <f aca="false">H243/G243*100</f>
        <v>129.292929292929</v>
      </c>
    </row>
    <row r="244" customFormat="false" ht="80.25" hidden="false" customHeight="true" outlineLevel="2" collapsed="true">
      <c r="A244" s="10" t="s">
        <v>497</v>
      </c>
      <c r="B244" s="10" t="s">
        <v>15</v>
      </c>
      <c r="C244" s="10" t="s">
        <v>498</v>
      </c>
      <c r="D244" s="10" t="s">
        <v>396</v>
      </c>
      <c r="E244" s="12" t="s">
        <v>499</v>
      </c>
      <c r="F244" s="13" t="n">
        <v>341000</v>
      </c>
      <c r="G244" s="13" t="n">
        <v>228957.77</v>
      </c>
      <c r="H244" s="13" t="n">
        <v>211639.91</v>
      </c>
      <c r="I244" s="14" t="n">
        <f aca="false">H244/G244*100</f>
        <v>92.4362208803833</v>
      </c>
    </row>
    <row r="245" customFormat="false" ht="119.25" hidden="false" customHeight="true" outlineLevel="3" collapsed="false">
      <c r="A245" s="10" t="s">
        <v>500</v>
      </c>
      <c r="B245" s="10" t="s">
        <v>15</v>
      </c>
      <c r="C245" s="10" t="s">
        <v>501</v>
      </c>
      <c r="D245" s="10" t="s">
        <v>396</v>
      </c>
      <c r="E245" s="12" t="s">
        <v>502</v>
      </c>
      <c r="F245" s="13" t="n">
        <v>341000</v>
      </c>
      <c r="G245" s="13" t="n">
        <v>228957.77</v>
      </c>
      <c r="H245" s="13" t="n">
        <v>211639.91</v>
      </c>
      <c r="I245" s="14" t="n">
        <f aca="false">H245/G245*100</f>
        <v>92.4362208803833</v>
      </c>
    </row>
    <row r="246" customFormat="false" ht="112.5" hidden="false" customHeight="true" outlineLevel="7" collapsed="false">
      <c r="A246" s="15" t="s">
        <v>503</v>
      </c>
      <c r="B246" s="15" t="s">
        <v>425</v>
      </c>
      <c r="C246" s="15" t="s">
        <v>501</v>
      </c>
      <c r="D246" s="15" t="s">
        <v>396</v>
      </c>
      <c r="E246" s="16" t="s">
        <v>502</v>
      </c>
      <c r="F246" s="17" t="n">
        <v>341000</v>
      </c>
      <c r="G246" s="17" t="n">
        <v>203999.54</v>
      </c>
      <c r="H246" s="17" t="n">
        <v>186681.68</v>
      </c>
      <c r="I246" s="19" t="n">
        <f aca="false">H246/G246*100</f>
        <v>91.510833798939</v>
      </c>
    </row>
    <row r="247" customFormat="false" ht="110.25" hidden="false" customHeight="true" outlineLevel="7" collapsed="false">
      <c r="A247" s="15" t="s">
        <v>504</v>
      </c>
      <c r="B247" s="15" t="s">
        <v>426</v>
      </c>
      <c r="C247" s="15" t="s">
        <v>501</v>
      </c>
      <c r="D247" s="15" t="s">
        <v>396</v>
      </c>
      <c r="E247" s="16" t="s">
        <v>502</v>
      </c>
      <c r="F247" s="17" t="n">
        <v>0</v>
      </c>
      <c r="G247" s="17" t="n">
        <v>21729.41</v>
      </c>
      <c r="H247" s="17" t="n">
        <v>21729.41</v>
      </c>
      <c r="I247" s="19" t="n">
        <f aca="false">H247/G247*100</f>
        <v>100</v>
      </c>
    </row>
    <row r="248" customFormat="false" ht="108.75" hidden="false" customHeight="true" outlineLevel="7" collapsed="false">
      <c r="A248" s="15" t="s">
        <v>505</v>
      </c>
      <c r="B248" s="15" t="s">
        <v>506</v>
      </c>
      <c r="C248" s="15" t="s">
        <v>501</v>
      </c>
      <c r="D248" s="15" t="s">
        <v>396</v>
      </c>
      <c r="E248" s="16" t="s">
        <v>502</v>
      </c>
      <c r="F248" s="17" t="n">
        <v>0</v>
      </c>
      <c r="G248" s="17" t="n">
        <v>3228.82</v>
      </c>
      <c r="H248" s="17" t="n">
        <v>3228.82</v>
      </c>
      <c r="I248" s="19" t="n">
        <f aca="false">H248/G248*100</f>
        <v>100</v>
      </c>
    </row>
    <row r="249" customFormat="false" ht="48" hidden="false" customHeight="true" outlineLevel="2" collapsed="false">
      <c r="A249" s="10" t="s">
        <v>507</v>
      </c>
      <c r="B249" s="10" t="s">
        <v>491</v>
      </c>
      <c r="C249" s="10" t="s">
        <v>508</v>
      </c>
      <c r="D249" s="10" t="s">
        <v>396</v>
      </c>
      <c r="E249" s="12" t="s">
        <v>509</v>
      </c>
      <c r="F249" s="13" t="n">
        <v>0</v>
      </c>
      <c r="G249" s="13" t="n">
        <v>60000</v>
      </c>
      <c r="H249" s="13" t="n">
        <v>60000</v>
      </c>
      <c r="I249" s="14" t="n">
        <f aca="false">H249/G249*100</f>
        <v>100</v>
      </c>
    </row>
    <row r="250" customFormat="false" ht="82.5" hidden="false" customHeight="true" outlineLevel="3" collapsed="false">
      <c r="A250" s="10" t="s">
        <v>510</v>
      </c>
      <c r="B250" s="10" t="s">
        <v>491</v>
      </c>
      <c r="C250" s="10" t="s">
        <v>511</v>
      </c>
      <c r="D250" s="10" t="s">
        <v>396</v>
      </c>
      <c r="E250" s="12" t="s">
        <v>512</v>
      </c>
      <c r="F250" s="13" t="n">
        <v>0</v>
      </c>
      <c r="G250" s="13" t="n">
        <v>60000</v>
      </c>
      <c r="H250" s="13" t="n">
        <v>60000</v>
      </c>
      <c r="I250" s="14" t="n">
        <f aca="false">H250/G250*100</f>
        <v>100</v>
      </c>
    </row>
    <row r="251" customFormat="false" ht="108" hidden="true" customHeight="true" outlineLevel="7" collapsed="false">
      <c r="A251" s="10" t="s">
        <v>275</v>
      </c>
      <c r="B251" s="15" t="s">
        <v>491</v>
      </c>
      <c r="C251" s="15" t="s">
        <v>511</v>
      </c>
      <c r="D251" s="15" t="s">
        <v>396</v>
      </c>
      <c r="E251" s="16" t="s">
        <v>512</v>
      </c>
      <c r="F251" s="17" t="n">
        <v>0</v>
      </c>
      <c r="G251" s="17" t="n">
        <v>60000</v>
      </c>
      <c r="H251" s="17" t="n">
        <v>60000</v>
      </c>
      <c r="I251" s="14" t="n">
        <f aca="false">H251/G251*100</f>
        <v>100</v>
      </c>
    </row>
    <row r="252" customFormat="false" ht="60" hidden="false" customHeight="true" outlineLevel="2" collapsed="true">
      <c r="A252" s="10" t="s">
        <v>513</v>
      </c>
      <c r="B252" s="10" t="s">
        <v>514</v>
      </c>
      <c r="C252" s="10" t="s">
        <v>515</v>
      </c>
      <c r="D252" s="10" t="s">
        <v>396</v>
      </c>
      <c r="E252" s="12" t="s">
        <v>516</v>
      </c>
      <c r="F252" s="13" t="n">
        <v>0</v>
      </c>
      <c r="G252" s="13" t="n">
        <v>73680.2</v>
      </c>
      <c r="H252" s="13" t="n">
        <v>73680.2</v>
      </c>
      <c r="I252" s="14" t="n">
        <f aca="false">H252/G252*100</f>
        <v>100</v>
      </c>
    </row>
    <row r="253" customFormat="false" ht="63" hidden="false" customHeight="true" outlineLevel="3" collapsed="false">
      <c r="A253" s="10" t="s">
        <v>517</v>
      </c>
      <c r="B253" s="10" t="s">
        <v>514</v>
      </c>
      <c r="C253" s="10" t="s">
        <v>518</v>
      </c>
      <c r="D253" s="10" t="s">
        <v>396</v>
      </c>
      <c r="E253" s="12" t="s">
        <v>519</v>
      </c>
      <c r="F253" s="13" t="n">
        <v>0</v>
      </c>
      <c r="G253" s="13" t="n">
        <v>73680.2</v>
      </c>
      <c r="H253" s="13" t="n">
        <v>73680.2</v>
      </c>
      <c r="I253" s="14" t="n">
        <f aca="false">H253/G253*100</f>
        <v>100</v>
      </c>
    </row>
    <row r="254" customFormat="false" ht="72" hidden="true" customHeight="true" outlineLevel="7" collapsed="false">
      <c r="A254" s="10" t="s">
        <v>275</v>
      </c>
      <c r="B254" s="15" t="s">
        <v>514</v>
      </c>
      <c r="C254" s="15" t="s">
        <v>518</v>
      </c>
      <c r="D254" s="15" t="s">
        <v>396</v>
      </c>
      <c r="E254" s="16" t="s">
        <v>519</v>
      </c>
      <c r="F254" s="17" t="n">
        <v>0</v>
      </c>
      <c r="G254" s="17" t="n">
        <v>73680.2</v>
      </c>
      <c r="H254" s="17" t="n">
        <v>73680.2</v>
      </c>
      <c r="I254" s="14" t="n">
        <f aca="false">H254/G254*100</f>
        <v>100</v>
      </c>
    </row>
    <row r="255" customFormat="false" ht="36" hidden="false" customHeight="true" outlineLevel="2" collapsed="true">
      <c r="A255" s="10" t="s">
        <v>520</v>
      </c>
      <c r="B255" s="10" t="s">
        <v>15</v>
      </c>
      <c r="C255" s="10" t="s">
        <v>521</v>
      </c>
      <c r="D255" s="10" t="s">
        <v>396</v>
      </c>
      <c r="E255" s="12" t="s">
        <v>522</v>
      </c>
      <c r="F255" s="13" t="n">
        <v>1914000</v>
      </c>
      <c r="G255" s="13" t="n">
        <v>1564510</v>
      </c>
      <c r="H255" s="13" t="n">
        <v>1558154.79</v>
      </c>
      <c r="I255" s="14" t="n">
        <f aca="false">H255/G255*100</f>
        <v>99.5937891096893</v>
      </c>
    </row>
    <row r="256" customFormat="false" ht="48" hidden="false" customHeight="true" outlineLevel="3" collapsed="false">
      <c r="A256" s="10" t="s">
        <v>523</v>
      </c>
      <c r="B256" s="10" t="s">
        <v>15</v>
      </c>
      <c r="C256" s="10" t="s">
        <v>524</v>
      </c>
      <c r="D256" s="10" t="s">
        <v>396</v>
      </c>
      <c r="E256" s="12" t="s">
        <v>525</v>
      </c>
      <c r="F256" s="13" t="n">
        <v>1914000</v>
      </c>
      <c r="G256" s="13" t="n">
        <v>1564510</v>
      </c>
      <c r="H256" s="13" t="n">
        <v>1558154.79</v>
      </c>
      <c r="I256" s="14" t="n">
        <f aca="false">H256/G256*100</f>
        <v>99.5937891096893</v>
      </c>
    </row>
    <row r="257" customFormat="false" ht="48" hidden="false" customHeight="true" outlineLevel="4" collapsed="false">
      <c r="A257" s="10" t="s">
        <v>526</v>
      </c>
      <c r="B257" s="10" t="s">
        <v>15</v>
      </c>
      <c r="C257" s="10" t="s">
        <v>524</v>
      </c>
      <c r="D257" s="10" t="s">
        <v>396</v>
      </c>
      <c r="E257" s="12" t="s">
        <v>525</v>
      </c>
      <c r="F257" s="13" t="n">
        <v>0</v>
      </c>
      <c r="G257" s="13" t="n">
        <v>332006.68</v>
      </c>
      <c r="H257" s="13" t="n">
        <v>301118.29</v>
      </c>
      <c r="I257" s="14" t="n">
        <f aca="false">H257/G257*100</f>
        <v>90.6964552640929</v>
      </c>
    </row>
    <row r="258" customFormat="false" ht="48" hidden="false" customHeight="true" outlineLevel="7" collapsed="false">
      <c r="A258" s="15" t="s">
        <v>527</v>
      </c>
      <c r="B258" s="15" t="s">
        <v>514</v>
      </c>
      <c r="C258" s="15" t="s">
        <v>524</v>
      </c>
      <c r="D258" s="15" t="s">
        <v>396</v>
      </c>
      <c r="E258" s="16" t="s">
        <v>525</v>
      </c>
      <c r="F258" s="17" t="n">
        <v>0</v>
      </c>
      <c r="G258" s="17" t="n">
        <v>131336.68</v>
      </c>
      <c r="H258" s="17" t="n">
        <v>98629.4</v>
      </c>
      <c r="I258" s="19" t="n">
        <f aca="false">H258/G258*100</f>
        <v>75.0966142893212</v>
      </c>
    </row>
    <row r="259" customFormat="false" ht="45.75" hidden="false" customHeight="true" outlineLevel="7" collapsed="false">
      <c r="A259" s="15" t="s">
        <v>528</v>
      </c>
      <c r="B259" s="15" t="s">
        <v>529</v>
      </c>
      <c r="C259" s="15" t="s">
        <v>524</v>
      </c>
      <c r="D259" s="15" t="s">
        <v>396</v>
      </c>
      <c r="E259" s="16" t="s">
        <v>525</v>
      </c>
      <c r="F259" s="17" t="n">
        <v>0</v>
      </c>
      <c r="G259" s="17" t="n">
        <v>44970</v>
      </c>
      <c r="H259" s="17" t="n">
        <v>52670</v>
      </c>
      <c r="I259" s="19" t="n">
        <f aca="false">H259/G259*100</f>
        <v>117.12252612853</v>
      </c>
    </row>
    <row r="260" customFormat="false" ht="45" hidden="false" customHeight="true" outlineLevel="7" collapsed="false">
      <c r="A260" s="15" t="s">
        <v>530</v>
      </c>
      <c r="B260" s="15" t="s">
        <v>364</v>
      </c>
      <c r="C260" s="15" t="s">
        <v>524</v>
      </c>
      <c r="D260" s="15" t="s">
        <v>396</v>
      </c>
      <c r="E260" s="16" t="s">
        <v>525</v>
      </c>
      <c r="F260" s="17" t="n">
        <v>0</v>
      </c>
      <c r="G260" s="17" t="n">
        <v>110700</v>
      </c>
      <c r="H260" s="17" t="n">
        <v>114200</v>
      </c>
      <c r="I260" s="19" t="n">
        <f aca="false">H260/G260*100</f>
        <v>103.16169828365</v>
      </c>
    </row>
    <row r="261" customFormat="false" ht="43.5" hidden="false" customHeight="true" outlineLevel="7" collapsed="false">
      <c r="A261" s="15" t="s">
        <v>19</v>
      </c>
      <c r="B261" s="15" t="s">
        <v>405</v>
      </c>
      <c r="C261" s="15" t="s">
        <v>524</v>
      </c>
      <c r="D261" s="15" t="s">
        <v>396</v>
      </c>
      <c r="E261" s="16" t="s">
        <v>525</v>
      </c>
      <c r="F261" s="17" t="n">
        <v>0</v>
      </c>
      <c r="G261" s="17" t="n">
        <v>45000</v>
      </c>
      <c r="H261" s="17" t="n">
        <v>35618.89</v>
      </c>
      <c r="I261" s="19" t="n">
        <f aca="false">H261/G261*100</f>
        <v>79.1530888888889</v>
      </c>
    </row>
    <row r="262" customFormat="false" ht="78.75" hidden="false" customHeight="true" outlineLevel="4" collapsed="false">
      <c r="A262" s="10" t="s">
        <v>531</v>
      </c>
      <c r="B262" s="10" t="s">
        <v>15</v>
      </c>
      <c r="C262" s="10" t="s">
        <v>532</v>
      </c>
      <c r="D262" s="10" t="s">
        <v>396</v>
      </c>
      <c r="E262" s="12" t="s">
        <v>533</v>
      </c>
      <c r="F262" s="13" t="n">
        <v>1914000</v>
      </c>
      <c r="G262" s="13" t="n">
        <v>1231703.32</v>
      </c>
      <c r="H262" s="13" t="n">
        <v>1256236.5</v>
      </c>
      <c r="I262" s="14" t="n">
        <f aca="false">H262/G262*100</f>
        <v>101.99180919639</v>
      </c>
    </row>
    <row r="263" customFormat="false" ht="108" hidden="false" customHeight="true" outlineLevel="7" collapsed="false">
      <c r="A263" s="15" t="s">
        <v>534</v>
      </c>
      <c r="B263" s="15" t="s">
        <v>449</v>
      </c>
      <c r="C263" s="15" t="s">
        <v>532</v>
      </c>
      <c r="D263" s="15" t="s">
        <v>396</v>
      </c>
      <c r="E263" s="16" t="s">
        <v>533</v>
      </c>
      <c r="F263" s="17" t="n">
        <v>0</v>
      </c>
      <c r="G263" s="17" t="n">
        <v>600</v>
      </c>
      <c r="H263" s="17" t="n">
        <v>1900</v>
      </c>
      <c r="I263" s="19" t="n">
        <f aca="false">H263/G263*100</f>
        <v>316.666666666667</v>
      </c>
    </row>
    <row r="264" customFormat="false" ht="108" hidden="false" customHeight="true" outlineLevel="7" collapsed="false">
      <c r="A264" s="15" t="s">
        <v>535</v>
      </c>
      <c r="B264" s="15" t="s">
        <v>320</v>
      </c>
      <c r="C264" s="15" t="s">
        <v>532</v>
      </c>
      <c r="D264" s="15" t="s">
        <v>396</v>
      </c>
      <c r="E264" s="16" t="s">
        <v>533</v>
      </c>
      <c r="F264" s="17" t="n">
        <v>0</v>
      </c>
      <c r="G264" s="17" t="n">
        <v>4651.76</v>
      </c>
      <c r="H264" s="17" t="n">
        <v>4651.76</v>
      </c>
      <c r="I264" s="19" t="n">
        <f aca="false">H264/G264*100</f>
        <v>100</v>
      </c>
    </row>
    <row r="265" customFormat="false" ht="108" hidden="false" customHeight="true" outlineLevel="7" collapsed="false">
      <c r="A265" s="15" t="s">
        <v>536</v>
      </c>
      <c r="B265" s="15" t="s">
        <v>425</v>
      </c>
      <c r="C265" s="15" t="s">
        <v>532</v>
      </c>
      <c r="D265" s="15" t="s">
        <v>396</v>
      </c>
      <c r="E265" s="16" t="s">
        <v>533</v>
      </c>
      <c r="F265" s="17" t="n">
        <v>740000</v>
      </c>
      <c r="G265" s="17" t="n">
        <v>496000</v>
      </c>
      <c r="H265" s="17" t="n">
        <v>457262.6</v>
      </c>
      <c r="I265" s="19" t="n">
        <f aca="false">H265/G265*100</f>
        <v>92.1900403225806</v>
      </c>
    </row>
    <row r="266" customFormat="false" ht="108" hidden="false" customHeight="true" outlineLevel="7" collapsed="false">
      <c r="A266" s="15" t="s">
        <v>537</v>
      </c>
      <c r="B266" s="15" t="s">
        <v>426</v>
      </c>
      <c r="C266" s="15" t="s">
        <v>532</v>
      </c>
      <c r="D266" s="15" t="s">
        <v>396</v>
      </c>
      <c r="E266" s="16" t="s">
        <v>533</v>
      </c>
      <c r="F266" s="17" t="n">
        <v>380000</v>
      </c>
      <c r="G266" s="17" t="n">
        <v>582000</v>
      </c>
      <c r="H266" s="17" t="n">
        <v>667028.4</v>
      </c>
      <c r="I266" s="19" t="n">
        <f aca="false">H266/G266*100</f>
        <v>114.609690721649</v>
      </c>
    </row>
    <row r="267" customFormat="false" ht="108" hidden="false" customHeight="true" outlineLevel="7" collapsed="false">
      <c r="A267" s="15" t="s">
        <v>426</v>
      </c>
      <c r="B267" s="15" t="s">
        <v>506</v>
      </c>
      <c r="C267" s="15" t="s">
        <v>532</v>
      </c>
      <c r="D267" s="15" t="s">
        <v>396</v>
      </c>
      <c r="E267" s="16" t="s">
        <v>533</v>
      </c>
      <c r="F267" s="17" t="n">
        <v>794000</v>
      </c>
      <c r="G267" s="17" t="n">
        <v>156451.56</v>
      </c>
      <c r="H267" s="17" t="n">
        <v>132393.74</v>
      </c>
      <c r="I267" s="19" t="n">
        <f aca="false">H267/G267*100</f>
        <v>84.6228315013286</v>
      </c>
    </row>
    <row r="268" customFormat="false" ht="108" hidden="false" customHeight="true" outlineLevel="7" collapsed="false">
      <c r="A268" s="15" t="s">
        <v>538</v>
      </c>
      <c r="B268" s="15" t="s">
        <v>539</v>
      </c>
      <c r="C268" s="15" t="s">
        <v>532</v>
      </c>
      <c r="D268" s="15" t="s">
        <v>396</v>
      </c>
      <c r="E268" s="16" t="s">
        <v>533</v>
      </c>
      <c r="F268" s="17" t="n">
        <v>0</v>
      </c>
      <c r="G268" s="17" t="n">
        <v>2000</v>
      </c>
      <c r="H268" s="17" t="n">
        <v>3000</v>
      </c>
      <c r="I268" s="19" t="n">
        <f aca="false">H268/G268*100</f>
        <v>150</v>
      </c>
    </row>
    <row r="269" customFormat="false" ht="108" hidden="false" customHeight="true" outlineLevel="7" collapsed="false">
      <c r="A269" s="15" t="s">
        <v>540</v>
      </c>
      <c r="B269" s="15" t="s">
        <v>491</v>
      </c>
      <c r="C269" s="15" t="s">
        <v>532</v>
      </c>
      <c r="D269" s="15" t="s">
        <v>396</v>
      </c>
      <c r="E269" s="16" t="s">
        <v>533</v>
      </c>
      <c r="F269" s="17" t="n">
        <v>0</v>
      </c>
      <c r="G269" s="17" t="n">
        <v>-10000</v>
      </c>
      <c r="H269" s="17" t="n">
        <v>-10000</v>
      </c>
      <c r="I269" s="19" t="n">
        <f aca="false">H269/G269*100</f>
        <v>100</v>
      </c>
    </row>
    <row r="270" customFormat="false" ht="72" hidden="false" customHeight="true" outlineLevel="4" collapsed="false">
      <c r="A270" s="10" t="s">
        <v>541</v>
      </c>
      <c r="B270" s="10" t="s">
        <v>523</v>
      </c>
      <c r="C270" s="10" t="s">
        <v>542</v>
      </c>
      <c r="D270" s="10" t="s">
        <v>396</v>
      </c>
      <c r="E270" s="12" t="s">
        <v>543</v>
      </c>
      <c r="F270" s="13" t="n">
        <v>0</v>
      </c>
      <c r="G270" s="13" t="n">
        <v>800</v>
      </c>
      <c r="H270" s="13" t="n">
        <v>800</v>
      </c>
      <c r="I270" s="14" t="n">
        <f aca="false">H270/G270*100</f>
        <v>100</v>
      </c>
    </row>
    <row r="271" customFormat="false" ht="60" hidden="true" customHeight="true" outlineLevel="7" collapsed="false">
      <c r="A271" s="10" t="s">
        <v>275</v>
      </c>
      <c r="B271" s="15" t="s">
        <v>523</v>
      </c>
      <c r="C271" s="15" t="s">
        <v>542</v>
      </c>
      <c r="D271" s="15" t="s">
        <v>396</v>
      </c>
      <c r="E271" s="16" t="s">
        <v>543</v>
      </c>
      <c r="F271" s="17" t="n">
        <v>0</v>
      </c>
      <c r="G271" s="17" t="n">
        <v>800</v>
      </c>
      <c r="H271" s="17" t="n">
        <v>800</v>
      </c>
      <c r="I271" s="14" t="n">
        <f aca="false">H271/G271*100</f>
        <v>100</v>
      </c>
    </row>
    <row r="272" customFormat="false" ht="24" hidden="false" customHeight="true" outlineLevel="1" collapsed="true">
      <c r="A272" s="10" t="s">
        <v>506</v>
      </c>
      <c r="B272" s="10" t="s">
        <v>15</v>
      </c>
      <c r="C272" s="10" t="s">
        <v>544</v>
      </c>
      <c r="D272" s="10" t="s">
        <v>17</v>
      </c>
      <c r="E272" s="12" t="s">
        <v>545</v>
      </c>
      <c r="F272" s="13" t="n">
        <v>0</v>
      </c>
      <c r="G272" s="13" t="n">
        <v>202108.42</v>
      </c>
      <c r="H272" s="13" t="n">
        <v>203984.15</v>
      </c>
      <c r="I272" s="14" t="n">
        <f aca="false">H272/G272*100</f>
        <v>100.928081076484</v>
      </c>
    </row>
    <row r="273" customFormat="false" ht="24" hidden="false" customHeight="true" outlineLevel="2" collapsed="false">
      <c r="A273" s="10" t="s">
        <v>546</v>
      </c>
      <c r="B273" s="10" t="s">
        <v>265</v>
      </c>
      <c r="C273" s="10" t="s">
        <v>547</v>
      </c>
      <c r="D273" s="10" t="s">
        <v>548</v>
      </c>
      <c r="E273" s="12" t="s">
        <v>549</v>
      </c>
      <c r="F273" s="13" t="n">
        <v>0</v>
      </c>
      <c r="G273" s="13" t="n">
        <v>0</v>
      </c>
      <c r="H273" s="13" t="n">
        <v>-224.27</v>
      </c>
      <c r="I273" s="14"/>
    </row>
    <row r="274" customFormat="false" ht="36" hidden="false" customHeight="true" outlineLevel="3" collapsed="false">
      <c r="A274" s="10" t="s">
        <v>550</v>
      </c>
      <c r="B274" s="10" t="s">
        <v>265</v>
      </c>
      <c r="C274" s="10" t="s">
        <v>551</v>
      </c>
      <c r="D274" s="10" t="s">
        <v>548</v>
      </c>
      <c r="E274" s="12" t="s">
        <v>552</v>
      </c>
      <c r="F274" s="13" t="n">
        <v>0</v>
      </c>
      <c r="G274" s="13" t="n">
        <v>0</v>
      </c>
      <c r="H274" s="13" t="n">
        <v>-224.27</v>
      </c>
      <c r="I274" s="14"/>
    </row>
    <row r="275" customFormat="false" ht="36" hidden="true" customHeight="true" outlineLevel="7" collapsed="false">
      <c r="A275" s="10" t="s">
        <v>275</v>
      </c>
      <c r="B275" s="15" t="s">
        <v>265</v>
      </c>
      <c r="C275" s="15" t="s">
        <v>551</v>
      </c>
      <c r="D275" s="15" t="s">
        <v>548</v>
      </c>
      <c r="E275" s="16" t="s">
        <v>552</v>
      </c>
      <c r="F275" s="17" t="n">
        <v>0</v>
      </c>
      <c r="G275" s="17" t="n">
        <v>0</v>
      </c>
      <c r="H275" s="17" t="n">
        <v>-224.27</v>
      </c>
      <c r="I275" s="14" t="e">
        <f aca="false">H275/G275*100</f>
        <v>#DIV/0!</v>
      </c>
    </row>
    <row r="276" customFormat="false" ht="24" hidden="false" customHeight="true" outlineLevel="2" collapsed="true">
      <c r="A276" s="10" t="s">
        <v>553</v>
      </c>
      <c r="B276" s="10" t="s">
        <v>15</v>
      </c>
      <c r="C276" s="10" t="s">
        <v>554</v>
      </c>
      <c r="D276" s="10" t="s">
        <v>548</v>
      </c>
      <c r="E276" s="12" t="s">
        <v>555</v>
      </c>
      <c r="F276" s="13" t="n">
        <v>0</v>
      </c>
      <c r="G276" s="13" t="n">
        <v>202108.42</v>
      </c>
      <c r="H276" s="13" t="n">
        <v>204208.42</v>
      </c>
      <c r="I276" s="14" t="n">
        <f aca="false">H276/G276*100</f>
        <v>101.039046270314</v>
      </c>
    </row>
    <row r="277" customFormat="false" ht="24" hidden="false" customHeight="true" outlineLevel="3" collapsed="false">
      <c r="A277" s="10" t="s">
        <v>556</v>
      </c>
      <c r="B277" s="10" t="s">
        <v>15</v>
      </c>
      <c r="C277" s="10" t="s">
        <v>557</v>
      </c>
      <c r="D277" s="10" t="s">
        <v>548</v>
      </c>
      <c r="E277" s="12" t="s">
        <v>558</v>
      </c>
      <c r="F277" s="13" t="n">
        <v>0</v>
      </c>
      <c r="G277" s="13" t="n">
        <v>202108.42</v>
      </c>
      <c r="H277" s="13" t="n">
        <v>204208.42</v>
      </c>
      <c r="I277" s="14" t="n">
        <f aca="false">H277/G277*100</f>
        <v>101.039046270314</v>
      </c>
    </row>
    <row r="278" customFormat="false" ht="24" hidden="false" customHeight="true" outlineLevel="7" collapsed="false">
      <c r="A278" s="15" t="s">
        <v>559</v>
      </c>
      <c r="B278" s="15" t="s">
        <v>560</v>
      </c>
      <c r="C278" s="15" t="s">
        <v>557</v>
      </c>
      <c r="D278" s="15" t="s">
        <v>548</v>
      </c>
      <c r="E278" s="16" t="s">
        <v>558</v>
      </c>
      <c r="F278" s="17" t="n">
        <v>0</v>
      </c>
      <c r="G278" s="17" t="n">
        <v>6454.8</v>
      </c>
      <c r="H278" s="17" t="n">
        <v>6454.8</v>
      </c>
      <c r="I278" s="14" t="n">
        <f aca="false">H278/G278*100</f>
        <v>100</v>
      </c>
    </row>
    <row r="279" customFormat="false" ht="24" hidden="false" customHeight="true" outlineLevel="7" collapsed="false">
      <c r="A279" s="15" t="s">
        <v>561</v>
      </c>
      <c r="B279" s="15" t="s">
        <v>355</v>
      </c>
      <c r="C279" s="15" t="s">
        <v>557</v>
      </c>
      <c r="D279" s="15" t="s">
        <v>548</v>
      </c>
      <c r="E279" s="16" t="s">
        <v>558</v>
      </c>
      <c r="F279" s="17" t="n">
        <v>0</v>
      </c>
      <c r="G279" s="17" t="n">
        <v>195653.62</v>
      </c>
      <c r="H279" s="17" t="n">
        <v>197653.62</v>
      </c>
      <c r="I279" s="14" t="n">
        <f aca="false">H279/G279*100</f>
        <v>101.02221466692</v>
      </c>
    </row>
    <row r="280" customFormat="false" ht="24" hidden="false" customHeight="true" outlineLevel="7" collapsed="false">
      <c r="A280" s="15" t="s">
        <v>562</v>
      </c>
      <c r="B280" s="15" t="s">
        <v>405</v>
      </c>
      <c r="C280" s="15" t="s">
        <v>557</v>
      </c>
      <c r="D280" s="15" t="s">
        <v>548</v>
      </c>
      <c r="E280" s="16" t="s">
        <v>558</v>
      </c>
      <c r="F280" s="17" t="n">
        <v>0</v>
      </c>
      <c r="G280" s="17" t="n">
        <v>0</v>
      </c>
      <c r="H280" s="17" t="n">
        <v>100</v>
      </c>
      <c r="I280" s="14"/>
    </row>
    <row r="281" customFormat="false" ht="24" hidden="false" customHeight="true" outlineLevel="0" collapsed="false">
      <c r="A281" s="10" t="s">
        <v>563</v>
      </c>
      <c r="B281" s="10" t="s">
        <v>355</v>
      </c>
      <c r="C281" s="10" t="s">
        <v>564</v>
      </c>
      <c r="D281" s="10" t="s">
        <v>17</v>
      </c>
      <c r="E281" s="12" t="s">
        <v>565</v>
      </c>
      <c r="F281" s="13" t="n">
        <v>657494000</v>
      </c>
      <c r="G281" s="13" t="n">
        <v>723330981.32</v>
      </c>
      <c r="H281" s="13" t="n">
        <v>700918363.37</v>
      </c>
      <c r="I281" s="14" t="n">
        <f aca="false">H281/G281*100</f>
        <v>96.901471314128</v>
      </c>
    </row>
    <row r="282" customFormat="false" ht="60" hidden="false" customHeight="true" outlineLevel="1" collapsed="false">
      <c r="A282" s="10" t="n">
        <v>201</v>
      </c>
      <c r="B282" s="10" t="s">
        <v>355</v>
      </c>
      <c r="C282" s="10" t="s">
        <v>566</v>
      </c>
      <c r="D282" s="10" t="s">
        <v>17</v>
      </c>
      <c r="E282" s="12" t="s">
        <v>567</v>
      </c>
      <c r="F282" s="13" t="n">
        <v>657494000</v>
      </c>
      <c r="G282" s="13" t="n">
        <v>721339024.53</v>
      </c>
      <c r="H282" s="13" t="n">
        <v>698928406.58</v>
      </c>
      <c r="I282" s="14" t="n">
        <f aca="false">H282/G282*100</f>
        <v>96.8931920791889</v>
      </c>
    </row>
    <row r="283" customFormat="false" ht="36" hidden="false" customHeight="true" outlineLevel="2" collapsed="false">
      <c r="A283" s="10" t="s">
        <v>568</v>
      </c>
      <c r="B283" s="10" t="s">
        <v>355</v>
      </c>
      <c r="C283" s="10" t="s">
        <v>569</v>
      </c>
      <c r="D283" s="10" t="s">
        <v>570</v>
      </c>
      <c r="E283" s="12" t="s">
        <v>571</v>
      </c>
      <c r="F283" s="13" t="n">
        <v>67414700</v>
      </c>
      <c r="G283" s="13" t="n">
        <v>67414700</v>
      </c>
      <c r="H283" s="13" t="n">
        <v>67414700</v>
      </c>
      <c r="I283" s="14" t="n">
        <f aca="false">H283/G283*100</f>
        <v>100</v>
      </c>
    </row>
    <row r="284" customFormat="false" ht="24" hidden="false" customHeight="true" outlineLevel="3" collapsed="false">
      <c r="A284" s="10" t="s">
        <v>572</v>
      </c>
      <c r="B284" s="10" t="s">
        <v>355</v>
      </c>
      <c r="C284" s="10" t="s">
        <v>573</v>
      </c>
      <c r="D284" s="10" t="s">
        <v>570</v>
      </c>
      <c r="E284" s="12" t="s">
        <v>574</v>
      </c>
      <c r="F284" s="13" t="n">
        <v>15409100</v>
      </c>
      <c r="G284" s="13" t="n">
        <v>15409100</v>
      </c>
      <c r="H284" s="13" t="n">
        <v>15409100</v>
      </c>
      <c r="I284" s="14" t="n">
        <f aca="false">H284/G284*100</f>
        <v>100</v>
      </c>
    </row>
    <row r="285" customFormat="false" ht="36" hidden="false" customHeight="true" outlineLevel="4" collapsed="false">
      <c r="A285" s="10" t="s">
        <v>575</v>
      </c>
      <c r="B285" s="10" t="s">
        <v>355</v>
      </c>
      <c r="C285" s="10" t="s">
        <v>576</v>
      </c>
      <c r="D285" s="10" t="s">
        <v>570</v>
      </c>
      <c r="E285" s="12" t="s">
        <v>577</v>
      </c>
      <c r="F285" s="13" t="n">
        <v>15409100</v>
      </c>
      <c r="G285" s="13" t="n">
        <v>15409100</v>
      </c>
      <c r="H285" s="13" t="n">
        <v>15409100</v>
      </c>
      <c r="I285" s="14" t="n">
        <f aca="false">H285/G285*100</f>
        <v>100</v>
      </c>
    </row>
    <row r="286" customFormat="false" ht="96" hidden="false" customHeight="true" outlineLevel="5" collapsed="false">
      <c r="A286" s="10" t="s">
        <v>578</v>
      </c>
      <c r="B286" s="10" t="s">
        <v>355</v>
      </c>
      <c r="C286" s="10" t="s">
        <v>579</v>
      </c>
      <c r="D286" s="10" t="s">
        <v>570</v>
      </c>
      <c r="E286" s="12" t="s">
        <v>580</v>
      </c>
      <c r="F286" s="13" t="n">
        <v>2977300</v>
      </c>
      <c r="G286" s="13" t="n">
        <v>2977300</v>
      </c>
      <c r="H286" s="13" t="n">
        <v>2977300</v>
      </c>
      <c r="I286" s="14" t="n">
        <f aca="false">H286/G286*100</f>
        <v>100</v>
      </c>
    </row>
    <row r="287" customFormat="false" ht="84" hidden="true" customHeight="true" outlineLevel="7" collapsed="false">
      <c r="A287" s="10"/>
      <c r="B287" s="15" t="s">
        <v>355</v>
      </c>
      <c r="C287" s="15" t="s">
        <v>579</v>
      </c>
      <c r="D287" s="15" t="s">
        <v>570</v>
      </c>
      <c r="E287" s="16" t="s">
        <v>580</v>
      </c>
      <c r="F287" s="17" t="n">
        <v>2977300</v>
      </c>
      <c r="G287" s="17" t="n">
        <v>2977300</v>
      </c>
      <c r="H287" s="17" t="n">
        <v>2977300</v>
      </c>
      <c r="I287" s="14" t="n">
        <f aca="false">H287/G287*100</f>
        <v>100</v>
      </c>
    </row>
    <row r="288" customFormat="false" ht="72" hidden="false" customHeight="true" outlineLevel="5" collapsed="true">
      <c r="A288" s="10" t="s">
        <v>581</v>
      </c>
      <c r="B288" s="10" t="s">
        <v>355</v>
      </c>
      <c r="C288" s="10" t="s">
        <v>582</v>
      </c>
      <c r="D288" s="10" t="s">
        <v>570</v>
      </c>
      <c r="E288" s="12" t="s">
        <v>583</v>
      </c>
      <c r="F288" s="13" t="n">
        <v>12431800</v>
      </c>
      <c r="G288" s="13" t="n">
        <v>12431800</v>
      </c>
      <c r="H288" s="13" t="n">
        <v>12431800</v>
      </c>
      <c r="I288" s="14" t="n">
        <f aca="false">H288/G288*100</f>
        <v>100</v>
      </c>
    </row>
    <row r="289" customFormat="false" ht="60" hidden="true" customHeight="true" outlineLevel="7" collapsed="false">
      <c r="A289" s="10"/>
      <c r="B289" s="15" t="s">
        <v>355</v>
      </c>
      <c r="C289" s="15" t="s">
        <v>582</v>
      </c>
      <c r="D289" s="15" t="s">
        <v>570</v>
      </c>
      <c r="E289" s="16" t="s">
        <v>583</v>
      </c>
      <c r="F289" s="17" t="n">
        <v>12431800</v>
      </c>
      <c r="G289" s="17" t="n">
        <v>12431800</v>
      </c>
      <c r="H289" s="17" t="n">
        <v>12431800</v>
      </c>
      <c r="I289" s="14" t="n">
        <f aca="false">H289/G289*100</f>
        <v>100</v>
      </c>
    </row>
    <row r="290" customFormat="false" ht="36" hidden="false" customHeight="true" outlineLevel="3" collapsed="true">
      <c r="A290" s="10" t="s">
        <v>584</v>
      </c>
      <c r="B290" s="10" t="s">
        <v>355</v>
      </c>
      <c r="C290" s="10" t="s">
        <v>585</v>
      </c>
      <c r="D290" s="10" t="s">
        <v>570</v>
      </c>
      <c r="E290" s="12" t="s">
        <v>586</v>
      </c>
      <c r="F290" s="13" t="n">
        <v>52005600</v>
      </c>
      <c r="G290" s="13" t="n">
        <v>52005600</v>
      </c>
      <c r="H290" s="13" t="n">
        <v>52005600</v>
      </c>
      <c r="I290" s="14" t="n">
        <f aca="false">H290/G290*100</f>
        <v>100</v>
      </c>
    </row>
    <row r="291" customFormat="false" ht="48" hidden="false" customHeight="true" outlineLevel="4" collapsed="false">
      <c r="A291" s="10" t="s">
        <v>587</v>
      </c>
      <c r="B291" s="10" t="s">
        <v>355</v>
      </c>
      <c r="C291" s="10" t="s">
        <v>588</v>
      </c>
      <c r="D291" s="10" t="s">
        <v>570</v>
      </c>
      <c r="E291" s="12" t="s">
        <v>589</v>
      </c>
      <c r="F291" s="13" t="n">
        <v>52005600</v>
      </c>
      <c r="G291" s="13" t="n">
        <v>52005600</v>
      </c>
      <c r="H291" s="13" t="n">
        <v>52005600</v>
      </c>
      <c r="I291" s="14" t="n">
        <f aca="false">H291/G291*100</f>
        <v>100</v>
      </c>
    </row>
    <row r="292" customFormat="false" ht="36" hidden="true" customHeight="true" outlineLevel="7" collapsed="false">
      <c r="A292" s="10"/>
      <c r="B292" s="15" t="s">
        <v>355</v>
      </c>
      <c r="C292" s="15" t="s">
        <v>588</v>
      </c>
      <c r="D292" s="15" t="s">
        <v>570</v>
      </c>
      <c r="E292" s="16" t="s">
        <v>589</v>
      </c>
      <c r="F292" s="17" t="n">
        <v>52005600</v>
      </c>
      <c r="G292" s="17" t="n">
        <v>52005600</v>
      </c>
      <c r="H292" s="17" t="n">
        <v>52005600</v>
      </c>
      <c r="I292" s="14" t="n">
        <f aca="false">H292/G292*100</f>
        <v>100</v>
      </c>
    </row>
    <row r="293" customFormat="false" ht="36" hidden="false" customHeight="true" outlineLevel="2" collapsed="true">
      <c r="A293" s="10" t="s">
        <v>590</v>
      </c>
      <c r="B293" s="10" t="s">
        <v>355</v>
      </c>
      <c r="C293" s="10" t="s">
        <v>591</v>
      </c>
      <c r="D293" s="10" t="s">
        <v>570</v>
      </c>
      <c r="E293" s="12" t="s">
        <v>592</v>
      </c>
      <c r="F293" s="13" t="n">
        <v>60449000</v>
      </c>
      <c r="G293" s="13" t="n">
        <v>142507675.18</v>
      </c>
      <c r="H293" s="13" t="n">
        <v>131871367.3</v>
      </c>
      <c r="I293" s="14" t="n">
        <f aca="false">H293/G293*100</f>
        <v>92.5363262950116</v>
      </c>
    </row>
    <row r="294" customFormat="false" ht="24" hidden="false" customHeight="true" outlineLevel="3" collapsed="false">
      <c r="A294" s="10" t="s">
        <v>593</v>
      </c>
      <c r="B294" s="10" t="s">
        <v>355</v>
      </c>
      <c r="C294" s="10" t="s">
        <v>594</v>
      </c>
      <c r="D294" s="10" t="s">
        <v>570</v>
      </c>
      <c r="E294" s="12" t="s">
        <v>595</v>
      </c>
      <c r="F294" s="13" t="n">
        <v>0</v>
      </c>
      <c r="G294" s="13" t="n">
        <v>384697.49</v>
      </c>
      <c r="H294" s="13" t="n">
        <v>384697.49</v>
      </c>
      <c r="I294" s="14" t="n">
        <f aca="false">H294/G294*100</f>
        <v>100</v>
      </c>
    </row>
    <row r="295" customFormat="false" ht="98.25" hidden="false" customHeight="true" outlineLevel="4" collapsed="false">
      <c r="A295" s="10" t="s">
        <v>596</v>
      </c>
      <c r="B295" s="10" t="s">
        <v>355</v>
      </c>
      <c r="C295" s="10" t="s">
        <v>597</v>
      </c>
      <c r="D295" s="10" t="s">
        <v>570</v>
      </c>
      <c r="E295" s="12" t="s">
        <v>598</v>
      </c>
      <c r="F295" s="13" t="n">
        <v>0</v>
      </c>
      <c r="G295" s="13" t="n">
        <v>384697.49</v>
      </c>
      <c r="H295" s="13" t="n">
        <v>384697.49</v>
      </c>
      <c r="I295" s="14" t="n">
        <f aca="false">H295/G295*100</f>
        <v>100</v>
      </c>
    </row>
    <row r="296" customFormat="false" ht="108" hidden="true" customHeight="true" outlineLevel="7" collapsed="false">
      <c r="A296" s="10"/>
      <c r="B296" s="15" t="s">
        <v>355</v>
      </c>
      <c r="C296" s="15" t="s">
        <v>597</v>
      </c>
      <c r="D296" s="15" t="s">
        <v>570</v>
      </c>
      <c r="E296" s="16" t="s">
        <v>598</v>
      </c>
      <c r="F296" s="17" t="n">
        <v>0</v>
      </c>
      <c r="G296" s="17" t="n">
        <v>384697.49</v>
      </c>
      <c r="H296" s="17" t="n">
        <v>384697.49</v>
      </c>
      <c r="I296" s="14" t="n">
        <f aca="false">H296/G296*100</f>
        <v>100</v>
      </c>
    </row>
    <row r="297" customFormat="false" ht="60" hidden="false" customHeight="true" outlineLevel="3" collapsed="true">
      <c r="A297" s="10" t="s">
        <v>599</v>
      </c>
      <c r="B297" s="10" t="s">
        <v>355</v>
      </c>
      <c r="C297" s="10" t="s">
        <v>600</v>
      </c>
      <c r="D297" s="10" t="s">
        <v>570</v>
      </c>
      <c r="E297" s="12" t="s">
        <v>601</v>
      </c>
      <c r="F297" s="13" t="n">
        <v>0</v>
      </c>
      <c r="G297" s="13" t="n">
        <v>3365900</v>
      </c>
      <c r="H297" s="13" t="n">
        <v>3365900</v>
      </c>
      <c r="I297" s="14" t="n">
        <f aca="false">H297/G297*100</f>
        <v>100</v>
      </c>
    </row>
    <row r="298" customFormat="false" ht="72" hidden="false" customHeight="true" outlineLevel="4" collapsed="false">
      <c r="A298" s="10" t="s">
        <v>602</v>
      </c>
      <c r="B298" s="10" t="s">
        <v>355</v>
      </c>
      <c r="C298" s="10" t="s">
        <v>603</v>
      </c>
      <c r="D298" s="10" t="s">
        <v>570</v>
      </c>
      <c r="E298" s="12" t="s">
        <v>604</v>
      </c>
      <c r="F298" s="13" t="n">
        <v>0</v>
      </c>
      <c r="G298" s="13" t="n">
        <v>3365900</v>
      </c>
      <c r="H298" s="13" t="n">
        <v>3365900</v>
      </c>
      <c r="I298" s="14" t="n">
        <f aca="false">H298/G298*100</f>
        <v>100</v>
      </c>
    </row>
    <row r="299" customFormat="false" ht="143.25" hidden="false" customHeight="true" outlineLevel="5" collapsed="false">
      <c r="A299" s="10" t="s">
        <v>605</v>
      </c>
      <c r="B299" s="10" t="s">
        <v>355</v>
      </c>
      <c r="C299" s="10" t="s">
        <v>606</v>
      </c>
      <c r="D299" s="10" t="s">
        <v>570</v>
      </c>
      <c r="E299" s="12" t="s">
        <v>607</v>
      </c>
      <c r="F299" s="13" t="n">
        <v>0</v>
      </c>
      <c r="G299" s="13" t="n">
        <v>2387900</v>
      </c>
      <c r="H299" s="13" t="n">
        <v>2387900</v>
      </c>
      <c r="I299" s="14" t="n">
        <f aca="false">H299/G299*100</f>
        <v>100</v>
      </c>
    </row>
    <row r="300" customFormat="false" ht="180" hidden="true" customHeight="true" outlineLevel="7" collapsed="false">
      <c r="A300" s="10"/>
      <c r="B300" s="15" t="s">
        <v>355</v>
      </c>
      <c r="C300" s="15" t="s">
        <v>606</v>
      </c>
      <c r="D300" s="15" t="s">
        <v>570</v>
      </c>
      <c r="E300" s="16" t="s">
        <v>607</v>
      </c>
      <c r="F300" s="17" t="n">
        <v>0</v>
      </c>
      <c r="G300" s="17" t="n">
        <v>2387900</v>
      </c>
      <c r="H300" s="17" t="n">
        <v>2387900</v>
      </c>
      <c r="I300" s="14" t="n">
        <f aca="false">H300/G300*100</f>
        <v>100</v>
      </c>
    </row>
    <row r="301" customFormat="false" ht="145.5" hidden="false" customHeight="true" outlineLevel="5" collapsed="true">
      <c r="A301" s="10" t="s">
        <v>608</v>
      </c>
      <c r="B301" s="10" t="s">
        <v>355</v>
      </c>
      <c r="C301" s="10" t="s">
        <v>609</v>
      </c>
      <c r="D301" s="10" t="s">
        <v>570</v>
      </c>
      <c r="E301" s="12" t="s">
        <v>610</v>
      </c>
      <c r="F301" s="13" t="n">
        <v>0</v>
      </c>
      <c r="G301" s="13" t="n">
        <v>978000</v>
      </c>
      <c r="H301" s="13" t="n">
        <v>978000</v>
      </c>
      <c r="I301" s="14" t="n">
        <f aca="false">H301/G301*100</f>
        <v>100</v>
      </c>
    </row>
    <row r="302" customFormat="false" ht="180" hidden="true" customHeight="true" outlineLevel="7" collapsed="false">
      <c r="A302" s="10"/>
      <c r="B302" s="15" t="s">
        <v>355</v>
      </c>
      <c r="C302" s="15" t="s">
        <v>609</v>
      </c>
      <c r="D302" s="15" t="s">
        <v>570</v>
      </c>
      <c r="E302" s="16" t="s">
        <v>610</v>
      </c>
      <c r="F302" s="17" t="n">
        <v>0</v>
      </c>
      <c r="G302" s="17" t="n">
        <v>978000</v>
      </c>
      <c r="H302" s="17" t="n">
        <v>978000</v>
      </c>
      <c r="I302" s="14" t="n">
        <f aca="false">H302/G302*100</f>
        <v>100</v>
      </c>
    </row>
    <row r="303" customFormat="false" ht="24" hidden="false" customHeight="true" outlineLevel="3" collapsed="true">
      <c r="A303" s="10" t="s">
        <v>611</v>
      </c>
      <c r="B303" s="10" t="s">
        <v>355</v>
      </c>
      <c r="C303" s="10" t="s">
        <v>612</v>
      </c>
      <c r="D303" s="10" t="s">
        <v>570</v>
      </c>
      <c r="E303" s="12" t="s">
        <v>613</v>
      </c>
      <c r="F303" s="13" t="n">
        <v>0</v>
      </c>
      <c r="G303" s="13" t="n">
        <v>291131.69</v>
      </c>
      <c r="H303" s="13" t="n">
        <v>291131.69</v>
      </c>
      <c r="I303" s="14" t="n">
        <f aca="false">H303/G303*100</f>
        <v>100</v>
      </c>
    </row>
    <row r="304" customFormat="false" ht="36" hidden="false" customHeight="true" outlineLevel="4" collapsed="false">
      <c r="A304" s="10" t="s">
        <v>614</v>
      </c>
      <c r="B304" s="10" t="s">
        <v>355</v>
      </c>
      <c r="C304" s="10" t="s">
        <v>615</v>
      </c>
      <c r="D304" s="10" t="s">
        <v>570</v>
      </c>
      <c r="E304" s="12" t="s">
        <v>616</v>
      </c>
      <c r="F304" s="13" t="n">
        <v>0</v>
      </c>
      <c r="G304" s="13" t="n">
        <v>291131.69</v>
      </c>
      <c r="H304" s="13" t="n">
        <v>291131.69</v>
      </c>
      <c r="I304" s="14" t="n">
        <f aca="false">H304/G304*100</f>
        <v>100</v>
      </c>
    </row>
    <row r="305" customFormat="false" ht="36" hidden="true" customHeight="true" outlineLevel="7" collapsed="false">
      <c r="A305" s="10"/>
      <c r="B305" s="15" t="s">
        <v>355</v>
      </c>
      <c r="C305" s="15" t="s">
        <v>615</v>
      </c>
      <c r="D305" s="15" t="s">
        <v>570</v>
      </c>
      <c r="E305" s="16" t="s">
        <v>616</v>
      </c>
      <c r="F305" s="17" t="n">
        <v>0</v>
      </c>
      <c r="G305" s="17" t="n">
        <v>291131.69</v>
      </c>
      <c r="H305" s="17" t="n">
        <v>291131.69</v>
      </c>
      <c r="I305" s="14" t="n">
        <f aca="false">H305/G305*100</f>
        <v>100</v>
      </c>
    </row>
    <row r="306" customFormat="false" ht="36" hidden="false" customHeight="true" outlineLevel="3" collapsed="true">
      <c r="A306" s="10" t="s">
        <v>617</v>
      </c>
      <c r="B306" s="10" t="s">
        <v>355</v>
      </c>
      <c r="C306" s="10" t="s">
        <v>618</v>
      </c>
      <c r="D306" s="10" t="s">
        <v>570</v>
      </c>
      <c r="E306" s="12" t="s">
        <v>619</v>
      </c>
      <c r="F306" s="13" t="n">
        <v>0</v>
      </c>
      <c r="G306" s="13" t="n">
        <v>1630800</v>
      </c>
      <c r="H306" s="13" t="n">
        <v>1630800</v>
      </c>
      <c r="I306" s="14" t="n">
        <f aca="false">H306/G306*100</f>
        <v>100</v>
      </c>
    </row>
    <row r="307" customFormat="false" ht="85.5" hidden="false" customHeight="true" outlineLevel="4" collapsed="false">
      <c r="A307" s="10" t="s">
        <v>620</v>
      </c>
      <c r="B307" s="10" t="s">
        <v>355</v>
      </c>
      <c r="C307" s="10" t="s">
        <v>621</v>
      </c>
      <c r="D307" s="10" t="s">
        <v>570</v>
      </c>
      <c r="E307" s="12" t="s">
        <v>622</v>
      </c>
      <c r="F307" s="13" t="n">
        <v>0</v>
      </c>
      <c r="G307" s="13" t="n">
        <v>1630800</v>
      </c>
      <c r="H307" s="13" t="n">
        <v>1630800</v>
      </c>
      <c r="I307" s="14" t="n">
        <f aca="false">H307/G307*100</f>
        <v>100</v>
      </c>
    </row>
    <row r="308" customFormat="false" ht="108" hidden="true" customHeight="true" outlineLevel="7" collapsed="false">
      <c r="A308" s="10"/>
      <c r="B308" s="15" t="s">
        <v>355</v>
      </c>
      <c r="C308" s="15" t="s">
        <v>621</v>
      </c>
      <c r="D308" s="15" t="s">
        <v>570</v>
      </c>
      <c r="E308" s="16" t="s">
        <v>622</v>
      </c>
      <c r="F308" s="17" t="n">
        <v>0</v>
      </c>
      <c r="G308" s="17" t="n">
        <v>1630800</v>
      </c>
      <c r="H308" s="17" t="n">
        <v>1630800</v>
      </c>
      <c r="I308" s="14" t="n">
        <f aca="false">H308/G308*100</f>
        <v>100</v>
      </c>
    </row>
    <row r="309" customFormat="false" ht="24" hidden="false" customHeight="true" outlineLevel="3" collapsed="true">
      <c r="A309" s="10" t="s">
        <v>623</v>
      </c>
      <c r="B309" s="10" t="s">
        <v>355</v>
      </c>
      <c r="C309" s="10" t="s">
        <v>624</v>
      </c>
      <c r="D309" s="10" t="s">
        <v>570</v>
      </c>
      <c r="E309" s="12" t="s">
        <v>625</v>
      </c>
      <c r="F309" s="13" t="n">
        <v>60449000</v>
      </c>
      <c r="G309" s="13" t="n">
        <v>136835146</v>
      </c>
      <c r="H309" s="13" t="n">
        <v>126198838.12</v>
      </c>
      <c r="I309" s="14" t="n">
        <f aca="false">H309/G309*100</f>
        <v>92.226918163262</v>
      </c>
    </row>
    <row r="310" customFormat="false" ht="24" hidden="false" customHeight="true" outlineLevel="4" collapsed="false">
      <c r="A310" s="10" t="s">
        <v>626</v>
      </c>
      <c r="B310" s="10" t="s">
        <v>355</v>
      </c>
      <c r="C310" s="10" t="s">
        <v>627</v>
      </c>
      <c r="D310" s="10" t="s">
        <v>570</v>
      </c>
      <c r="E310" s="12" t="s">
        <v>628</v>
      </c>
      <c r="F310" s="13" t="n">
        <v>60449000</v>
      </c>
      <c r="G310" s="13" t="n">
        <v>136835146</v>
      </c>
      <c r="H310" s="13" t="n">
        <v>126198838.12</v>
      </c>
      <c r="I310" s="14" t="n">
        <f aca="false">H310/G310*100</f>
        <v>92.226918163262</v>
      </c>
    </row>
    <row r="311" customFormat="false" ht="97.5" hidden="false" customHeight="true" outlineLevel="5" collapsed="false">
      <c r="A311" s="10" t="s">
        <v>629</v>
      </c>
      <c r="B311" s="10" t="s">
        <v>355</v>
      </c>
      <c r="C311" s="10" t="s">
        <v>630</v>
      </c>
      <c r="D311" s="10" t="s">
        <v>570</v>
      </c>
      <c r="E311" s="12" t="s">
        <v>631</v>
      </c>
      <c r="F311" s="13" t="n">
        <v>0</v>
      </c>
      <c r="G311" s="13" t="n">
        <v>13344600</v>
      </c>
      <c r="H311" s="13" t="n">
        <v>13264872.94</v>
      </c>
      <c r="I311" s="14" t="n">
        <f aca="false">H311/G311*100</f>
        <v>99.4025518936499</v>
      </c>
    </row>
    <row r="312" customFormat="false" ht="108" hidden="true" customHeight="true" outlineLevel="7" collapsed="false">
      <c r="A312" s="10"/>
      <c r="B312" s="15" t="s">
        <v>355</v>
      </c>
      <c r="C312" s="15" t="s">
        <v>630</v>
      </c>
      <c r="D312" s="15" t="s">
        <v>570</v>
      </c>
      <c r="E312" s="16" t="s">
        <v>631</v>
      </c>
      <c r="F312" s="17" t="n">
        <v>0</v>
      </c>
      <c r="G312" s="17" t="n">
        <v>13344600</v>
      </c>
      <c r="H312" s="17" t="n">
        <v>13264872.94</v>
      </c>
      <c r="I312" s="14" t="n">
        <f aca="false">H312/G312*100</f>
        <v>99.4025518936499</v>
      </c>
    </row>
    <row r="313" customFormat="false" ht="96" hidden="false" customHeight="true" outlineLevel="5" collapsed="true">
      <c r="A313" s="10" t="s">
        <v>632</v>
      </c>
      <c r="B313" s="10" t="s">
        <v>355</v>
      </c>
      <c r="C313" s="10" t="s">
        <v>633</v>
      </c>
      <c r="D313" s="10" t="s">
        <v>570</v>
      </c>
      <c r="E313" s="12" t="s">
        <v>634</v>
      </c>
      <c r="F313" s="13" t="n">
        <v>0</v>
      </c>
      <c r="G313" s="13" t="n">
        <v>906800</v>
      </c>
      <c r="H313" s="13" t="n">
        <v>883187.9</v>
      </c>
      <c r="I313" s="14" t="n">
        <f aca="false">H313/G313*100</f>
        <v>97.3961071901191</v>
      </c>
    </row>
    <row r="314" customFormat="false" ht="108" hidden="true" customHeight="true" outlineLevel="7" collapsed="false">
      <c r="A314" s="10"/>
      <c r="B314" s="15" t="s">
        <v>355</v>
      </c>
      <c r="C314" s="15" t="s">
        <v>633</v>
      </c>
      <c r="D314" s="15" t="s">
        <v>570</v>
      </c>
      <c r="E314" s="16" t="s">
        <v>634</v>
      </c>
      <c r="F314" s="17" t="n">
        <v>0</v>
      </c>
      <c r="G314" s="17" t="n">
        <v>906800</v>
      </c>
      <c r="H314" s="17" t="n">
        <v>883187.9</v>
      </c>
      <c r="I314" s="14" t="n">
        <f aca="false">H314/G314*100</f>
        <v>97.3961071901191</v>
      </c>
    </row>
    <row r="315" customFormat="false" ht="96" hidden="false" customHeight="true" outlineLevel="5" collapsed="true">
      <c r="A315" s="10" t="s">
        <v>635</v>
      </c>
      <c r="B315" s="10" t="s">
        <v>355</v>
      </c>
      <c r="C315" s="10" t="s">
        <v>636</v>
      </c>
      <c r="D315" s="10" t="s">
        <v>570</v>
      </c>
      <c r="E315" s="12" t="s">
        <v>637</v>
      </c>
      <c r="F315" s="13" t="n">
        <v>0</v>
      </c>
      <c r="G315" s="13" t="n">
        <v>310450</v>
      </c>
      <c r="H315" s="13" t="n">
        <v>310450</v>
      </c>
      <c r="I315" s="14" t="n">
        <f aca="false">H315/G315*100</f>
        <v>100</v>
      </c>
    </row>
    <row r="316" customFormat="false" ht="72" hidden="true" customHeight="true" outlineLevel="7" collapsed="false">
      <c r="A316" s="10"/>
      <c r="B316" s="15" t="s">
        <v>355</v>
      </c>
      <c r="C316" s="15" t="s">
        <v>636</v>
      </c>
      <c r="D316" s="15" t="s">
        <v>570</v>
      </c>
      <c r="E316" s="16" t="s">
        <v>637</v>
      </c>
      <c r="F316" s="17" t="n">
        <v>0</v>
      </c>
      <c r="G316" s="17" t="n">
        <v>310450</v>
      </c>
      <c r="H316" s="17" t="n">
        <v>310450</v>
      </c>
      <c r="I316" s="14" t="n">
        <f aca="false">H316/G316*100</f>
        <v>100</v>
      </c>
    </row>
    <row r="317" customFormat="false" ht="210.75" hidden="false" customHeight="true" outlineLevel="5" collapsed="true">
      <c r="A317" s="10" t="s">
        <v>638</v>
      </c>
      <c r="B317" s="10" t="s">
        <v>355</v>
      </c>
      <c r="C317" s="10" t="s">
        <v>639</v>
      </c>
      <c r="D317" s="10" t="s">
        <v>570</v>
      </c>
      <c r="E317" s="12" t="s">
        <v>640</v>
      </c>
      <c r="F317" s="13" t="n">
        <v>0</v>
      </c>
      <c r="G317" s="13" t="n">
        <v>113600</v>
      </c>
      <c r="H317" s="13" t="n">
        <v>113000</v>
      </c>
      <c r="I317" s="14" t="n">
        <f aca="false">H317/G317*100</f>
        <v>99.4718309859155</v>
      </c>
    </row>
    <row r="318" customFormat="false" ht="240" hidden="true" customHeight="true" outlineLevel="7" collapsed="false">
      <c r="A318" s="10"/>
      <c r="B318" s="15" t="s">
        <v>355</v>
      </c>
      <c r="C318" s="15" t="s">
        <v>639</v>
      </c>
      <c r="D318" s="15" t="s">
        <v>570</v>
      </c>
      <c r="E318" s="16" t="s">
        <v>640</v>
      </c>
      <c r="F318" s="17" t="n">
        <v>0</v>
      </c>
      <c r="G318" s="17" t="n">
        <v>113600</v>
      </c>
      <c r="H318" s="17" t="n">
        <v>113000</v>
      </c>
      <c r="I318" s="14" t="n">
        <f aca="false">H318/G318*100</f>
        <v>99.4718309859155</v>
      </c>
    </row>
    <row r="319" customFormat="false" ht="296.25" hidden="false" customHeight="true" outlineLevel="5" collapsed="true">
      <c r="A319" s="10" t="s">
        <v>641</v>
      </c>
      <c r="B319" s="10" t="s">
        <v>355</v>
      </c>
      <c r="C319" s="10" t="s">
        <v>642</v>
      </c>
      <c r="D319" s="10" t="s">
        <v>570</v>
      </c>
      <c r="E319" s="12" t="s">
        <v>643</v>
      </c>
      <c r="F319" s="13" t="n">
        <v>0</v>
      </c>
      <c r="G319" s="13" t="n">
        <v>496150</v>
      </c>
      <c r="H319" s="13" t="n">
        <v>496150</v>
      </c>
      <c r="I319" s="14" t="n">
        <f aca="false">H319/G319*100</f>
        <v>100</v>
      </c>
    </row>
    <row r="320" customFormat="false" ht="360" hidden="true" customHeight="true" outlineLevel="7" collapsed="false">
      <c r="A320" s="10"/>
      <c r="B320" s="15" t="s">
        <v>355</v>
      </c>
      <c r="C320" s="15" t="s">
        <v>642</v>
      </c>
      <c r="D320" s="15" t="s">
        <v>570</v>
      </c>
      <c r="E320" s="16" t="s">
        <v>643</v>
      </c>
      <c r="F320" s="17" t="n">
        <v>0</v>
      </c>
      <c r="G320" s="17" t="n">
        <v>496150</v>
      </c>
      <c r="H320" s="17" t="n">
        <v>496150</v>
      </c>
      <c r="I320" s="14" t="n">
        <f aca="false">H320/G320*100</f>
        <v>100</v>
      </c>
    </row>
    <row r="321" customFormat="false" ht="161.25" hidden="false" customHeight="true" outlineLevel="5" collapsed="true">
      <c r="A321" s="10" t="s">
        <v>644</v>
      </c>
      <c r="B321" s="10" t="s">
        <v>355</v>
      </c>
      <c r="C321" s="10" t="s">
        <v>645</v>
      </c>
      <c r="D321" s="10" t="s">
        <v>570</v>
      </c>
      <c r="E321" s="12" t="s">
        <v>646</v>
      </c>
      <c r="F321" s="13" t="n">
        <v>0</v>
      </c>
      <c r="G321" s="13" t="n">
        <v>910000</v>
      </c>
      <c r="H321" s="13" t="n">
        <v>910000</v>
      </c>
      <c r="I321" s="14" t="n">
        <f aca="false">H321/G321*100</f>
        <v>100</v>
      </c>
    </row>
    <row r="322" customFormat="false" ht="204" hidden="true" customHeight="true" outlineLevel="7" collapsed="false">
      <c r="A322" s="10"/>
      <c r="B322" s="15" t="s">
        <v>355</v>
      </c>
      <c r="C322" s="15" t="s">
        <v>645</v>
      </c>
      <c r="D322" s="15" t="s">
        <v>570</v>
      </c>
      <c r="E322" s="16" t="s">
        <v>646</v>
      </c>
      <c r="F322" s="17" t="n">
        <v>0</v>
      </c>
      <c r="G322" s="17" t="n">
        <v>910000</v>
      </c>
      <c r="H322" s="17" t="n">
        <v>910000</v>
      </c>
      <c r="I322" s="14" t="n">
        <f aca="false">H322/G322*100</f>
        <v>100</v>
      </c>
    </row>
    <row r="323" customFormat="false" ht="190.5" hidden="false" customHeight="true" outlineLevel="5" collapsed="true">
      <c r="A323" s="10" t="s">
        <v>647</v>
      </c>
      <c r="B323" s="10" t="s">
        <v>355</v>
      </c>
      <c r="C323" s="10" t="s">
        <v>648</v>
      </c>
      <c r="D323" s="10" t="s">
        <v>570</v>
      </c>
      <c r="E323" s="12" t="s">
        <v>649</v>
      </c>
      <c r="F323" s="13" t="n">
        <v>0</v>
      </c>
      <c r="G323" s="13" t="n">
        <v>12300000</v>
      </c>
      <c r="H323" s="13" t="n">
        <v>12300000</v>
      </c>
      <c r="I323" s="14" t="n">
        <f aca="false">H323/G323*100</f>
        <v>100</v>
      </c>
    </row>
    <row r="324" customFormat="false" ht="252" hidden="true" customHeight="true" outlineLevel="7" collapsed="false">
      <c r="A324" s="10"/>
      <c r="B324" s="15" t="s">
        <v>355</v>
      </c>
      <c r="C324" s="15" t="s">
        <v>648</v>
      </c>
      <c r="D324" s="15" t="s">
        <v>570</v>
      </c>
      <c r="E324" s="16" t="s">
        <v>649</v>
      </c>
      <c r="F324" s="17" t="n">
        <v>0</v>
      </c>
      <c r="G324" s="17" t="n">
        <v>12300000</v>
      </c>
      <c r="H324" s="17" t="n">
        <v>12300000</v>
      </c>
      <c r="I324" s="14" t="n">
        <f aca="false">H324/G324*100</f>
        <v>100</v>
      </c>
    </row>
    <row r="325" customFormat="false" ht="112.5" hidden="false" customHeight="true" outlineLevel="5" collapsed="true">
      <c r="A325" s="10" t="s">
        <v>650</v>
      </c>
      <c r="B325" s="10" t="s">
        <v>355</v>
      </c>
      <c r="C325" s="10" t="s">
        <v>651</v>
      </c>
      <c r="D325" s="10" t="s">
        <v>570</v>
      </c>
      <c r="E325" s="12" t="s">
        <v>652</v>
      </c>
      <c r="F325" s="13" t="n">
        <v>0</v>
      </c>
      <c r="G325" s="13" t="n">
        <v>2288500</v>
      </c>
      <c r="H325" s="13" t="n">
        <v>2288500</v>
      </c>
      <c r="I325" s="14" t="n">
        <f aca="false">H325/G325*100</f>
        <v>100</v>
      </c>
    </row>
    <row r="326" customFormat="false" ht="120" hidden="true" customHeight="true" outlineLevel="7" collapsed="false">
      <c r="A326" s="10"/>
      <c r="B326" s="15" t="s">
        <v>355</v>
      </c>
      <c r="C326" s="15" t="s">
        <v>651</v>
      </c>
      <c r="D326" s="15" t="s">
        <v>570</v>
      </c>
      <c r="E326" s="16" t="s">
        <v>652</v>
      </c>
      <c r="F326" s="17" t="n">
        <v>0</v>
      </c>
      <c r="G326" s="17" t="n">
        <v>2288500</v>
      </c>
      <c r="H326" s="17" t="n">
        <v>2288500</v>
      </c>
      <c r="I326" s="14" t="n">
        <f aca="false">H326/G326*100</f>
        <v>100</v>
      </c>
    </row>
    <row r="327" customFormat="false" ht="140.25" hidden="false" customHeight="true" outlineLevel="5" collapsed="true">
      <c r="A327" s="10" t="s">
        <v>653</v>
      </c>
      <c r="B327" s="10" t="s">
        <v>355</v>
      </c>
      <c r="C327" s="10" t="s">
        <v>654</v>
      </c>
      <c r="D327" s="10" t="s">
        <v>570</v>
      </c>
      <c r="E327" s="12" t="s">
        <v>655</v>
      </c>
      <c r="F327" s="13" t="n">
        <v>0</v>
      </c>
      <c r="G327" s="13" t="n">
        <v>1136800</v>
      </c>
      <c r="H327" s="13" t="n">
        <v>1136800</v>
      </c>
      <c r="I327" s="14" t="n">
        <f aca="false">H327/G327*100</f>
        <v>100</v>
      </c>
    </row>
    <row r="328" customFormat="false" ht="180" hidden="true" customHeight="true" outlineLevel="7" collapsed="false">
      <c r="A328" s="10"/>
      <c r="B328" s="15" t="s">
        <v>355</v>
      </c>
      <c r="C328" s="15" t="s">
        <v>654</v>
      </c>
      <c r="D328" s="15" t="s">
        <v>570</v>
      </c>
      <c r="E328" s="16" t="s">
        <v>655</v>
      </c>
      <c r="F328" s="17" t="n">
        <v>0</v>
      </c>
      <c r="G328" s="17" t="n">
        <v>1136800</v>
      </c>
      <c r="H328" s="17" t="n">
        <v>1136800</v>
      </c>
      <c r="I328" s="14" t="n">
        <f aca="false">H328/G328*100</f>
        <v>100</v>
      </c>
    </row>
    <row r="329" customFormat="false" ht="165" hidden="false" customHeight="true" outlineLevel="5" collapsed="true">
      <c r="A329" s="10" t="s">
        <v>656</v>
      </c>
      <c r="B329" s="10" t="s">
        <v>355</v>
      </c>
      <c r="C329" s="10" t="s">
        <v>657</v>
      </c>
      <c r="D329" s="10" t="s">
        <v>570</v>
      </c>
      <c r="E329" s="12" t="s">
        <v>658</v>
      </c>
      <c r="F329" s="13" t="n">
        <v>0</v>
      </c>
      <c r="G329" s="13" t="n">
        <v>121500</v>
      </c>
      <c r="H329" s="13" t="n">
        <v>121500</v>
      </c>
      <c r="I329" s="14" t="n">
        <f aca="false">H329/G329*100</f>
        <v>100</v>
      </c>
    </row>
    <row r="330" customFormat="false" ht="204" hidden="true" customHeight="true" outlineLevel="7" collapsed="false">
      <c r="A330" s="10"/>
      <c r="B330" s="15" t="s">
        <v>355</v>
      </c>
      <c r="C330" s="15" t="s">
        <v>657</v>
      </c>
      <c r="D330" s="15" t="s">
        <v>570</v>
      </c>
      <c r="E330" s="16" t="s">
        <v>658</v>
      </c>
      <c r="F330" s="17" t="n">
        <v>0</v>
      </c>
      <c r="G330" s="17" t="n">
        <v>121500</v>
      </c>
      <c r="H330" s="17" t="n">
        <v>121500</v>
      </c>
      <c r="I330" s="14" t="n">
        <f aca="false">H330/G330*100</f>
        <v>100</v>
      </c>
    </row>
    <row r="331" customFormat="false" ht="115.5" hidden="false" customHeight="true" outlineLevel="5" collapsed="true">
      <c r="A331" s="10" t="s">
        <v>659</v>
      </c>
      <c r="B331" s="10" t="s">
        <v>355</v>
      </c>
      <c r="C331" s="10" t="s">
        <v>660</v>
      </c>
      <c r="D331" s="10" t="s">
        <v>570</v>
      </c>
      <c r="E331" s="12" t="s">
        <v>661</v>
      </c>
      <c r="F331" s="13" t="n">
        <v>0</v>
      </c>
      <c r="G331" s="13" t="n">
        <v>1567800</v>
      </c>
      <c r="H331" s="13" t="n">
        <v>376100</v>
      </c>
      <c r="I331" s="14" t="n">
        <f aca="false">H331/G331*100</f>
        <v>23.9890292129098</v>
      </c>
    </row>
    <row r="332" customFormat="false" ht="144" hidden="true" customHeight="true" outlineLevel="7" collapsed="false">
      <c r="A332" s="10"/>
      <c r="B332" s="15" t="s">
        <v>355</v>
      </c>
      <c r="C332" s="15" t="s">
        <v>660</v>
      </c>
      <c r="D332" s="15" t="s">
        <v>570</v>
      </c>
      <c r="E332" s="16" t="s">
        <v>661</v>
      </c>
      <c r="F332" s="17" t="n">
        <v>0</v>
      </c>
      <c r="G332" s="17" t="n">
        <v>1567800</v>
      </c>
      <c r="H332" s="17" t="n">
        <v>376100</v>
      </c>
      <c r="I332" s="14" t="n">
        <f aca="false">H332/G332*100</f>
        <v>23.9890292129098</v>
      </c>
    </row>
    <row r="333" customFormat="false" ht="132" hidden="false" customHeight="true" outlineLevel="5" collapsed="true">
      <c r="A333" s="10" t="s">
        <v>662</v>
      </c>
      <c r="B333" s="10" t="s">
        <v>355</v>
      </c>
      <c r="C333" s="10" t="s">
        <v>663</v>
      </c>
      <c r="D333" s="10" t="s">
        <v>570</v>
      </c>
      <c r="E333" s="12" t="s">
        <v>664</v>
      </c>
      <c r="F333" s="13" t="n">
        <v>0</v>
      </c>
      <c r="G333" s="13" t="n">
        <v>3896287</v>
      </c>
      <c r="H333" s="13" t="n">
        <v>259887</v>
      </c>
      <c r="I333" s="14" t="n">
        <f aca="false">H333/G333*100</f>
        <v>6.67011952661598</v>
      </c>
    </row>
    <row r="334" customFormat="false" ht="156" hidden="true" customHeight="true" outlineLevel="7" collapsed="false">
      <c r="A334" s="10"/>
      <c r="B334" s="15" t="s">
        <v>355</v>
      </c>
      <c r="C334" s="15" t="s">
        <v>663</v>
      </c>
      <c r="D334" s="15" t="s">
        <v>570</v>
      </c>
      <c r="E334" s="16" t="s">
        <v>664</v>
      </c>
      <c r="F334" s="17" t="n">
        <v>0</v>
      </c>
      <c r="G334" s="17" t="n">
        <v>3896287</v>
      </c>
      <c r="H334" s="17" t="n">
        <v>259887</v>
      </c>
      <c r="I334" s="14" t="n">
        <f aca="false">H334/G334*100</f>
        <v>6.67011952661598</v>
      </c>
    </row>
    <row r="335" customFormat="false" ht="134.25" hidden="false" customHeight="true" outlineLevel="5" collapsed="true">
      <c r="A335" s="10" t="s">
        <v>665</v>
      </c>
      <c r="B335" s="10" t="s">
        <v>355</v>
      </c>
      <c r="C335" s="10" t="s">
        <v>666</v>
      </c>
      <c r="D335" s="10" t="s">
        <v>570</v>
      </c>
      <c r="E335" s="12" t="s">
        <v>667</v>
      </c>
      <c r="F335" s="13" t="n">
        <v>0</v>
      </c>
      <c r="G335" s="13" t="n">
        <v>2018059</v>
      </c>
      <c r="H335" s="13" t="n">
        <v>2018059</v>
      </c>
      <c r="I335" s="14" t="n">
        <f aca="false">H335/G335*100</f>
        <v>100</v>
      </c>
    </row>
    <row r="336" customFormat="false" ht="180" hidden="true" customHeight="true" outlineLevel="7" collapsed="false">
      <c r="A336" s="10"/>
      <c r="B336" s="15" t="s">
        <v>355</v>
      </c>
      <c r="C336" s="15" t="s">
        <v>666</v>
      </c>
      <c r="D336" s="15" t="s">
        <v>570</v>
      </c>
      <c r="E336" s="16" t="s">
        <v>667</v>
      </c>
      <c r="F336" s="17" t="n">
        <v>0</v>
      </c>
      <c r="G336" s="17" t="n">
        <v>2018059</v>
      </c>
      <c r="H336" s="17" t="n">
        <v>2018059</v>
      </c>
      <c r="I336" s="14" t="n">
        <f aca="false">H336/G336*100</f>
        <v>100</v>
      </c>
    </row>
    <row r="337" customFormat="false" ht="72" hidden="false" customHeight="true" outlineLevel="5" collapsed="true">
      <c r="A337" s="10" t="s">
        <v>668</v>
      </c>
      <c r="B337" s="10" t="s">
        <v>355</v>
      </c>
      <c r="C337" s="10" t="s">
        <v>669</v>
      </c>
      <c r="D337" s="10" t="s">
        <v>570</v>
      </c>
      <c r="E337" s="12" t="s">
        <v>670</v>
      </c>
      <c r="F337" s="13" t="n">
        <v>769700</v>
      </c>
      <c r="G337" s="13" t="n">
        <v>769700</v>
      </c>
      <c r="H337" s="13" t="n">
        <v>769700</v>
      </c>
      <c r="I337" s="14" t="n">
        <f aca="false">H337/G337*100</f>
        <v>100</v>
      </c>
    </row>
    <row r="338" customFormat="false" ht="60" hidden="true" customHeight="true" outlineLevel="7" collapsed="false">
      <c r="A338" s="10"/>
      <c r="B338" s="15" t="s">
        <v>355</v>
      </c>
      <c r="C338" s="15" t="s">
        <v>669</v>
      </c>
      <c r="D338" s="15" t="s">
        <v>570</v>
      </c>
      <c r="E338" s="16" t="s">
        <v>670</v>
      </c>
      <c r="F338" s="17" t="n">
        <v>769700</v>
      </c>
      <c r="G338" s="17" t="n">
        <v>769700</v>
      </c>
      <c r="H338" s="17" t="n">
        <v>769700</v>
      </c>
      <c r="I338" s="14" t="n">
        <f aca="false">H338/G338*100</f>
        <v>100</v>
      </c>
    </row>
    <row r="339" customFormat="false" ht="108.75" hidden="false" customHeight="true" outlineLevel="5" collapsed="true">
      <c r="A339" s="10" t="s">
        <v>671</v>
      </c>
      <c r="B339" s="10" t="s">
        <v>355</v>
      </c>
      <c r="C339" s="10" t="s">
        <v>672</v>
      </c>
      <c r="D339" s="10" t="s">
        <v>570</v>
      </c>
      <c r="E339" s="12" t="s">
        <v>673</v>
      </c>
      <c r="F339" s="13" t="n">
        <v>0</v>
      </c>
      <c r="G339" s="13" t="n">
        <v>262000</v>
      </c>
      <c r="H339" s="13" t="n">
        <v>0</v>
      </c>
      <c r="I339" s="14" t="n">
        <f aca="false">H339/G339*100</f>
        <v>0</v>
      </c>
    </row>
    <row r="340" customFormat="false" ht="120" hidden="true" customHeight="true" outlineLevel="7" collapsed="false">
      <c r="A340" s="10"/>
      <c r="B340" s="15" t="s">
        <v>355</v>
      </c>
      <c r="C340" s="15" t="s">
        <v>672</v>
      </c>
      <c r="D340" s="15" t="s">
        <v>570</v>
      </c>
      <c r="E340" s="16" t="s">
        <v>673</v>
      </c>
      <c r="F340" s="17" t="n">
        <v>0</v>
      </c>
      <c r="G340" s="17" t="n">
        <v>262000</v>
      </c>
      <c r="H340" s="17" t="n">
        <v>0</v>
      </c>
      <c r="I340" s="14" t="n">
        <f aca="false">H340/G340*100</f>
        <v>0</v>
      </c>
    </row>
    <row r="341" customFormat="false" ht="112.5" hidden="false" customHeight="true" outlineLevel="5" collapsed="true">
      <c r="A341" s="10" t="s">
        <v>674</v>
      </c>
      <c r="B341" s="10" t="s">
        <v>355</v>
      </c>
      <c r="C341" s="10" t="s">
        <v>675</v>
      </c>
      <c r="D341" s="10" t="s">
        <v>570</v>
      </c>
      <c r="E341" s="12" t="s">
        <v>676</v>
      </c>
      <c r="F341" s="13" t="n">
        <v>0</v>
      </c>
      <c r="G341" s="13" t="n">
        <v>80000</v>
      </c>
      <c r="H341" s="13" t="n">
        <v>80000</v>
      </c>
      <c r="I341" s="14" t="n">
        <f aca="false">H341/G341*100</f>
        <v>100</v>
      </c>
    </row>
    <row r="342" customFormat="false" ht="120" hidden="true" customHeight="true" outlineLevel="7" collapsed="false">
      <c r="A342" s="10"/>
      <c r="B342" s="15" t="s">
        <v>355</v>
      </c>
      <c r="C342" s="15" t="s">
        <v>675</v>
      </c>
      <c r="D342" s="15" t="s">
        <v>570</v>
      </c>
      <c r="E342" s="16" t="s">
        <v>676</v>
      </c>
      <c r="F342" s="17" t="n">
        <v>0</v>
      </c>
      <c r="G342" s="17" t="n">
        <v>80000</v>
      </c>
      <c r="H342" s="17" t="n">
        <v>80000</v>
      </c>
      <c r="I342" s="14" t="n">
        <f aca="false">H342/G342*100</f>
        <v>100</v>
      </c>
    </row>
    <row r="343" customFormat="false" ht="99" hidden="false" customHeight="true" outlineLevel="5" collapsed="true">
      <c r="A343" s="10" t="s">
        <v>677</v>
      </c>
      <c r="B343" s="10" t="s">
        <v>355</v>
      </c>
      <c r="C343" s="10" t="s">
        <v>678</v>
      </c>
      <c r="D343" s="10" t="s">
        <v>570</v>
      </c>
      <c r="E343" s="12" t="s">
        <v>679</v>
      </c>
      <c r="F343" s="13" t="n">
        <v>0</v>
      </c>
      <c r="G343" s="13" t="n">
        <v>39000</v>
      </c>
      <c r="H343" s="13" t="n">
        <v>38998.68</v>
      </c>
      <c r="I343" s="14" t="n">
        <f aca="false">H343/G343*100</f>
        <v>99.9966153846154</v>
      </c>
    </row>
    <row r="344" customFormat="false" ht="108" hidden="true" customHeight="true" outlineLevel="7" collapsed="false">
      <c r="A344" s="10"/>
      <c r="B344" s="15" t="s">
        <v>355</v>
      </c>
      <c r="C344" s="15" t="s">
        <v>678</v>
      </c>
      <c r="D344" s="15" t="s">
        <v>570</v>
      </c>
      <c r="E344" s="16" t="s">
        <v>679</v>
      </c>
      <c r="F344" s="17" t="n">
        <v>0</v>
      </c>
      <c r="G344" s="17" t="n">
        <v>39000</v>
      </c>
      <c r="H344" s="17" t="n">
        <v>38998.68</v>
      </c>
      <c r="I344" s="14" t="n">
        <f aca="false">H344/G344*100</f>
        <v>99.9966153846154</v>
      </c>
    </row>
    <row r="345" customFormat="false" ht="97.5" hidden="false" customHeight="true" outlineLevel="5" collapsed="true">
      <c r="A345" s="10" t="s">
        <v>680</v>
      </c>
      <c r="B345" s="10" t="s">
        <v>355</v>
      </c>
      <c r="C345" s="10" t="s">
        <v>681</v>
      </c>
      <c r="D345" s="10" t="s">
        <v>570</v>
      </c>
      <c r="E345" s="12" t="s">
        <v>682</v>
      </c>
      <c r="F345" s="13" t="n">
        <v>0</v>
      </c>
      <c r="G345" s="13" t="n">
        <v>1800</v>
      </c>
      <c r="H345" s="13" t="n">
        <v>1800</v>
      </c>
      <c r="I345" s="14" t="n">
        <f aca="false">H345/G345*100</f>
        <v>100</v>
      </c>
    </row>
    <row r="346" customFormat="false" ht="120" hidden="true" customHeight="true" outlineLevel="7" collapsed="false">
      <c r="A346" s="10"/>
      <c r="B346" s="15" t="s">
        <v>355</v>
      </c>
      <c r="C346" s="15" t="s">
        <v>681</v>
      </c>
      <c r="D346" s="15" t="s">
        <v>570</v>
      </c>
      <c r="E346" s="16" t="s">
        <v>682</v>
      </c>
      <c r="F346" s="17" t="n">
        <v>0</v>
      </c>
      <c r="G346" s="17" t="n">
        <v>1800</v>
      </c>
      <c r="H346" s="17" t="n">
        <v>1800</v>
      </c>
      <c r="I346" s="14" t="n">
        <f aca="false">H346/G346*100</f>
        <v>100</v>
      </c>
    </row>
    <row r="347" customFormat="false" ht="106.5" hidden="false" customHeight="true" outlineLevel="5" collapsed="true">
      <c r="A347" s="10" t="s">
        <v>683</v>
      </c>
      <c r="B347" s="10" t="s">
        <v>355</v>
      </c>
      <c r="C347" s="10" t="s">
        <v>684</v>
      </c>
      <c r="D347" s="10" t="s">
        <v>570</v>
      </c>
      <c r="E347" s="12" t="s">
        <v>685</v>
      </c>
      <c r="F347" s="13" t="n">
        <v>0</v>
      </c>
      <c r="G347" s="13" t="n">
        <v>600000</v>
      </c>
      <c r="H347" s="13" t="n">
        <v>600000</v>
      </c>
      <c r="I347" s="14" t="n">
        <f aca="false">H347/G347*100</f>
        <v>100</v>
      </c>
    </row>
    <row r="348" customFormat="false" ht="132" hidden="true" customHeight="true" outlineLevel="7" collapsed="false">
      <c r="A348" s="10"/>
      <c r="B348" s="15" t="s">
        <v>355</v>
      </c>
      <c r="C348" s="15" t="s">
        <v>684</v>
      </c>
      <c r="D348" s="15" t="s">
        <v>570</v>
      </c>
      <c r="E348" s="16" t="s">
        <v>685</v>
      </c>
      <c r="F348" s="17" t="n">
        <v>0</v>
      </c>
      <c r="G348" s="17" t="n">
        <v>600000</v>
      </c>
      <c r="H348" s="17" t="n">
        <v>600000</v>
      </c>
      <c r="I348" s="14" t="n">
        <f aca="false">H348/G348*100</f>
        <v>100</v>
      </c>
    </row>
    <row r="349" customFormat="false" ht="89.25" hidden="false" customHeight="true" outlineLevel="5" collapsed="true">
      <c r="A349" s="10" t="s">
        <v>686</v>
      </c>
      <c r="B349" s="10" t="s">
        <v>355</v>
      </c>
      <c r="C349" s="10" t="s">
        <v>687</v>
      </c>
      <c r="D349" s="10" t="s">
        <v>570</v>
      </c>
      <c r="E349" s="12" t="s">
        <v>688</v>
      </c>
      <c r="F349" s="13" t="n">
        <v>0</v>
      </c>
      <c r="G349" s="13" t="n">
        <v>100000</v>
      </c>
      <c r="H349" s="13" t="n">
        <v>100000</v>
      </c>
      <c r="I349" s="14" t="n">
        <f aca="false">H349/G349*100</f>
        <v>100</v>
      </c>
    </row>
    <row r="350" customFormat="false" ht="108" hidden="true" customHeight="true" outlineLevel="7" collapsed="false">
      <c r="A350" s="10"/>
      <c r="B350" s="15" t="s">
        <v>355</v>
      </c>
      <c r="C350" s="15" t="s">
        <v>687</v>
      </c>
      <c r="D350" s="15" t="s">
        <v>570</v>
      </c>
      <c r="E350" s="16" t="s">
        <v>688</v>
      </c>
      <c r="F350" s="17" t="n">
        <v>0</v>
      </c>
      <c r="G350" s="17" t="n">
        <v>100000</v>
      </c>
      <c r="H350" s="17" t="n">
        <v>100000</v>
      </c>
      <c r="I350" s="14" t="n">
        <f aca="false">H350/G350*100</f>
        <v>100</v>
      </c>
    </row>
    <row r="351" customFormat="false" ht="101.25" hidden="false" customHeight="true" outlineLevel="5" collapsed="true">
      <c r="A351" s="10" t="s">
        <v>689</v>
      </c>
      <c r="B351" s="10" t="s">
        <v>355</v>
      </c>
      <c r="C351" s="10" t="s">
        <v>690</v>
      </c>
      <c r="D351" s="10" t="s">
        <v>570</v>
      </c>
      <c r="E351" s="12" t="s">
        <v>691</v>
      </c>
      <c r="F351" s="13" t="n">
        <v>0</v>
      </c>
      <c r="G351" s="13" t="n">
        <v>47100</v>
      </c>
      <c r="H351" s="13" t="n">
        <v>47100</v>
      </c>
      <c r="I351" s="14" t="n">
        <f aca="false">H351/G351*100</f>
        <v>100</v>
      </c>
    </row>
    <row r="352" customFormat="false" ht="132" hidden="true" customHeight="true" outlineLevel="7" collapsed="false">
      <c r="A352" s="10"/>
      <c r="B352" s="15" t="s">
        <v>355</v>
      </c>
      <c r="C352" s="15" t="s">
        <v>690</v>
      </c>
      <c r="D352" s="15" t="s">
        <v>570</v>
      </c>
      <c r="E352" s="16" t="s">
        <v>691</v>
      </c>
      <c r="F352" s="17" t="n">
        <v>0</v>
      </c>
      <c r="G352" s="17" t="n">
        <v>47100</v>
      </c>
      <c r="H352" s="17" t="n">
        <v>47100</v>
      </c>
      <c r="I352" s="14" t="n">
        <f aca="false">H352/G352*100</f>
        <v>100</v>
      </c>
    </row>
    <row r="353" customFormat="false" ht="142.5" hidden="false" customHeight="true" outlineLevel="5" collapsed="true">
      <c r="A353" s="10" t="s">
        <v>692</v>
      </c>
      <c r="B353" s="10" t="s">
        <v>355</v>
      </c>
      <c r="C353" s="10" t="s">
        <v>693</v>
      </c>
      <c r="D353" s="10" t="s">
        <v>570</v>
      </c>
      <c r="E353" s="12" t="s">
        <v>694</v>
      </c>
      <c r="F353" s="13" t="n">
        <v>0</v>
      </c>
      <c r="G353" s="13" t="n">
        <v>23400</v>
      </c>
      <c r="H353" s="13" t="n">
        <v>23400</v>
      </c>
      <c r="I353" s="14" t="n">
        <f aca="false">H353/G353*100</f>
        <v>100</v>
      </c>
    </row>
    <row r="354" customFormat="false" ht="156" hidden="true" customHeight="true" outlineLevel="7" collapsed="false">
      <c r="A354" s="10"/>
      <c r="B354" s="15" t="s">
        <v>355</v>
      </c>
      <c r="C354" s="15" t="s">
        <v>693</v>
      </c>
      <c r="D354" s="15" t="s">
        <v>570</v>
      </c>
      <c r="E354" s="16" t="s">
        <v>694</v>
      </c>
      <c r="F354" s="17" t="n">
        <v>0</v>
      </c>
      <c r="G354" s="17" t="n">
        <v>23400</v>
      </c>
      <c r="H354" s="17" t="n">
        <v>23400</v>
      </c>
      <c r="I354" s="14" t="n">
        <f aca="false">H354/G354*100</f>
        <v>100</v>
      </c>
    </row>
    <row r="355" customFormat="false" ht="120.75" hidden="false" customHeight="true" outlineLevel="5" collapsed="true">
      <c r="A355" s="10" t="s">
        <v>695</v>
      </c>
      <c r="B355" s="10" t="s">
        <v>355</v>
      </c>
      <c r="C355" s="10" t="s">
        <v>696</v>
      </c>
      <c r="D355" s="10" t="s">
        <v>570</v>
      </c>
      <c r="E355" s="12" t="s">
        <v>697</v>
      </c>
      <c r="F355" s="13" t="n">
        <v>0</v>
      </c>
      <c r="G355" s="13" t="n">
        <v>9432800</v>
      </c>
      <c r="H355" s="13" t="n">
        <v>9432800</v>
      </c>
      <c r="I355" s="14" t="n">
        <f aca="false">H355/G355*100</f>
        <v>100</v>
      </c>
    </row>
    <row r="356" customFormat="false" ht="144" hidden="true" customHeight="true" outlineLevel="7" collapsed="false">
      <c r="A356" s="10"/>
      <c r="B356" s="15" t="s">
        <v>355</v>
      </c>
      <c r="C356" s="15" t="s">
        <v>696</v>
      </c>
      <c r="D356" s="15" t="s">
        <v>570</v>
      </c>
      <c r="E356" s="16" t="s">
        <v>697</v>
      </c>
      <c r="F356" s="17" t="n">
        <v>0</v>
      </c>
      <c r="G356" s="17" t="n">
        <v>9432800</v>
      </c>
      <c r="H356" s="17" t="n">
        <v>9432800</v>
      </c>
      <c r="I356" s="14" t="n">
        <f aca="false">H356/G356*100</f>
        <v>100</v>
      </c>
    </row>
    <row r="357" customFormat="false" ht="69" hidden="false" customHeight="true" outlineLevel="5" collapsed="true">
      <c r="A357" s="10" t="s">
        <v>698</v>
      </c>
      <c r="B357" s="10" t="s">
        <v>355</v>
      </c>
      <c r="C357" s="10" t="s">
        <v>699</v>
      </c>
      <c r="D357" s="10" t="s">
        <v>570</v>
      </c>
      <c r="E357" s="12" t="s">
        <v>700</v>
      </c>
      <c r="F357" s="13" t="n">
        <v>52005600</v>
      </c>
      <c r="G357" s="13" t="n">
        <v>52005600</v>
      </c>
      <c r="H357" s="13" t="n">
        <v>52005600</v>
      </c>
      <c r="I357" s="14" t="n">
        <f aca="false">H357/G357*100</f>
        <v>100</v>
      </c>
    </row>
    <row r="358" customFormat="false" ht="72" hidden="true" customHeight="true" outlineLevel="7" collapsed="false">
      <c r="A358" s="10"/>
      <c r="B358" s="15" t="s">
        <v>355</v>
      </c>
      <c r="C358" s="15" t="s">
        <v>699</v>
      </c>
      <c r="D358" s="15" t="s">
        <v>570</v>
      </c>
      <c r="E358" s="16" t="s">
        <v>700</v>
      </c>
      <c r="F358" s="17" t="n">
        <v>52005600</v>
      </c>
      <c r="G358" s="17" t="n">
        <v>52005600</v>
      </c>
      <c r="H358" s="17" t="n">
        <v>52005600</v>
      </c>
      <c r="I358" s="14" t="n">
        <f aca="false">H358/G358*100</f>
        <v>100</v>
      </c>
    </row>
    <row r="359" customFormat="false" ht="63" hidden="false" customHeight="true" outlineLevel="5" collapsed="true">
      <c r="A359" s="10" t="s">
        <v>701</v>
      </c>
      <c r="B359" s="10" t="s">
        <v>355</v>
      </c>
      <c r="C359" s="10" t="s">
        <v>702</v>
      </c>
      <c r="D359" s="10" t="s">
        <v>570</v>
      </c>
      <c r="E359" s="12" t="s">
        <v>703</v>
      </c>
      <c r="F359" s="13" t="n">
        <v>96000</v>
      </c>
      <c r="G359" s="13" t="n">
        <v>96000</v>
      </c>
      <c r="H359" s="13" t="n">
        <v>0</v>
      </c>
      <c r="I359" s="14" t="n">
        <f aca="false">H359/G359*100</f>
        <v>0</v>
      </c>
    </row>
    <row r="360" customFormat="false" ht="72" hidden="true" customHeight="true" outlineLevel="7" collapsed="false">
      <c r="A360" s="10"/>
      <c r="B360" s="15" t="s">
        <v>355</v>
      </c>
      <c r="C360" s="15" t="s">
        <v>702</v>
      </c>
      <c r="D360" s="15" t="s">
        <v>570</v>
      </c>
      <c r="E360" s="16" t="s">
        <v>703</v>
      </c>
      <c r="F360" s="17" t="n">
        <v>96000</v>
      </c>
      <c r="G360" s="17" t="n">
        <v>96000</v>
      </c>
      <c r="H360" s="17" t="n">
        <v>0</v>
      </c>
      <c r="I360" s="14" t="n">
        <f aca="false">H360/G360*100</f>
        <v>0</v>
      </c>
    </row>
    <row r="361" customFormat="false" ht="146.25" hidden="false" customHeight="true" outlineLevel="5" collapsed="true">
      <c r="A361" s="10" t="s">
        <v>704</v>
      </c>
      <c r="B361" s="10" t="s">
        <v>355</v>
      </c>
      <c r="C361" s="10" t="s">
        <v>705</v>
      </c>
      <c r="D361" s="10" t="s">
        <v>570</v>
      </c>
      <c r="E361" s="12" t="s">
        <v>706</v>
      </c>
      <c r="F361" s="13" t="n">
        <v>0</v>
      </c>
      <c r="G361" s="13" t="n">
        <v>7154300</v>
      </c>
      <c r="H361" s="13" t="n">
        <v>6447199.16</v>
      </c>
      <c r="I361" s="14" t="n">
        <f aca="false">H361/G361*100</f>
        <v>90.1164217323847</v>
      </c>
    </row>
    <row r="362" customFormat="false" ht="180" hidden="true" customHeight="true" outlineLevel="7" collapsed="false">
      <c r="A362" s="10"/>
      <c r="B362" s="15" t="s">
        <v>355</v>
      </c>
      <c r="C362" s="15" t="s">
        <v>705</v>
      </c>
      <c r="D362" s="15" t="s">
        <v>570</v>
      </c>
      <c r="E362" s="16" t="s">
        <v>706</v>
      </c>
      <c r="F362" s="17" t="n">
        <v>0</v>
      </c>
      <c r="G362" s="17" t="n">
        <v>7154300</v>
      </c>
      <c r="H362" s="17" t="n">
        <v>6447199.16</v>
      </c>
      <c r="I362" s="14" t="n">
        <f aca="false">H362/G362*100</f>
        <v>90.1164217323847</v>
      </c>
    </row>
    <row r="363" customFormat="false" ht="261.75" hidden="false" customHeight="true" outlineLevel="5" collapsed="true">
      <c r="A363" s="10" t="s">
        <v>707</v>
      </c>
      <c r="B363" s="10" t="s">
        <v>355</v>
      </c>
      <c r="C363" s="10" t="s">
        <v>708</v>
      </c>
      <c r="D363" s="10" t="s">
        <v>570</v>
      </c>
      <c r="E363" s="12" t="s">
        <v>709</v>
      </c>
      <c r="F363" s="13" t="n">
        <v>0</v>
      </c>
      <c r="G363" s="13" t="n">
        <v>8600000</v>
      </c>
      <c r="H363" s="13" t="n">
        <v>4671500</v>
      </c>
      <c r="I363" s="14" t="n">
        <f aca="false">H363/G363*100</f>
        <v>54.3197674418605</v>
      </c>
    </row>
    <row r="364" customFormat="false" ht="324" hidden="true" customHeight="true" outlineLevel="7" collapsed="false">
      <c r="A364" s="10"/>
      <c r="B364" s="15" t="s">
        <v>355</v>
      </c>
      <c r="C364" s="15" t="s">
        <v>708</v>
      </c>
      <c r="D364" s="15" t="s">
        <v>570</v>
      </c>
      <c r="E364" s="16" t="s">
        <v>709</v>
      </c>
      <c r="F364" s="17" t="n">
        <v>0</v>
      </c>
      <c r="G364" s="17" t="n">
        <v>8600000</v>
      </c>
      <c r="H364" s="17" t="n">
        <v>4671500</v>
      </c>
      <c r="I364" s="14" t="n">
        <f aca="false">H364/G364*100</f>
        <v>54.3197674418605</v>
      </c>
    </row>
    <row r="365" customFormat="false" ht="96" hidden="false" customHeight="true" outlineLevel="5" collapsed="true">
      <c r="A365" s="10" t="s">
        <v>710</v>
      </c>
      <c r="B365" s="10" t="s">
        <v>355</v>
      </c>
      <c r="C365" s="10" t="s">
        <v>711</v>
      </c>
      <c r="D365" s="10" t="s">
        <v>570</v>
      </c>
      <c r="E365" s="12" t="s">
        <v>712</v>
      </c>
      <c r="F365" s="13" t="n">
        <v>3924500</v>
      </c>
      <c r="G365" s="13" t="n">
        <v>3924500</v>
      </c>
      <c r="H365" s="13" t="n">
        <v>3924500</v>
      </c>
      <c r="I365" s="14" t="n">
        <f aca="false">H365/G365*100</f>
        <v>100</v>
      </c>
    </row>
    <row r="366" customFormat="false" ht="84" hidden="true" customHeight="true" outlineLevel="7" collapsed="false">
      <c r="A366" s="10"/>
      <c r="B366" s="15" t="s">
        <v>355</v>
      </c>
      <c r="C366" s="15" t="s">
        <v>711</v>
      </c>
      <c r="D366" s="15" t="s">
        <v>570</v>
      </c>
      <c r="E366" s="16" t="s">
        <v>712</v>
      </c>
      <c r="F366" s="17" t="n">
        <v>3924500</v>
      </c>
      <c r="G366" s="17" t="n">
        <v>3924500</v>
      </c>
      <c r="H366" s="17" t="n">
        <v>3924500</v>
      </c>
      <c r="I366" s="14" t="n">
        <f aca="false">H366/G366*100</f>
        <v>100</v>
      </c>
    </row>
    <row r="367" customFormat="false" ht="153.75" hidden="false" customHeight="true" outlineLevel="5" collapsed="true">
      <c r="A367" s="10" t="s">
        <v>713</v>
      </c>
      <c r="B367" s="10" t="s">
        <v>355</v>
      </c>
      <c r="C367" s="10" t="s">
        <v>714</v>
      </c>
      <c r="D367" s="10" t="s">
        <v>570</v>
      </c>
      <c r="E367" s="12" t="s">
        <v>715</v>
      </c>
      <c r="F367" s="13" t="n">
        <v>0</v>
      </c>
      <c r="G367" s="13" t="n">
        <v>696400</v>
      </c>
      <c r="H367" s="13" t="n">
        <v>514914.63</v>
      </c>
      <c r="I367" s="14" t="n">
        <f aca="false">H367/G367*100</f>
        <v>73.9394931074095</v>
      </c>
    </row>
    <row r="368" customFormat="false" ht="180" hidden="true" customHeight="true" outlineLevel="7" collapsed="false">
      <c r="A368" s="10"/>
      <c r="B368" s="15" t="s">
        <v>355</v>
      </c>
      <c r="C368" s="15" t="s">
        <v>714</v>
      </c>
      <c r="D368" s="15" t="s">
        <v>570</v>
      </c>
      <c r="E368" s="16" t="s">
        <v>715</v>
      </c>
      <c r="F368" s="17" t="n">
        <v>0</v>
      </c>
      <c r="G368" s="17" t="n">
        <v>696400</v>
      </c>
      <c r="H368" s="17" t="n">
        <v>514914.63</v>
      </c>
      <c r="I368" s="14" t="n">
        <f aca="false">H368/G368*100</f>
        <v>73.9394931074095</v>
      </c>
    </row>
    <row r="369" customFormat="false" ht="96" hidden="false" customHeight="true" outlineLevel="5" collapsed="true">
      <c r="A369" s="10" t="s">
        <v>716</v>
      </c>
      <c r="B369" s="10" t="s">
        <v>355</v>
      </c>
      <c r="C369" s="10" t="s">
        <v>717</v>
      </c>
      <c r="D369" s="10" t="s">
        <v>570</v>
      </c>
      <c r="E369" s="12" t="s">
        <v>718</v>
      </c>
      <c r="F369" s="13" t="n">
        <v>3653200</v>
      </c>
      <c r="G369" s="13" t="n">
        <v>3644700</v>
      </c>
      <c r="H369" s="13" t="n">
        <v>3644700</v>
      </c>
      <c r="I369" s="14" t="n">
        <f aca="false">H369/G369*100</f>
        <v>100</v>
      </c>
    </row>
    <row r="370" customFormat="false" ht="72" hidden="true" customHeight="true" outlineLevel="7" collapsed="false">
      <c r="A370" s="10"/>
      <c r="B370" s="15" t="s">
        <v>355</v>
      </c>
      <c r="C370" s="15" t="s">
        <v>717</v>
      </c>
      <c r="D370" s="15" t="s">
        <v>570</v>
      </c>
      <c r="E370" s="16" t="s">
        <v>718</v>
      </c>
      <c r="F370" s="17" t="n">
        <v>3653200</v>
      </c>
      <c r="G370" s="17" t="n">
        <v>3644700</v>
      </c>
      <c r="H370" s="17" t="n">
        <v>3644700</v>
      </c>
      <c r="I370" s="14" t="n">
        <f aca="false">H370/G370*100</f>
        <v>100</v>
      </c>
    </row>
    <row r="371" customFormat="false" ht="116.25" hidden="false" customHeight="true" outlineLevel="5" collapsed="true">
      <c r="A371" s="10" t="s">
        <v>719</v>
      </c>
      <c r="B371" s="10" t="s">
        <v>355</v>
      </c>
      <c r="C371" s="10" t="s">
        <v>720</v>
      </c>
      <c r="D371" s="10" t="s">
        <v>570</v>
      </c>
      <c r="E371" s="12" t="s">
        <v>721</v>
      </c>
      <c r="F371" s="13" t="n">
        <v>0</v>
      </c>
      <c r="G371" s="13" t="n">
        <v>1000000</v>
      </c>
      <c r="H371" s="13" t="n">
        <v>1000000</v>
      </c>
      <c r="I371" s="14" t="n">
        <f aca="false">H371/G371*100</f>
        <v>100</v>
      </c>
    </row>
    <row r="372" customFormat="false" ht="132" hidden="true" customHeight="true" outlineLevel="7" collapsed="false">
      <c r="A372" s="10"/>
      <c r="B372" s="15" t="s">
        <v>355</v>
      </c>
      <c r="C372" s="15" t="s">
        <v>720</v>
      </c>
      <c r="D372" s="15" t="s">
        <v>570</v>
      </c>
      <c r="E372" s="16" t="s">
        <v>721</v>
      </c>
      <c r="F372" s="17" t="n">
        <v>0</v>
      </c>
      <c r="G372" s="17" t="n">
        <v>1000000</v>
      </c>
      <c r="H372" s="17" t="n">
        <v>1000000</v>
      </c>
      <c r="I372" s="14" t="n">
        <f aca="false">H372/G372*100</f>
        <v>100</v>
      </c>
    </row>
    <row r="373" customFormat="false" ht="120.75" hidden="false" customHeight="true" outlineLevel="5" collapsed="true">
      <c r="A373" s="10" t="s">
        <v>722</v>
      </c>
      <c r="B373" s="10" t="s">
        <v>355</v>
      </c>
      <c r="C373" s="10" t="s">
        <v>723</v>
      </c>
      <c r="D373" s="10" t="s">
        <v>570</v>
      </c>
      <c r="E373" s="12" t="s">
        <v>724</v>
      </c>
      <c r="F373" s="13" t="n">
        <v>0</v>
      </c>
      <c r="G373" s="13" t="n">
        <v>5000000</v>
      </c>
      <c r="H373" s="13" t="n">
        <v>5000000</v>
      </c>
      <c r="I373" s="14" t="n">
        <f aca="false">H373/G373*100</f>
        <v>100</v>
      </c>
    </row>
    <row r="374" customFormat="false" ht="144" hidden="true" customHeight="true" outlineLevel="7" collapsed="false">
      <c r="A374" s="10"/>
      <c r="B374" s="15" t="s">
        <v>355</v>
      </c>
      <c r="C374" s="15" t="s">
        <v>723</v>
      </c>
      <c r="D374" s="15" t="s">
        <v>570</v>
      </c>
      <c r="E374" s="16" t="s">
        <v>724</v>
      </c>
      <c r="F374" s="17" t="n">
        <v>0</v>
      </c>
      <c r="G374" s="17" t="n">
        <v>5000000</v>
      </c>
      <c r="H374" s="17" t="n">
        <v>5000000</v>
      </c>
      <c r="I374" s="14" t="n">
        <f aca="false">H374/G374*100</f>
        <v>100</v>
      </c>
    </row>
    <row r="375" customFormat="false" ht="162" hidden="false" customHeight="true" outlineLevel="5" collapsed="true">
      <c r="A375" s="10" t="s">
        <v>725</v>
      </c>
      <c r="B375" s="10" t="s">
        <v>355</v>
      </c>
      <c r="C375" s="10" t="s">
        <v>726</v>
      </c>
      <c r="D375" s="10" t="s">
        <v>570</v>
      </c>
      <c r="E375" s="12" t="s">
        <v>727</v>
      </c>
      <c r="F375" s="13" t="n">
        <v>0</v>
      </c>
      <c r="G375" s="13" t="n">
        <v>3947300</v>
      </c>
      <c r="H375" s="13" t="n">
        <v>3418118.81</v>
      </c>
      <c r="I375" s="14" t="n">
        <f aca="false">H375/G375*100</f>
        <v>86.5938441466319</v>
      </c>
    </row>
    <row r="376" customFormat="false" ht="180" hidden="true" customHeight="true" outlineLevel="7" collapsed="false">
      <c r="A376" s="10"/>
      <c r="B376" s="15" t="s">
        <v>355</v>
      </c>
      <c r="C376" s="15" t="s">
        <v>726</v>
      </c>
      <c r="D376" s="15" t="s">
        <v>570</v>
      </c>
      <c r="E376" s="16" t="s">
        <v>727</v>
      </c>
      <c r="F376" s="17" t="n">
        <v>0</v>
      </c>
      <c r="G376" s="17" t="n">
        <v>3947300</v>
      </c>
      <c r="H376" s="17" t="n">
        <v>3418118.81</v>
      </c>
      <c r="I376" s="14" t="n">
        <f aca="false">H376/G376*100</f>
        <v>86.5938441466319</v>
      </c>
    </row>
    <row r="377" customFormat="false" ht="36" hidden="false" customHeight="true" outlineLevel="2" collapsed="true">
      <c r="A377" s="10" t="s">
        <v>728</v>
      </c>
      <c r="B377" s="10" t="s">
        <v>355</v>
      </c>
      <c r="C377" s="10" t="s">
        <v>729</v>
      </c>
      <c r="D377" s="10" t="s">
        <v>570</v>
      </c>
      <c r="E377" s="12" t="s">
        <v>730</v>
      </c>
      <c r="F377" s="13" t="n">
        <v>529630300</v>
      </c>
      <c r="G377" s="13" t="n">
        <v>511416649.35</v>
      </c>
      <c r="H377" s="13" t="n">
        <v>499642339.28</v>
      </c>
      <c r="I377" s="14" t="n">
        <f aca="false">H377/G377*100</f>
        <v>97.6977069313318</v>
      </c>
    </row>
    <row r="378" customFormat="false" ht="36" hidden="false" customHeight="true" outlineLevel="3" collapsed="false">
      <c r="A378" s="10" t="s">
        <v>731</v>
      </c>
      <c r="B378" s="10" t="s">
        <v>355</v>
      </c>
      <c r="C378" s="10" t="s">
        <v>732</v>
      </c>
      <c r="D378" s="10" t="s">
        <v>570</v>
      </c>
      <c r="E378" s="12" t="s">
        <v>733</v>
      </c>
      <c r="F378" s="13" t="n">
        <v>29860000</v>
      </c>
      <c r="G378" s="13" t="n">
        <v>38136353</v>
      </c>
      <c r="H378" s="13" t="n">
        <v>33277983.27</v>
      </c>
      <c r="I378" s="14" t="n">
        <f aca="false">H378/G378*100</f>
        <v>87.2605287401236</v>
      </c>
    </row>
    <row r="379" customFormat="false" ht="48" hidden="false" customHeight="true" outlineLevel="4" collapsed="false">
      <c r="A379" s="10" t="s">
        <v>734</v>
      </c>
      <c r="B379" s="10" t="s">
        <v>355</v>
      </c>
      <c r="C379" s="10" t="s">
        <v>735</v>
      </c>
      <c r="D379" s="10" t="s">
        <v>570</v>
      </c>
      <c r="E379" s="12" t="s">
        <v>736</v>
      </c>
      <c r="F379" s="13" t="n">
        <v>29860000</v>
      </c>
      <c r="G379" s="13" t="n">
        <v>38136353</v>
      </c>
      <c r="H379" s="13" t="n">
        <v>33277983.27</v>
      </c>
      <c r="I379" s="14" t="n">
        <f aca="false">H379/G379*100</f>
        <v>87.2605287401236</v>
      </c>
    </row>
    <row r="380" customFormat="false" ht="48" hidden="true" customHeight="true" outlineLevel="7" collapsed="false">
      <c r="A380" s="10"/>
      <c r="B380" s="15" t="s">
        <v>355</v>
      </c>
      <c r="C380" s="15" t="s">
        <v>735</v>
      </c>
      <c r="D380" s="15" t="s">
        <v>570</v>
      </c>
      <c r="E380" s="16" t="s">
        <v>736</v>
      </c>
      <c r="F380" s="17" t="n">
        <v>29860000</v>
      </c>
      <c r="G380" s="17" t="n">
        <v>38136353</v>
      </c>
      <c r="H380" s="17" t="n">
        <v>33277983.27</v>
      </c>
      <c r="I380" s="14" t="n">
        <f aca="false">H380/G380*100</f>
        <v>87.2605287401236</v>
      </c>
    </row>
    <row r="381" customFormat="false" ht="84" hidden="false" customHeight="true" outlineLevel="3" collapsed="true">
      <c r="A381" s="10" t="s">
        <v>737</v>
      </c>
      <c r="B381" s="10" t="s">
        <v>355</v>
      </c>
      <c r="C381" s="10" t="s">
        <v>738</v>
      </c>
      <c r="D381" s="10" t="s">
        <v>570</v>
      </c>
      <c r="E381" s="12" t="s">
        <v>739</v>
      </c>
      <c r="F381" s="13" t="n">
        <v>369100</v>
      </c>
      <c r="G381" s="13" t="n">
        <v>419412.56</v>
      </c>
      <c r="H381" s="13" t="n">
        <v>419412.56</v>
      </c>
      <c r="I381" s="14" t="n">
        <f aca="false">H381/G381*100</f>
        <v>100</v>
      </c>
    </row>
    <row r="382" customFormat="false" ht="96" hidden="false" customHeight="true" outlineLevel="4" collapsed="false">
      <c r="A382" s="10" t="s">
        <v>740</v>
      </c>
      <c r="B382" s="10" t="s">
        <v>355</v>
      </c>
      <c r="C382" s="10" t="s">
        <v>741</v>
      </c>
      <c r="D382" s="10" t="s">
        <v>570</v>
      </c>
      <c r="E382" s="12" t="s">
        <v>742</v>
      </c>
      <c r="F382" s="13" t="n">
        <v>369100</v>
      </c>
      <c r="G382" s="13" t="n">
        <v>419412.56</v>
      </c>
      <c r="H382" s="13" t="n">
        <v>419412.56</v>
      </c>
      <c r="I382" s="14" t="n">
        <f aca="false">H382/G382*100</f>
        <v>100</v>
      </c>
    </row>
    <row r="383" customFormat="false" ht="84" hidden="true" customHeight="true" outlineLevel="7" collapsed="false">
      <c r="A383" s="10"/>
      <c r="B383" s="15" t="s">
        <v>355</v>
      </c>
      <c r="C383" s="15" t="s">
        <v>741</v>
      </c>
      <c r="D383" s="15" t="s">
        <v>570</v>
      </c>
      <c r="E383" s="16" t="s">
        <v>742</v>
      </c>
      <c r="F383" s="17" t="n">
        <v>369100</v>
      </c>
      <c r="G383" s="17" t="n">
        <v>419412.56</v>
      </c>
      <c r="H383" s="17" t="n">
        <v>419412.56</v>
      </c>
      <c r="I383" s="14" t="n">
        <f aca="false">H383/G383*100</f>
        <v>100</v>
      </c>
    </row>
    <row r="384" customFormat="false" ht="72" hidden="false" customHeight="true" outlineLevel="3" collapsed="true">
      <c r="A384" s="10" t="s">
        <v>743</v>
      </c>
      <c r="B384" s="10" t="s">
        <v>355</v>
      </c>
      <c r="C384" s="10" t="s">
        <v>744</v>
      </c>
      <c r="D384" s="10" t="s">
        <v>570</v>
      </c>
      <c r="E384" s="12" t="s">
        <v>745</v>
      </c>
      <c r="F384" s="13" t="n">
        <v>14500</v>
      </c>
      <c r="G384" s="13" t="n">
        <v>14500</v>
      </c>
      <c r="H384" s="13" t="n">
        <v>8771.9</v>
      </c>
      <c r="I384" s="14" t="n">
        <f aca="false">H384/G384*100</f>
        <v>60.4958620689655</v>
      </c>
    </row>
    <row r="385" customFormat="false" ht="84" hidden="false" customHeight="true" outlineLevel="4" collapsed="false">
      <c r="A385" s="10" t="s">
        <v>746</v>
      </c>
      <c r="B385" s="10" t="s">
        <v>355</v>
      </c>
      <c r="C385" s="10" t="s">
        <v>747</v>
      </c>
      <c r="D385" s="10" t="s">
        <v>570</v>
      </c>
      <c r="E385" s="12" t="s">
        <v>748</v>
      </c>
      <c r="F385" s="13" t="n">
        <v>14500</v>
      </c>
      <c r="G385" s="13" t="n">
        <v>14500</v>
      </c>
      <c r="H385" s="13" t="n">
        <v>8771.9</v>
      </c>
      <c r="I385" s="14" t="n">
        <f aca="false">H385/G385*100</f>
        <v>60.4958620689655</v>
      </c>
    </row>
    <row r="386" customFormat="false" ht="72" hidden="true" customHeight="true" outlineLevel="7" collapsed="false">
      <c r="A386" s="10"/>
      <c r="B386" s="15" t="s">
        <v>355</v>
      </c>
      <c r="C386" s="15" t="s">
        <v>747</v>
      </c>
      <c r="D386" s="15" t="s">
        <v>570</v>
      </c>
      <c r="E386" s="16" t="s">
        <v>748</v>
      </c>
      <c r="F386" s="17" t="n">
        <v>14500</v>
      </c>
      <c r="G386" s="17" t="n">
        <v>14500</v>
      </c>
      <c r="H386" s="17" t="n">
        <v>8771.9</v>
      </c>
      <c r="I386" s="14" t="n">
        <f aca="false">H386/G386*100</f>
        <v>60.4958620689655</v>
      </c>
    </row>
    <row r="387" customFormat="false" ht="48" hidden="false" customHeight="true" outlineLevel="3" collapsed="true">
      <c r="A387" s="10" t="s">
        <v>749</v>
      </c>
      <c r="B387" s="10" t="s">
        <v>355</v>
      </c>
      <c r="C387" s="10" t="s">
        <v>750</v>
      </c>
      <c r="D387" s="10" t="s">
        <v>570</v>
      </c>
      <c r="E387" s="12" t="s">
        <v>751</v>
      </c>
      <c r="F387" s="13" t="n">
        <v>944500</v>
      </c>
      <c r="G387" s="13" t="n">
        <v>944500</v>
      </c>
      <c r="H387" s="13" t="n">
        <v>944500</v>
      </c>
      <c r="I387" s="14" t="n">
        <f aca="false">H387/G387*100</f>
        <v>100</v>
      </c>
    </row>
    <row r="388" customFormat="false" ht="60" hidden="false" customHeight="true" outlineLevel="4" collapsed="false">
      <c r="A388" s="10" t="s">
        <v>752</v>
      </c>
      <c r="B388" s="10" t="s">
        <v>355</v>
      </c>
      <c r="C388" s="10" t="s">
        <v>753</v>
      </c>
      <c r="D388" s="10" t="s">
        <v>570</v>
      </c>
      <c r="E388" s="12" t="s">
        <v>754</v>
      </c>
      <c r="F388" s="13" t="n">
        <v>944500</v>
      </c>
      <c r="G388" s="13" t="n">
        <v>944500</v>
      </c>
      <c r="H388" s="13" t="n">
        <v>944500</v>
      </c>
      <c r="I388" s="14" t="n">
        <f aca="false">H388/G388*100</f>
        <v>100</v>
      </c>
    </row>
    <row r="389" customFormat="false" ht="48" hidden="true" customHeight="true" outlineLevel="7" collapsed="false">
      <c r="A389" s="10"/>
      <c r="B389" s="15" t="s">
        <v>355</v>
      </c>
      <c r="C389" s="15" t="s">
        <v>753</v>
      </c>
      <c r="D389" s="15" t="s">
        <v>570</v>
      </c>
      <c r="E389" s="16" t="s">
        <v>754</v>
      </c>
      <c r="F389" s="17" t="n">
        <v>944500</v>
      </c>
      <c r="G389" s="17" t="n">
        <v>944500</v>
      </c>
      <c r="H389" s="17" t="n">
        <v>944500</v>
      </c>
      <c r="I389" s="14" t="n">
        <f aca="false">H389/G389*100</f>
        <v>100</v>
      </c>
    </row>
    <row r="390" customFormat="false" ht="60" hidden="false" customHeight="true" outlineLevel="3" collapsed="true">
      <c r="A390" s="10" t="s">
        <v>755</v>
      </c>
      <c r="B390" s="10" t="s">
        <v>355</v>
      </c>
      <c r="C390" s="10" t="s">
        <v>756</v>
      </c>
      <c r="D390" s="10" t="s">
        <v>570</v>
      </c>
      <c r="E390" s="12" t="s">
        <v>757</v>
      </c>
      <c r="F390" s="13" t="n">
        <v>43590600</v>
      </c>
      <c r="G390" s="13" t="n">
        <v>33606200</v>
      </c>
      <c r="H390" s="13" t="n">
        <v>33365405.16</v>
      </c>
      <c r="I390" s="14" t="n">
        <f aca="false">H390/G390*100</f>
        <v>99.2834809053092</v>
      </c>
    </row>
    <row r="391" customFormat="false" ht="60" hidden="false" customHeight="true" outlineLevel="4" collapsed="false">
      <c r="A391" s="10" t="s">
        <v>758</v>
      </c>
      <c r="B391" s="10" t="s">
        <v>355</v>
      </c>
      <c r="C391" s="10" t="s">
        <v>759</v>
      </c>
      <c r="D391" s="10" t="s">
        <v>570</v>
      </c>
      <c r="E391" s="12" t="s">
        <v>760</v>
      </c>
      <c r="F391" s="13" t="n">
        <v>43590600</v>
      </c>
      <c r="G391" s="13" t="n">
        <v>33606200</v>
      </c>
      <c r="H391" s="13" t="n">
        <v>33365405.16</v>
      </c>
      <c r="I391" s="14" t="n">
        <f aca="false">H391/G391*100</f>
        <v>99.2834809053092</v>
      </c>
    </row>
    <row r="392" customFormat="false" ht="48" hidden="true" customHeight="true" outlineLevel="7" collapsed="false">
      <c r="A392" s="10"/>
      <c r="B392" s="15" t="s">
        <v>355</v>
      </c>
      <c r="C392" s="15" t="s">
        <v>759</v>
      </c>
      <c r="D392" s="15" t="s">
        <v>570</v>
      </c>
      <c r="E392" s="16" t="s">
        <v>760</v>
      </c>
      <c r="F392" s="17" t="n">
        <v>43590600</v>
      </c>
      <c r="G392" s="17" t="n">
        <v>33606200</v>
      </c>
      <c r="H392" s="17" t="n">
        <v>33365405.16</v>
      </c>
      <c r="I392" s="14" t="n">
        <f aca="false">H392/G392*100</f>
        <v>99.2834809053092</v>
      </c>
    </row>
    <row r="393" customFormat="false" ht="48" hidden="false" customHeight="true" outlineLevel="3" collapsed="true">
      <c r="A393" s="10" t="s">
        <v>761</v>
      </c>
      <c r="B393" s="10" t="s">
        <v>355</v>
      </c>
      <c r="C393" s="10" t="s">
        <v>762</v>
      </c>
      <c r="D393" s="10" t="s">
        <v>570</v>
      </c>
      <c r="E393" s="12" t="s">
        <v>763</v>
      </c>
      <c r="F393" s="13" t="n">
        <v>447907400</v>
      </c>
      <c r="G393" s="13" t="n">
        <v>433907683.79</v>
      </c>
      <c r="H393" s="13" t="n">
        <v>427517675.37</v>
      </c>
      <c r="I393" s="14" t="n">
        <f aca="false">H393/G393*100</f>
        <v>98.5273345785938</v>
      </c>
    </row>
    <row r="394" customFormat="false" ht="48.75" hidden="false" customHeight="true" outlineLevel="4" collapsed="false">
      <c r="A394" s="10" t="s">
        <v>764</v>
      </c>
      <c r="B394" s="10" t="s">
        <v>355</v>
      </c>
      <c r="C394" s="10" t="s">
        <v>765</v>
      </c>
      <c r="D394" s="10" t="s">
        <v>570</v>
      </c>
      <c r="E394" s="12" t="s">
        <v>766</v>
      </c>
      <c r="F394" s="13" t="n">
        <v>447907400</v>
      </c>
      <c r="G394" s="13" t="n">
        <v>433907683.79</v>
      </c>
      <c r="H394" s="13" t="n">
        <v>427517675.37</v>
      </c>
      <c r="I394" s="14" t="n">
        <f aca="false">H394/G394*100</f>
        <v>98.5273345785938</v>
      </c>
    </row>
    <row r="395" customFormat="false" ht="182.25" hidden="false" customHeight="true" outlineLevel="5" collapsed="false">
      <c r="A395" s="10" t="s">
        <v>767</v>
      </c>
      <c r="B395" s="10" t="s">
        <v>355</v>
      </c>
      <c r="C395" s="10" t="s">
        <v>768</v>
      </c>
      <c r="D395" s="10" t="s">
        <v>570</v>
      </c>
      <c r="E395" s="12" t="s">
        <v>769</v>
      </c>
      <c r="F395" s="13" t="n">
        <v>34470500</v>
      </c>
      <c r="G395" s="13" t="n">
        <v>33414000</v>
      </c>
      <c r="H395" s="13" t="n">
        <v>33414000</v>
      </c>
      <c r="I395" s="14" t="n">
        <f aca="false">H395/G395*100</f>
        <v>100</v>
      </c>
    </row>
    <row r="396" customFormat="false" ht="216" hidden="true" customHeight="true" outlineLevel="7" collapsed="false">
      <c r="A396" s="10"/>
      <c r="B396" s="15" t="s">
        <v>355</v>
      </c>
      <c r="C396" s="15" t="s">
        <v>768</v>
      </c>
      <c r="D396" s="15" t="s">
        <v>570</v>
      </c>
      <c r="E396" s="16" t="s">
        <v>769</v>
      </c>
      <c r="F396" s="17" t="n">
        <v>34470500</v>
      </c>
      <c r="G396" s="17" t="n">
        <v>33414000</v>
      </c>
      <c r="H396" s="17" t="n">
        <v>33414000</v>
      </c>
      <c r="I396" s="14" t="n">
        <f aca="false">H396/G396*100</f>
        <v>100</v>
      </c>
    </row>
    <row r="397" customFormat="false" ht="169.5" hidden="false" customHeight="true" outlineLevel="5" collapsed="true">
      <c r="A397" s="10" t="s">
        <v>770</v>
      </c>
      <c r="B397" s="10" t="s">
        <v>355</v>
      </c>
      <c r="C397" s="10" t="s">
        <v>771</v>
      </c>
      <c r="D397" s="10" t="s">
        <v>570</v>
      </c>
      <c r="E397" s="12" t="s">
        <v>772</v>
      </c>
      <c r="F397" s="13" t="n">
        <v>10113200</v>
      </c>
      <c r="G397" s="13" t="n">
        <v>10294900</v>
      </c>
      <c r="H397" s="13" t="n">
        <v>10283912</v>
      </c>
      <c r="I397" s="14" t="n">
        <f aca="false">H397/G397*100</f>
        <v>99.8932675402384</v>
      </c>
    </row>
    <row r="398" customFormat="false" ht="180" hidden="true" customHeight="true" outlineLevel="7" collapsed="false">
      <c r="A398" s="10"/>
      <c r="B398" s="15" t="s">
        <v>355</v>
      </c>
      <c r="C398" s="15" t="s">
        <v>771</v>
      </c>
      <c r="D398" s="15" t="s">
        <v>570</v>
      </c>
      <c r="E398" s="16" t="s">
        <v>772</v>
      </c>
      <c r="F398" s="17" t="n">
        <v>10113200</v>
      </c>
      <c r="G398" s="17" t="n">
        <v>10294900</v>
      </c>
      <c r="H398" s="17" t="n">
        <v>10283912</v>
      </c>
      <c r="I398" s="14" t="n">
        <f aca="false">H398/G398*100</f>
        <v>99.8932675402384</v>
      </c>
    </row>
    <row r="399" customFormat="false" ht="178.5" hidden="false" customHeight="true" outlineLevel="5" collapsed="true">
      <c r="A399" s="10" t="s">
        <v>773</v>
      </c>
      <c r="B399" s="10" t="s">
        <v>355</v>
      </c>
      <c r="C399" s="10" t="s">
        <v>774</v>
      </c>
      <c r="D399" s="10" t="s">
        <v>570</v>
      </c>
      <c r="E399" s="12" t="s">
        <v>775</v>
      </c>
      <c r="F399" s="13" t="n">
        <v>920500</v>
      </c>
      <c r="G399" s="13" t="n">
        <v>918830</v>
      </c>
      <c r="H399" s="13" t="n">
        <v>896020.57</v>
      </c>
      <c r="I399" s="14" t="n">
        <f aca="false">H399/G399*100</f>
        <v>97.5175571106734</v>
      </c>
    </row>
    <row r="400" customFormat="false" ht="204" hidden="true" customHeight="true" outlineLevel="7" collapsed="false">
      <c r="A400" s="10"/>
      <c r="B400" s="15" t="s">
        <v>355</v>
      </c>
      <c r="C400" s="15" t="s">
        <v>774</v>
      </c>
      <c r="D400" s="15" t="s">
        <v>570</v>
      </c>
      <c r="E400" s="16" t="s">
        <v>775</v>
      </c>
      <c r="F400" s="17" t="n">
        <v>920500</v>
      </c>
      <c r="G400" s="17" t="n">
        <v>918830</v>
      </c>
      <c r="H400" s="17" t="n">
        <v>896020.57</v>
      </c>
      <c r="I400" s="14" t="n">
        <f aca="false">H400/G400*100</f>
        <v>97.5175571106734</v>
      </c>
    </row>
    <row r="401" customFormat="false" ht="189.75" hidden="false" customHeight="true" outlineLevel="5" collapsed="true">
      <c r="A401" s="10" t="s">
        <v>776</v>
      </c>
      <c r="B401" s="10" t="s">
        <v>355</v>
      </c>
      <c r="C401" s="10" t="s">
        <v>777</v>
      </c>
      <c r="D401" s="10" t="s">
        <v>570</v>
      </c>
      <c r="E401" s="12" t="s">
        <v>778</v>
      </c>
      <c r="F401" s="13" t="n">
        <v>44494900</v>
      </c>
      <c r="G401" s="13" t="n">
        <v>39572300</v>
      </c>
      <c r="H401" s="13" t="n">
        <v>38160696.65</v>
      </c>
      <c r="I401" s="14" t="n">
        <f aca="false">H401/G401*100</f>
        <v>96.4328498722591</v>
      </c>
    </row>
    <row r="402" customFormat="false" ht="216" hidden="true" customHeight="true" outlineLevel="7" collapsed="false">
      <c r="A402" s="10"/>
      <c r="B402" s="15" t="s">
        <v>355</v>
      </c>
      <c r="C402" s="15" t="s">
        <v>777</v>
      </c>
      <c r="D402" s="15" t="s">
        <v>570</v>
      </c>
      <c r="E402" s="16" t="s">
        <v>778</v>
      </c>
      <c r="F402" s="17" t="n">
        <v>44494900</v>
      </c>
      <c r="G402" s="17" t="n">
        <v>39572300</v>
      </c>
      <c r="H402" s="17" t="n">
        <v>38160696.65</v>
      </c>
      <c r="I402" s="14" t="n">
        <f aca="false">H402/G402*100</f>
        <v>96.4328498722591</v>
      </c>
    </row>
    <row r="403" customFormat="false" ht="236.25" hidden="false" customHeight="true" outlineLevel="5" collapsed="true">
      <c r="A403" s="10" t="s">
        <v>779</v>
      </c>
      <c r="B403" s="10" t="s">
        <v>355</v>
      </c>
      <c r="C403" s="10" t="s">
        <v>780</v>
      </c>
      <c r="D403" s="10" t="s">
        <v>570</v>
      </c>
      <c r="E403" s="12" t="s">
        <v>781</v>
      </c>
      <c r="F403" s="13" t="n">
        <v>11962000</v>
      </c>
      <c r="G403" s="13" t="n">
        <v>11779880</v>
      </c>
      <c r="H403" s="13" t="n">
        <v>11635746.11</v>
      </c>
      <c r="I403" s="14" t="n">
        <f aca="false">H403/G403*100</f>
        <v>98.7764400825815</v>
      </c>
    </row>
    <row r="404" customFormat="false" ht="240" hidden="true" customHeight="true" outlineLevel="7" collapsed="false">
      <c r="A404" s="10"/>
      <c r="B404" s="15" t="s">
        <v>355</v>
      </c>
      <c r="C404" s="15" t="s">
        <v>780</v>
      </c>
      <c r="D404" s="15" t="s">
        <v>570</v>
      </c>
      <c r="E404" s="16" t="s">
        <v>781</v>
      </c>
      <c r="F404" s="17" t="n">
        <v>11962000</v>
      </c>
      <c r="G404" s="17" t="n">
        <v>11779880</v>
      </c>
      <c r="H404" s="17" t="n">
        <v>11635746.11</v>
      </c>
      <c r="I404" s="14" t="n">
        <f aca="false">H404/G404*100</f>
        <v>98.7764400825815</v>
      </c>
    </row>
    <row r="405" customFormat="false" ht="237" hidden="false" customHeight="true" outlineLevel="5" collapsed="true">
      <c r="A405" s="10" t="s">
        <v>782</v>
      </c>
      <c r="B405" s="10" t="s">
        <v>355</v>
      </c>
      <c r="C405" s="10" t="s">
        <v>783</v>
      </c>
      <c r="D405" s="10" t="s">
        <v>570</v>
      </c>
      <c r="E405" s="12" t="s">
        <v>781</v>
      </c>
      <c r="F405" s="13" t="n">
        <v>10302600</v>
      </c>
      <c r="G405" s="13" t="n">
        <v>11582600</v>
      </c>
      <c r="H405" s="13" t="n">
        <v>11159002.91</v>
      </c>
      <c r="I405" s="14" t="n">
        <f aca="false">H405/G405*100</f>
        <v>96.3428151710324</v>
      </c>
    </row>
    <row r="406" customFormat="false" ht="240" hidden="true" customHeight="true" outlineLevel="7" collapsed="false">
      <c r="A406" s="10"/>
      <c r="B406" s="15" t="s">
        <v>355</v>
      </c>
      <c r="C406" s="15" t="s">
        <v>783</v>
      </c>
      <c r="D406" s="15" t="s">
        <v>570</v>
      </c>
      <c r="E406" s="16" t="s">
        <v>781</v>
      </c>
      <c r="F406" s="17" t="n">
        <v>10302600</v>
      </c>
      <c r="G406" s="17" t="n">
        <v>11582600</v>
      </c>
      <c r="H406" s="17" t="n">
        <v>11159002.91</v>
      </c>
      <c r="I406" s="14" t="n">
        <f aca="false">H406/G406*100</f>
        <v>96.3428151710324</v>
      </c>
    </row>
    <row r="407" customFormat="false" ht="337.5" hidden="false" customHeight="true" outlineLevel="5" collapsed="true">
      <c r="A407" s="10" t="s">
        <v>784</v>
      </c>
      <c r="B407" s="10" t="s">
        <v>355</v>
      </c>
      <c r="C407" s="10" t="s">
        <v>785</v>
      </c>
      <c r="D407" s="10" t="s">
        <v>570</v>
      </c>
      <c r="E407" s="12" t="s">
        <v>786</v>
      </c>
      <c r="F407" s="13" t="n">
        <v>162500</v>
      </c>
      <c r="G407" s="13" t="n">
        <v>146860</v>
      </c>
      <c r="H407" s="13" t="n">
        <v>125466</v>
      </c>
      <c r="I407" s="14" t="n">
        <f aca="false">H407/G407*100</f>
        <v>85.4323845839575</v>
      </c>
    </row>
    <row r="408" customFormat="false" ht="336" hidden="true" customHeight="true" outlineLevel="7" collapsed="false">
      <c r="A408" s="10"/>
      <c r="B408" s="15" t="s">
        <v>355</v>
      </c>
      <c r="C408" s="15" t="s">
        <v>785</v>
      </c>
      <c r="D408" s="15" t="s">
        <v>570</v>
      </c>
      <c r="E408" s="16" t="s">
        <v>786</v>
      </c>
      <c r="F408" s="17" t="n">
        <v>162500</v>
      </c>
      <c r="G408" s="17" t="n">
        <v>146860</v>
      </c>
      <c r="H408" s="17" t="n">
        <v>125466</v>
      </c>
      <c r="I408" s="14" t="n">
        <f aca="false">H408/G408*100</f>
        <v>85.4323845839575</v>
      </c>
    </row>
    <row r="409" customFormat="false" ht="255" hidden="false" customHeight="true" outlineLevel="5" collapsed="true">
      <c r="A409" s="10" t="s">
        <v>787</v>
      </c>
      <c r="B409" s="10" t="s">
        <v>355</v>
      </c>
      <c r="C409" s="10" t="s">
        <v>788</v>
      </c>
      <c r="D409" s="10" t="s">
        <v>570</v>
      </c>
      <c r="E409" s="12" t="s">
        <v>789</v>
      </c>
      <c r="F409" s="13" t="n">
        <v>5105600</v>
      </c>
      <c r="G409" s="13" t="n">
        <v>5233900</v>
      </c>
      <c r="H409" s="13" t="n">
        <v>4909856.95</v>
      </c>
      <c r="I409" s="14" t="n">
        <f aca="false">H409/G409*100</f>
        <v>93.8087649744932</v>
      </c>
    </row>
    <row r="410" customFormat="false" ht="276" hidden="true" customHeight="true" outlineLevel="7" collapsed="false">
      <c r="A410" s="10"/>
      <c r="B410" s="15" t="s">
        <v>355</v>
      </c>
      <c r="C410" s="15" t="s">
        <v>788</v>
      </c>
      <c r="D410" s="15" t="s">
        <v>570</v>
      </c>
      <c r="E410" s="16" t="s">
        <v>789</v>
      </c>
      <c r="F410" s="17" t="n">
        <v>5105600</v>
      </c>
      <c r="G410" s="17" t="n">
        <v>5233900</v>
      </c>
      <c r="H410" s="17" t="n">
        <v>4909856.95</v>
      </c>
      <c r="I410" s="14" t="n">
        <f aca="false">H410/G410*100</f>
        <v>93.8087649744932</v>
      </c>
    </row>
    <row r="411" customFormat="false" ht="150.75" hidden="false" customHeight="true" outlineLevel="5" collapsed="true">
      <c r="A411" s="10" t="s">
        <v>790</v>
      </c>
      <c r="B411" s="10" t="s">
        <v>355</v>
      </c>
      <c r="C411" s="10" t="s">
        <v>791</v>
      </c>
      <c r="D411" s="10" t="s">
        <v>570</v>
      </c>
      <c r="E411" s="12" t="s">
        <v>792</v>
      </c>
      <c r="F411" s="13" t="n">
        <v>861300</v>
      </c>
      <c r="G411" s="13" t="n">
        <v>953680</v>
      </c>
      <c r="H411" s="13" t="n">
        <v>947608.93</v>
      </c>
      <c r="I411" s="14" t="n">
        <f aca="false">H411/G411*100</f>
        <v>99.3634059642648</v>
      </c>
    </row>
    <row r="412" customFormat="false" ht="168" hidden="true" customHeight="true" outlineLevel="7" collapsed="false">
      <c r="A412" s="10"/>
      <c r="B412" s="15" t="s">
        <v>355</v>
      </c>
      <c r="C412" s="15" t="s">
        <v>791</v>
      </c>
      <c r="D412" s="15" t="s">
        <v>570</v>
      </c>
      <c r="E412" s="16" t="s">
        <v>792</v>
      </c>
      <c r="F412" s="17" t="n">
        <v>861300</v>
      </c>
      <c r="G412" s="17" t="n">
        <v>953680</v>
      </c>
      <c r="H412" s="17" t="n">
        <v>947608.93</v>
      </c>
      <c r="I412" s="14" t="n">
        <f aca="false">H412/G412*100</f>
        <v>99.3634059642648</v>
      </c>
    </row>
    <row r="413" customFormat="false" ht="146.25" hidden="false" customHeight="true" outlineLevel="5" collapsed="true">
      <c r="A413" s="10" t="s">
        <v>793</v>
      </c>
      <c r="B413" s="10" t="s">
        <v>355</v>
      </c>
      <c r="C413" s="10" t="s">
        <v>794</v>
      </c>
      <c r="D413" s="10" t="s">
        <v>570</v>
      </c>
      <c r="E413" s="12" t="s">
        <v>792</v>
      </c>
      <c r="F413" s="13" t="n">
        <v>648100</v>
      </c>
      <c r="G413" s="13" t="n">
        <v>380100</v>
      </c>
      <c r="H413" s="13" t="n">
        <v>379984.58</v>
      </c>
      <c r="I413" s="14" t="n">
        <f aca="false">H413/G413*100</f>
        <v>99.9696343067614</v>
      </c>
    </row>
    <row r="414" customFormat="false" ht="168" hidden="true" customHeight="true" outlineLevel="7" collapsed="false">
      <c r="A414" s="10"/>
      <c r="B414" s="15" t="s">
        <v>355</v>
      </c>
      <c r="C414" s="15" t="s">
        <v>794</v>
      </c>
      <c r="D414" s="15" t="s">
        <v>570</v>
      </c>
      <c r="E414" s="16" t="s">
        <v>792</v>
      </c>
      <c r="F414" s="17" t="n">
        <v>648100</v>
      </c>
      <c r="G414" s="17" t="n">
        <v>380100</v>
      </c>
      <c r="H414" s="17" t="n">
        <v>379984.58</v>
      </c>
      <c r="I414" s="14" t="n">
        <f aca="false">H414/G414*100</f>
        <v>99.9696343067614</v>
      </c>
    </row>
    <row r="415" customFormat="false" ht="192" hidden="false" customHeight="true" outlineLevel="5" collapsed="true">
      <c r="A415" s="10" t="s">
        <v>795</v>
      </c>
      <c r="B415" s="10" t="s">
        <v>355</v>
      </c>
      <c r="C415" s="10" t="s">
        <v>796</v>
      </c>
      <c r="D415" s="10" t="s">
        <v>570</v>
      </c>
      <c r="E415" s="12" t="s">
        <v>792</v>
      </c>
      <c r="F415" s="13" t="n">
        <v>55100</v>
      </c>
      <c r="G415" s="13" t="n">
        <v>47300</v>
      </c>
      <c r="H415" s="13" t="n">
        <v>34390</v>
      </c>
      <c r="I415" s="14" t="n">
        <f aca="false">H415/G415*100</f>
        <v>72.7061310782241</v>
      </c>
    </row>
    <row r="416" customFormat="false" ht="168" hidden="true" customHeight="true" outlineLevel="7" collapsed="false">
      <c r="A416" s="10"/>
      <c r="B416" s="15" t="s">
        <v>355</v>
      </c>
      <c r="C416" s="15" t="s">
        <v>796</v>
      </c>
      <c r="D416" s="15" t="s">
        <v>570</v>
      </c>
      <c r="E416" s="16" t="s">
        <v>792</v>
      </c>
      <c r="F416" s="17" t="n">
        <v>55100</v>
      </c>
      <c r="G416" s="17" t="n">
        <v>47300</v>
      </c>
      <c r="H416" s="17" t="n">
        <v>34390</v>
      </c>
      <c r="I416" s="14" t="n">
        <f aca="false">H416/G416*100</f>
        <v>72.7061310782241</v>
      </c>
    </row>
    <row r="417" customFormat="false" ht="142.5" hidden="false" customHeight="true" outlineLevel="5" collapsed="true">
      <c r="A417" s="10" t="s">
        <v>797</v>
      </c>
      <c r="B417" s="10" t="s">
        <v>355</v>
      </c>
      <c r="C417" s="10" t="s">
        <v>798</v>
      </c>
      <c r="D417" s="10" t="s">
        <v>570</v>
      </c>
      <c r="E417" s="12" t="s">
        <v>792</v>
      </c>
      <c r="F417" s="13" t="n">
        <v>176800</v>
      </c>
      <c r="G417" s="13" t="n">
        <v>228421.4</v>
      </c>
      <c r="H417" s="13" t="n">
        <v>228421.4</v>
      </c>
      <c r="I417" s="14" t="n">
        <f aca="false">H417/G417*100</f>
        <v>100</v>
      </c>
    </row>
    <row r="418" customFormat="false" ht="168" hidden="true" customHeight="true" outlineLevel="7" collapsed="false">
      <c r="A418" s="10"/>
      <c r="B418" s="15" t="s">
        <v>355</v>
      </c>
      <c r="C418" s="15" t="s">
        <v>798</v>
      </c>
      <c r="D418" s="15" t="s">
        <v>570</v>
      </c>
      <c r="E418" s="16" t="s">
        <v>792</v>
      </c>
      <c r="F418" s="17" t="n">
        <v>176800</v>
      </c>
      <c r="G418" s="17" t="n">
        <v>228421.4</v>
      </c>
      <c r="H418" s="17" t="n">
        <v>228421.4</v>
      </c>
      <c r="I418" s="14" t="n">
        <f aca="false">H418/G418*100</f>
        <v>100</v>
      </c>
    </row>
    <row r="419" customFormat="false" ht="144.75" hidden="false" customHeight="true" outlineLevel="5" collapsed="true">
      <c r="A419" s="10" t="s">
        <v>799</v>
      </c>
      <c r="B419" s="10" t="s">
        <v>355</v>
      </c>
      <c r="C419" s="10" t="s">
        <v>800</v>
      </c>
      <c r="D419" s="10" t="s">
        <v>570</v>
      </c>
      <c r="E419" s="12" t="s">
        <v>792</v>
      </c>
      <c r="F419" s="13" t="n">
        <v>149200</v>
      </c>
      <c r="G419" s="13" t="n">
        <v>268500</v>
      </c>
      <c r="H419" s="13" t="n">
        <v>238810.65</v>
      </c>
      <c r="I419" s="14" t="n">
        <f aca="false">H419/G419*100</f>
        <v>88.9425139664805</v>
      </c>
    </row>
    <row r="420" customFormat="false" ht="168" hidden="true" customHeight="true" outlineLevel="7" collapsed="false">
      <c r="A420" s="10"/>
      <c r="B420" s="15" t="s">
        <v>355</v>
      </c>
      <c r="C420" s="15" t="s">
        <v>800</v>
      </c>
      <c r="D420" s="15" t="s">
        <v>570</v>
      </c>
      <c r="E420" s="16" t="s">
        <v>792</v>
      </c>
      <c r="F420" s="17" t="n">
        <v>149200</v>
      </c>
      <c r="G420" s="17" t="n">
        <v>268500</v>
      </c>
      <c r="H420" s="17" t="n">
        <v>238810.65</v>
      </c>
      <c r="I420" s="14" t="n">
        <f aca="false">H420/G420*100</f>
        <v>88.9425139664805</v>
      </c>
    </row>
    <row r="421" customFormat="false" ht="147.75" hidden="false" customHeight="true" outlineLevel="5" collapsed="true">
      <c r="A421" s="10" t="s">
        <v>801</v>
      </c>
      <c r="B421" s="10" t="s">
        <v>355</v>
      </c>
      <c r="C421" s="10" t="s">
        <v>802</v>
      </c>
      <c r="D421" s="10" t="s">
        <v>570</v>
      </c>
      <c r="E421" s="12" t="s">
        <v>792</v>
      </c>
      <c r="F421" s="13" t="n">
        <v>0</v>
      </c>
      <c r="G421" s="13" t="n">
        <v>9445.8</v>
      </c>
      <c r="H421" s="13" t="n">
        <v>8248.25</v>
      </c>
      <c r="I421" s="14" t="n">
        <f aca="false">H421/G421*100</f>
        <v>87.3218785068496</v>
      </c>
    </row>
    <row r="422" customFormat="false" ht="168" hidden="true" customHeight="true" outlineLevel="7" collapsed="false">
      <c r="A422" s="10"/>
      <c r="B422" s="15" t="s">
        <v>355</v>
      </c>
      <c r="C422" s="15" t="s">
        <v>802</v>
      </c>
      <c r="D422" s="15" t="s">
        <v>570</v>
      </c>
      <c r="E422" s="16" t="s">
        <v>792</v>
      </c>
      <c r="F422" s="17" t="n">
        <v>0</v>
      </c>
      <c r="G422" s="17" t="n">
        <v>9445.8</v>
      </c>
      <c r="H422" s="17" t="n">
        <v>8248.25</v>
      </c>
      <c r="I422" s="14" t="n">
        <f aca="false">H422/G422*100</f>
        <v>87.3218785068496</v>
      </c>
    </row>
    <row r="423" customFormat="false" ht="144.75" hidden="false" customHeight="true" outlineLevel="5" collapsed="true">
      <c r="A423" s="10" t="s">
        <v>803</v>
      </c>
      <c r="B423" s="10" t="s">
        <v>355</v>
      </c>
      <c r="C423" s="10" t="s">
        <v>804</v>
      </c>
      <c r="D423" s="10" t="s">
        <v>570</v>
      </c>
      <c r="E423" s="12" t="s">
        <v>805</v>
      </c>
      <c r="F423" s="13" t="n">
        <v>432200</v>
      </c>
      <c r="G423" s="13" t="n">
        <v>445000</v>
      </c>
      <c r="H423" s="13" t="n">
        <v>444869.5</v>
      </c>
      <c r="I423" s="14" t="n">
        <f aca="false">H423/G423*100</f>
        <v>99.9706741573034</v>
      </c>
    </row>
    <row r="424" customFormat="false" ht="156" hidden="true" customHeight="true" outlineLevel="7" collapsed="false">
      <c r="A424" s="10"/>
      <c r="B424" s="15" t="s">
        <v>355</v>
      </c>
      <c r="C424" s="15" t="s">
        <v>804</v>
      </c>
      <c r="D424" s="15" t="s">
        <v>570</v>
      </c>
      <c r="E424" s="16" t="s">
        <v>805</v>
      </c>
      <c r="F424" s="17" t="n">
        <v>432200</v>
      </c>
      <c r="G424" s="17" t="n">
        <v>445000</v>
      </c>
      <c r="H424" s="17" t="n">
        <v>444869.5</v>
      </c>
      <c r="I424" s="14" t="n">
        <f aca="false">H424/G424*100</f>
        <v>99.9706741573034</v>
      </c>
    </row>
    <row r="425" customFormat="false" ht="144.75" hidden="false" customHeight="true" outlineLevel="5" collapsed="true">
      <c r="A425" s="10" t="s">
        <v>806</v>
      </c>
      <c r="B425" s="10" t="s">
        <v>355</v>
      </c>
      <c r="C425" s="10" t="s">
        <v>807</v>
      </c>
      <c r="D425" s="10" t="s">
        <v>570</v>
      </c>
      <c r="E425" s="12" t="s">
        <v>805</v>
      </c>
      <c r="F425" s="13" t="n">
        <v>660100</v>
      </c>
      <c r="G425" s="13" t="n">
        <v>535956</v>
      </c>
      <c r="H425" s="13" t="n">
        <v>472900</v>
      </c>
      <c r="I425" s="14" t="n">
        <f aca="false">H425/G425*100</f>
        <v>88.2348551000455</v>
      </c>
    </row>
    <row r="426" customFormat="false" ht="156" hidden="true" customHeight="true" outlineLevel="7" collapsed="false">
      <c r="A426" s="10"/>
      <c r="B426" s="15" t="s">
        <v>355</v>
      </c>
      <c r="C426" s="15" t="s">
        <v>807</v>
      </c>
      <c r="D426" s="15" t="s">
        <v>570</v>
      </c>
      <c r="E426" s="16" t="s">
        <v>805</v>
      </c>
      <c r="F426" s="17" t="n">
        <v>660100</v>
      </c>
      <c r="G426" s="17" t="n">
        <v>535956</v>
      </c>
      <c r="H426" s="17" t="n">
        <v>472900</v>
      </c>
      <c r="I426" s="14" t="n">
        <f aca="false">H426/G426*100</f>
        <v>88.2348551000455</v>
      </c>
    </row>
    <row r="427" customFormat="false" ht="131.25" hidden="false" customHeight="true" outlineLevel="5" collapsed="true">
      <c r="A427" s="10" t="s">
        <v>808</v>
      </c>
      <c r="B427" s="10" t="s">
        <v>355</v>
      </c>
      <c r="C427" s="10" t="s">
        <v>809</v>
      </c>
      <c r="D427" s="10" t="s">
        <v>570</v>
      </c>
      <c r="E427" s="12" t="s">
        <v>810</v>
      </c>
      <c r="F427" s="13" t="n">
        <v>401500</v>
      </c>
      <c r="G427" s="13" t="n">
        <v>487142.44</v>
      </c>
      <c r="H427" s="13" t="n">
        <v>481776.24</v>
      </c>
      <c r="I427" s="14" t="n">
        <f aca="false">H427/G427*100</f>
        <v>98.8984330743181</v>
      </c>
    </row>
    <row r="428" customFormat="false" ht="144" hidden="true" customHeight="true" outlineLevel="7" collapsed="false">
      <c r="A428" s="10"/>
      <c r="B428" s="15" t="s">
        <v>355</v>
      </c>
      <c r="C428" s="15" t="s">
        <v>809</v>
      </c>
      <c r="D428" s="15" t="s">
        <v>570</v>
      </c>
      <c r="E428" s="16" t="s">
        <v>810</v>
      </c>
      <c r="F428" s="17" t="n">
        <v>401500</v>
      </c>
      <c r="G428" s="17" t="n">
        <v>487142.44</v>
      </c>
      <c r="H428" s="17" t="n">
        <v>481776.24</v>
      </c>
      <c r="I428" s="14" t="n">
        <f aca="false">H428/G428*100</f>
        <v>98.8984330743181</v>
      </c>
    </row>
    <row r="429" customFormat="false" ht="184.5" hidden="false" customHeight="true" outlineLevel="5" collapsed="true">
      <c r="A429" s="10" t="s">
        <v>811</v>
      </c>
      <c r="B429" s="10" t="s">
        <v>355</v>
      </c>
      <c r="C429" s="10" t="s">
        <v>812</v>
      </c>
      <c r="D429" s="10" t="s">
        <v>570</v>
      </c>
      <c r="E429" s="12" t="s">
        <v>813</v>
      </c>
      <c r="F429" s="13" t="n">
        <v>20300</v>
      </c>
      <c r="G429" s="13" t="n">
        <v>20300</v>
      </c>
      <c r="H429" s="13" t="n">
        <v>19938</v>
      </c>
      <c r="I429" s="14" t="n">
        <f aca="false">H429/G429*100</f>
        <v>98.2167487684729</v>
      </c>
    </row>
    <row r="430" customFormat="false" ht="204" hidden="true" customHeight="true" outlineLevel="7" collapsed="false">
      <c r="A430" s="10"/>
      <c r="B430" s="15" t="s">
        <v>355</v>
      </c>
      <c r="C430" s="15" t="s">
        <v>812</v>
      </c>
      <c r="D430" s="15" t="s">
        <v>570</v>
      </c>
      <c r="E430" s="16" t="s">
        <v>813</v>
      </c>
      <c r="F430" s="17" t="n">
        <v>20300</v>
      </c>
      <c r="G430" s="17" t="n">
        <v>20300</v>
      </c>
      <c r="H430" s="17" t="n">
        <v>19938</v>
      </c>
      <c r="I430" s="14" t="n">
        <f aca="false">H430/G430*100</f>
        <v>98.2167487684729</v>
      </c>
    </row>
    <row r="431" customFormat="false" ht="185.25" hidden="false" customHeight="true" outlineLevel="5" collapsed="true">
      <c r="A431" s="10" t="s">
        <v>814</v>
      </c>
      <c r="B431" s="10" t="s">
        <v>355</v>
      </c>
      <c r="C431" s="10" t="s">
        <v>815</v>
      </c>
      <c r="D431" s="10" t="s">
        <v>570</v>
      </c>
      <c r="E431" s="12" t="s">
        <v>813</v>
      </c>
      <c r="F431" s="13" t="n">
        <v>101500</v>
      </c>
      <c r="G431" s="13" t="n">
        <v>109705</v>
      </c>
      <c r="H431" s="13" t="n">
        <v>109693</v>
      </c>
      <c r="I431" s="14" t="n">
        <f aca="false">H431/G431*100</f>
        <v>99.9890615742218</v>
      </c>
    </row>
    <row r="432" customFormat="false" ht="204" hidden="true" customHeight="true" outlineLevel="7" collapsed="false">
      <c r="A432" s="10"/>
      <c r="B432" s="15" t="s">
        <v>355</v>
      </c>
      <c r="C432" s="15" t="s">
        <v>815</v>
      </c>
      <c r="D432" s="15" t="s">
        <v>570</v>
      </c>
      <c r="E432" s="16" t="s">
        <v>813</v>
      </c>
      <c r="F432" s="17" t="n">
        <v>101500</v>
      </c>
      <c r="G432" s="17" t="n">
        <v>109705</v>
      </c>
      <c r="H432" s="17" t="n">
        <v>109693</v>
      </c>
      <c r="I432" s="14" t="n">
        <f aca="false">H432/G432*100</f>
        <v>99.9890615742218</v>
      </c>
    </row>
    <row r="433" customFormat="false" ht="158.25" hidden="false" customHeight="true" outlineLevel="5" collapsed="true">
      <c r="A433" s="10" t="s">
        <v>816</v>
      </c>
      <c r="B433" s="10" t="s">
        <v>355</v>
      </c>
      <c r="C433" s="10" t="s">
        <v>817</v>
      </c>
      <c r="D433" s="10" t="s">
        <v>570</v>
      </c>
      <c r="E433" s="12" t="s">
        <v>818</v>
      </c>
      <c r="F433" s="13" t="n">
        <v>97800</v>
      </c>
      <c r="G433" s="13" t="n">
        <v>8000</v>
      </c>
      <c r="H433" s="13" t="n">
        <v>2638.3</v>
      </c>
      <c r="I433" s="14" t="n">
        <f aca="false">H433/G433*100</f>
        <v>32.97875</v>
      </c>
    </row>
    <row r="434" customFormat="false" ht="180" hidden="true" customHeight="true" outlineLevel="7" collapsed="false">
      <c r="A434" s="10"/>
      <c r="B434" s="15" t="s">
        <v>355</v>
      </c>
      <c r="C434" s="15" t="s">
        <v>817</v>
      </c>
      <c r="D434" s="15" t="s">
        <v>570</v>
      </c>
      <c r="E434" s="16" t="s">
        <v>818</v>
      </c>
      <c r="F434" s="17" t="n">
        <v>97800</v>
      </c>
      <c r="G434" s="17" t="n">
        <v>8000</v>
      </c>
      <c r="H434" s="17" t="n">
        <v>2638.3</v>
      </c>
      <c r="I434" s="14" t="n">
        <f aca="false">H434/G434*100</f>
        <v>32.97875</v>
      </c>
    </row>
    <row r="435" customFormat="false" ht="81.75" hidden="false" customHeight="true" outlineLevel="5" collapsed="true">
      <c r="A435" s="10" t="s">
        <v>819</v>
      </c>
      <c r="B435" s="10" t="s">
        <v>355</v>
      </c>
      <c r="C435" s="10" t="s">
        <v>820</v>
      </c>
      <c r="D435" s="10" t="s">
        <v>570</v>
      </c>
      <c r="E435" s="12" t="s">
        <v>821</v>
      </c>
      <c r="F435" s="13" t="n">
        <v>0</v>
      </c>
      <c r="G435" s="13" t="n">
        <v>190000</v>
      </c>
      <c r="H435" s="13" t="n">
        <v>190000</v>
      </c>
      <c r="I435" s="14" t="n">
        <f aca="false">H435/G435*100</f>
        <v>100</v>
      </c>
    </row>
    <row r="436" customFormat="false" ht="84" hidden="true" customHeight="true" outlineLevel="7" collapsed="false">
      <c r="A436" s="10"/>
      <c r="B436" s="15" t="s">
        <v>355</v>
      </c>
      <c r="C436" s="15" t="s">
        <v>820</v>
      </c>
      <c r="D436" s="15" t="s">
        <v>570</v>
      </c>
      <c r="E436" s="16" t="s">
        <v>821</v>
      </c>
      <c r="F436" s="17" t="n">
        <v>0</v>
      </c>
      <c r="G436" s="17" t="n">
        <v>190000</v>
      </c>
      <c r="H436" s="17" t="n">
        <v>190000</v>
      </c>
      <c r="I436" s="14" t="n">
        <f aca="false">H436/G436*100</f>
        <v>100</v>
      </c>
    </row>
    <row r="437" customFormat="false" ht="183" hidden="false" customHeight="true" outlineLevel="5" collapsed="true">
      <c r="A437" s="10" t="s">
        <v>822</v>
      </c>
      <c r="B437" s="10" t="s">
        <v>355</v>
      </c>
      <c r="C437" s="10" t="s">
        <v>823</v>
      </c>
      <c r="D437" s="10" t="s">
        <v>570</v>
      </c>
      <c r="E437" s="12" t="s">
        <v>824</v>
      </c>
      <c r="F437" s="13" t="n">
        <v>685000</v>
      </c>
      <c r="G437" s="13" t="n">
        <v>685000</v>
      </c>
      <c r="H437" s="13" t="n">
        <v>685000</v>
      </c>
      <c r="I437" s="14" t="n">
        <f aca="false">H437/G437*100</f>
        <v>100</v>
      </c>
    </row>
    <row r="438" customFormat="false" ht="216" hidden="true" customHeight="true" outlineLevel="7" collapsed="false">
      <c r="A438" s="10"/>
      <c r="B438" s="15" t="s">
        <v>355</v>
      </c>
      <c r="C438" s="15" t="s">
        <v>823</v>
      </c>
      <c r="D438" s="15" t="s">
        <v>570</v>
      </c>
      <c r="E438" s="16" t="s">
        <v>824</v>
      </c>
      <c r="F438" s="17" t="n">
        <v>685000</v>
      </c>
      <c r="G438" s="17" t="n">
        <v>685000</v>
      </c>
      <c r="H438" s="17" t="n">
        <v>685000</v>
      </c>
      <c r="I438" s="14" t="n">
        <f aca="false">H438/G438*100</f>
        <v>100</v>
      </c>
    </row>
    <row r="439" customFormat="false" ht="183" hidden="false" customHeight="true" outlineLevel="5" collapsed="true">
      <c r="A439" s="10" t="s">
        <v>825</v>
      </c>
      <c r="B439" s="10" t="s">
        <v>355</v>
      </c>
      <c r="C439" s="10" t="s">
        <v>826</v>
      </c>
      <c r="D439" s="10" t="s">
        <v>570</v>
      </c>
      <c r="E439" s="12" t="s">
        <v>827</v>
      </c>
      <c r="F439" s="13" t="n">
        <v>535400</v>
      </c>
      <c r="G439" s="13" t="n">
        <v>535400</v>
      </c>
      <c r="H439" s="13" t="n">
        <v>535400</v>
      </c>
      <c r="I439" s="14" t="n">
        <f aca="false">H439/G439*100</f>
        <v>100</v>
      </c>
    </row>
    <row r="440" customFormat="false" ht="216" hidden="true" customHeight="true" outlineLevel="7" collapsed="false">
      <c r="A440" s="10"/>
      <c r="B440" s="15" t="s">
        <v>355</v>
      </c>
      <c r="C440" s="15" t="s">
        <v>826</v>
      </c>
      <c r="D440" s="15" t="s">
        <v>570</v>
      </c>
      <c r="E440" s="16" t="s">
        <v>827</v>
      </c>
      <c r="F440" s="17" t="n">
        <v>535400</v>
      </c>
      <c r="G440" s="17" t="n">
        <v>535400</v>
      </c>
      <c r="H440" s="17" t="n">
        <v>535400</v>
      </c>
      <c r="I440" s="14" t="n">
        <f aca="false">H440/G440*100</f>
        <v>100</v>
      </c>
    </row>
    <row r="441" customFormat="false" ht="123.75" hidden="false" customHeight="true" outlineLevel="5" collapsed="true">
      <c r="A441" s="10" t="s">
        <v>828</v>
      </c>
      <c r="B441" s="10" t="s">
        <v>355</v>
      </c>
      <c r="C441" s="10" t="s">
        <v>829</v>
      </c>
      <c r="D441" s="10" t="s">
        <v>570</v>
      </c>
      <c r="E441" s="12" t="s">
        <v>830</v>
      </c>
      <c r="F441" s="13" t="n">
        <v>0</v>
      </c>
      <c r="G441" s="13" t="n">
        <v>59700</v>
      </c>
      <c r="H441" s="13" t="n">
        <v>59700</v>
      </c>
      <c r="I441" s="14" t="n">
        <f aca="false">H441/G441*100</f>
        <v>100</v>
      </c>
    </row>
    <row r="442" customFormat="false" ht="132" hidden="true" customHeight="true" outlineLevel="7" collapsed="false">
      <c r="A442" s="10"/>
      <c r="B442" s="15" t="s">
        <v>355</v>
      </c>
      <c r="C442" s="15" t="s">
        <v>829</v>
      </c>
      <c r="D442" s="15" t="s">
        <v>570</v>
      </c>
      <c r="E442" s="16" t="s">
        <v>830</v>
      </c>
      <c r="F442" s="17" t="n">
        <v>0</v>
      </c>
      <c r="G442" s="17" t="n">
        <v>59700</v>
      </c>
      <c r="H442" s="17" t="n">
        <v>59700</v>
      </c>
      <c r="I442" s="14" t="n">
        <f aca="false">H442/G442*100</f>
        <v>100</v>
      </c>
    </row>
    <row r="443" customFormat="false" ht="152.25" hidden="false" customHeight="true" outlineLevel="5" collapsed="true">
      <c r="A443" s="10" t="s">
        <v>831</v>
      </c>
      <c r="B443" s="10" t="s">
        <v>355</v>
      </c>
      <c r="C443" s="10" t="s">
        <v>832</v>
      </c>
      <c r="D443" s="10" t="s">
        <v>570</v>
      </c>
      <c r="E443" s="12" t="s">
        <v>833</v>
      </c>
      <c r="F443" s="13" t="n">
        <v>17189100</v>
      </c>
      <c r="G443" s="13" t="n">
        <v>17030700</v>
      </c>
      <c r="H443" s="13" t="n">
        <v>17011154.7</v>
      </c>
      <c r="I443" s="14" t="n">
        <f aca="false">H443/G443*100</f>
        <v>99.8852348993289</v>
      </c>
    </row>
    <row r="444" customFormat="false" ht="156" hidden="true" customHeight="true" outlineLevel="7" collapsed="false">
      <c r="A444" s="10"/>
      <c r="B444" s="15" t="s">
        <v>355</v>
      </c>
      <c r="C444" s="15" t="s">
        <v>832</v>
      </c>
      <c r="D444" s="15" t="s">
        <v>570</v>
      </c>
      <c r="E444" s="16" t="s">
        <v>833</v>
      </c>
      <c r="F444" s="17" t="n">
        <v>17189100</v>
      </c>
      <c r="G444" s="17" t="n">
        <v>17030700</v>
      </c>
      <c r="H444" s="17" t="n">
        <v>17011154.7</v>
      </c>
      <c r="I444" s="14" t="n">
        <f aca="false">H444/G444*100</f>
        <v>99.8852348993289</v>
      </c>
    </row>
    <row r="445" customFormat="false" ht="111" hidden="false" customHeight="true" outlineLevel="5" collapsed="true">
      <c r="A445" s="10" t="s">
        <v>834</v>
      </c>
      <c r="B445" s="10" t="s">
        <v>355</v>
      </c>
      <c r="C445" s="10" t="s">
        <v>835</v>
      </c>
      <c r="D445" s="10" t="s">
        <v>570</v>
      </c>
      <c r="E445" s="12" t="s">
        <v>836</v>
      </c>
      <c r="F445" s="13" t="n">
        <v>435700</v>
      </c>
      <c r="G445" s="13" t="n">
        <v>430600</v>
      </c>
      <c r="H445" s="13" t="n">
        <v>430599.96</v>
      </c>
      <c r="I445" s="14" t="n">
        <f aca="false">H445/G445*100</f>
        <v>99.9999907106363</v>
      </c>
    </row>
    <row r="446" customFormat="false" ht="132" hidden="true" customHeight="true" outlineLevel="7" collapsed="false">
      <c r="A446" s="10"/>
      <c r="B446" s="15" t="s">
        <v>355</v>
      </c>
      <c r="C446" s="15" t="s">
        <v>835</v>
      </c>
      <c r="D446" s="15" t="s">
        <v>570</v>
      </c>
      <c r="E446" s="16" t="s">
        <v>836</v>
      </c>
      <c r="F446" s="17" t="n">
        <v>435700</v>
      </c>
      <c r="G446" s="17" t="n">
        <v>430600</v>
      </c>
      <c r="H446" s="17" t="n">
        <v>430599.96</v>
      </c>
      <c r="I446" s="14" t="n">
        <f aca="false">H446/G446*100</f>
        <v>99.9999907106363</v>
      </c>
    </row>
    <row r="447" customFormat="false" ht="130.5" hidden="false" customHeight="true" outlineLevel="5" collapsed="true">
      <c r="A447" s="10" t="s">
        <v>837</v>
      </c>
      <c r="B447" s="10" t="s">
        <v>355</v>
      </c>
      <c r="C447" s="10" t="s">
        <v>838</v>
      </c>
      <c r="D447" s="10" t="s">
        <v>570</v>
      </c>
      <c r="E447" s="12" t="s">
        <v>839</v>
      </c>
      <c r="F447" s="13" t="n">
        <v>601000</v>
      </c>
      <c r="G447" s="13" t="n">
        <v>601000</v>
      </c>
      <c r="H447" s="13" t="n">
        <v>601000</v>
      </c>
      <c r="I447" s="14" t="n">
        <f aca="false">H447/G447*100</f>
        <v>100</v>
      </c>
    </row>
    <row r="448" customFormat="false" ht="156" hidden="true" customHeight="true" outlineLevel="7" collapsed="false">
      <c r="A448" s="10"/>
      <c r="B448" s="15" t="s">
        <v>355</v>
      </c>
      <c r="C448" s="15" t="s">
        <v>838</v>
      </c>
      <c r="D448" s="15" t="s">
        <v>570</v>
      </c>
      <c r="E448" s="16" t="s">
        <v>839</v>
      </c>
      <c r="F448" s="17" t="n">
        <v>601000</v>
      </c>
      <c r="G448" s="17" t="n">
        <v>601000</v>
      </c>
      <c r="H448" s="17" t="n">
        <v>601000</v>
      </c>
      <c r="I448" s="14" t="n">
        <f aca="false">H448/G448*100</f>
        <v>100</v>
      </c>
    </row>
    <row r="449" customFormat="false" ht="93" hidden="false" customHeight="true" outlineLevel="5" collapsed="true">
      <c r="A449" s="10" t="s">
        <v>840</v>
      </c>
      <c r="B449" s="10" t="s">
        <v>355</v>
      </c>
      <c r="C449" s="10" t="s">
        <v>841</v>
      </c>
      <c r="D449" s="10" t="s">
        <v>570</v>
      </c>
      <c r="E449" s="12" t="s">
        <v>842</v>
      </c>
      <c r="F449" s="13" t="n">
        <v>199100</v>
      </c>
      <c r="G449" s="13" t="n">
        <v>195900</v>
      </c>
      <c r="H449" s="13" t="n">
        <v>195900</v>
      </c>
      <c r="I449" s="14" t="n">
        <f aca="false">H449/G449*100</f>
        <v>100</v>
      </c>
    </row>
    <row r="450" customFormat="false" ht="96" hidden="true" customHeight="true" outlineLevel="7" collapsed="false">
      <c r="A450" s="10"/>
      <c r="B450" s="15" t="s">
        <v>355</v>
      </c>
      <c r="C450" s="15" t="s">
        <v>841</v>
      </c>
      <c r="D450" s="15" t="s">
        <v>570</v>
      </c>
      <c r="E450" s="16" t="s">
        <v>842</v>
      </c>
      <c r="F450" s="17" t="n">
        <v>199100</v>
      </c>
      <c r="G450" s="17" t="n">
        <v>195900</v>
      </c>
      <c r="H450" s="17" t="n">
        <v>195900</v>
      </c>
      <c r="I450" s="14" t="n">
        <f aca="false">H450/G450*100</f>
        <v>100</v>
      </c>
    </row>
    <row r="451" customFormat="false" ht="132.75" hidden="false" customHeight="true" outlineLevel="5" collapsed="true">
      <c r="A451" s="10" t="s">
        <v>843</v>
      </c>
      <c r="B451" s="10" t="s">
        <v>355</v>
      </c>
      <c r="C451" s="10" t="s">
        <v>844</v>
      </c>
      <c r="D451" s="10" t="s">
        <v>570</v>
      </c>
      <c r="E451" s="12" t="s">
        <v>845</v>
      </c>
      <c r="F451" s="13" t="n">
        <v>1539100</v>
      </c>
      <c r="G451" s="13" t="n">
        <v>1523800</v>
      </c>
      <c r="H451" s="13" t="n">
        <v>1523800</v>
      </c>
      <c r="I451" s="14" t="n">
        <f aca="false">H451/G451*100</f>
        <v>100</v>
      </c>
    </row>
    <row r="452" customFormat="false" ht="144" hidden="true" customHeight="true" outlineLevel="7" collapsed="false">
      <c r="A452" s="10"/>
      <c r="B452" s="15" t="s">
        <v>355</v>
      </c>
      <c r="C452" s="15" t="s">
        <v>844</v>
      </c>
      <c r="D452" s="15" t="s">
        <v>570</v>
      </c>
      <c r="E452" s="16" t="s">
        <v>845</v>
      </c>
      <c r="F452" s="17" t="n">
        <v>1539100</v>
      </c>
      <c r="G452" s="17" t="n">
        <v>1523800</v>
      </c>
      <c r="H452" s="17" t="n">
        <v>1523800</v>
      </c>
      <c r="I452" s="14" t="n">
        <f aca="false">H452/G452*100</f>
        <v>100</v>
      </c>
    </row>
    <row r="453" customFormat="false" ht="199.5" hidden="false" customHeight="true" outlineLevel="5" collapsed="true">
      <c r="A453" s="10" t="s">
        <v>846</v>
      </c>
      <c r="B453" s="10" t="s">
        <v>355</v>
      </c>
      <c r="C453" s="10" t="s">
        <v>847</v>
      </c>
      <c r="D453" s="10" t="s">
        <v>570</v>
      </c>
      <c r="E453" s="12" t="s">
        <v>848</v>
      </c>
      <c r="F453" s="13" t="n">
        <v>576000</v>
      </c>
      <c r="G453" s="13" t="n">
        <v>576000</v>
      </c>
      <c r="H453" s="13" t="n">
        <v>278811.84</v>
      </c>
      <c r="I453" s="14" t="n">
        <f aca="false">H453/G453*100</f>
        <v>48.4048333333333</v>
      </c>
    </row>
    <row r="454" customFormat="false" ht="228" hidden="true" customHeight="true" outlineLevel="7" collapsed="false">
      <c r="A454" s="10"/>
      <c r="B454" s="15" t="s">
        <v>355</v>
      </c>
      <c r="C454" s="15" t="s">
        <v>847</v>
      </c>
      <c r="D454" s="15" t="s">
        <v>570</v>
      </c>
      <c r="E454" s="16" t="s">
        <v>848</v>
      </c>
      <c r="F454" s="17" t="n">
        <v>576000</v>
      </c>
      <c r="G454" s="17" t="n">
        <v>576000</v>
      </c>
      <c r="H454" s="17" t="n">
        <v>278811.84</v>
      </c>
      <c r="I454" s="14" t="n">
        <f aca="false">H454/G454*100</f>
        <v>48.4048333333333</v>
      </c>
    </row>
    <row r="455" customFormat="false" ht="138" hidden="false" customHeight="true" outlineLevel="5" collapsed="true">
      <c r="A455" s="10" t="s">
        <v>849</v>
      </c>
      <c r="B455" s="10" t="s">
        <v>355</v>
      </c>
      <c r="C455" s="10" t="s">
        <v>850</v>
      </c>
      <c r="D455" s="10" t="s">
        <v>570</v>
      </c>
      <c r="E455" s="12" t="s">
        <v>851</v>
      </c>
      <c r="F455" s="13" t="n">
        <v>24093800</v>
      </c>
      <c r="G455" s="13" t="n">
        <v>39757263.15</v>
      </c>
      <c r="H455" s="13" t="n">
        <v>37841000</v>
      </c>
      <c r="I455" s="14" t="n">
        <f aca="false">H455/G455*100</f>
        <v>95.1800928983212</v>
      </c>
    </row>
    <row r="456" customFormat="false" ht="144" hidden="true" customHeight="true" outlineLevel="7" collapsed="false">
      <c r="A456" s="10"/>
      <c r="B456" s="15" t="s">
        <v>355</v>
      </c>
      <c r="C456" s="15" t="s">
        <v>850</v>
      </c>
      <c r="D456" s="15" t="s">
        <v>570</v>
      </c>
      <c r="E456" s="16" t="s">
        <v>851</v>
      </c>
      <c r="F456" s="17" t="n">
        <v>24093800</v>
      </c>
      <c r="G456" s="17" t="n">
        <v>39757263.15</v>
      </c>
      <c r="H456" s="17" t="n">
        <v>37841000</v>
      </c>
      <c r="I456" s="14" t="n">
        <f aca="false">H456/G456*100</f>
        <v>95.1800928983212</v>
      </c>
    </row>
    <row r="457" customFormat="false" ht="197.25" hidden="false" customHeight="true" outlineLevel="5" collapsed="true">
      <c r="A457" s="10" t="s">
        <v>852</v>
      </c>
      <c r="B457" s="10" t="s">
        <v>355</v>
      </c>
      <c r="C457" s="10" t="s">
        <v>853</v>
      </c>
      <c r="D457" s="10" t="s">
        <v>570</v>
      </c>
      <c r="E457" s="12" t="s">
        <v>854</v>
      </c>
      <c r="F457" s="13" t="n">
        <v>157786100</v>
      </c>
      <c r="G457" s="13" t="n">
        <v>159594000</v>
      </c>
      <c r="H457" s="13" t="n">
        <v>159579496.18</v>
      </c>
      <c r="I457" s="14" t="n">
        <f aca="false">H457/G457*100</f>
        <v>99.9909120518315</v>
      </c>
    </row>
    <row r="458" customFormat="false" ht="228" hidden="true" customHeight="true" outlineLevel="7" collapsed="false">
      <c r="A458" s="10"/>
      <c r="B458" s="15" t="s">
        <v>355</v>
      </c>
      <c r="C458" s="15" t="s">
        <v>853</v>
      </c>
      <c r="D458" s="15" t="s">
        <v>570</v>
      </c>
      <c r="E458" s="16" t="s">
        <v>854</v>
      </c>
      <c r="F458" s="17" t="n">
        <v>157786100</v>
      </c>
      <c r="G458" s="17" t="n">
        <v>159594000</v>
      </c>
      <c r="H458" s="17" t="n">
        <v>159579496.18</v>
      </c>
      <c r="I458" s="14" t="n">
        <f aca="false">H458/G458*100</f>
        <v>99.9909120518315</v>
      </c>
    </row>
    <row r="459" customFormat="false" ht="159.75" hidden="false" customHeight="true" outlineLevel="5" collapsed="true">
      <c r="A459" s="10" t="s">
        <v>855</v>
      </c>
      <c r="B459" s="10" t="s">
        <v>355</v>
      </c>
      <c r="C459" s="10" t="s">
        <v>856</v>
      </c>
      <c r="D459" s="10" t="s">
        <v>570</v>
      </c>
      <c r="E459" s="12" t="s">
        <v>857</v>
      </c>
      <c r="F459" s="13" t="n">
        <v>8447800</v>
      </c>
      <c r="G459" s="13" t="n">
        <v>4164400</v>
      </c>
      <c r="H459" s="13" t="n">
        <v>2569270.34</v>
      </c>
      <c r="I459" s="14" t="n">
        <f aca="false">H459/G459*100</f>
        <v>61.6960508116415</v>
      </c>
    </row>
    <row r="460" customFormat="false" ht="168" hidden="true" customHeight="true" outlineLevel="7" collapsed="false">
      <c r="A460" s="10"/>
      <c r="B460" s="15" t="s">
        <v>355</v>
      </c>
      <c r="C460" s="15" t="s">
        <v>856</v>
      </c>
      <c r="D460" s="15" t="s">
        <v>570</v>
      </c>
      <c r="E460" s="16" t="s">
        <v>857</v>
      </c>
      <c r="F460" s="17" t="n">
        <v>8447800</v>
      </c>
      <c r="G460" s="17" t="n">
        <v>4164400</v>
      </c>
      <c r="H460" s="17" t="n">
        <v>2569270.34</v>
      </c>
      <c r="I460" s="14" t="n">
        <f aca="false">H460/G460*100</f>
        <v>61.6960508116415</v>
      </c>
    </row>
    <row r="461" customFormat="false" ht="135.75" hidden="false" customHeight="true" outlineLevel="5" collapsed="true">
      <c r="A461" s="10" t="s">
        <v>858</v>
      </c>
      <c r="B461" s="10" t="s">
        <v>355</v>
      </c>
      <c r="C461" s="10" t="s">
        <v>859</v>
      </c>
      <c r="D461" s="10" t="s">
        <v>570</v>
      </c>
      <c r="E461" s="12" t="s">
        <v>860</v>
      </c>
      <c r="F461" s="13" t="n">
        <v>23428800</v>
      </c>
      <c r="G461" s="13" t="n">
        <v>7989400</v>
      </c>
      <c r="H461" s="13" t="n">
        <v>7944542.36</v>
      </c>
      <c r="I461" s="14" t="n">
        <f aca="false">H461/G461*100</f>
        <v>99.4385355596165</v>
      </c>
    </row>
    <row r="462" customFormat="false" ht="156" hidden="true" customHeight="true" outlineLevel="7" collapsed="false">
      <c r="A462" s="10"/>
      <c r="B462" s="15" t="s">
        <v>355</v>
      </c>
      <c r="C462" s="15" t="s">
        <v>859</v>
      </c>
      <c r="D462" s="15" t="s">
        <v>570</v>
      </c>
      <c r="E462" s="16" t="s">
        <v>860</v>
      </c>
      <c r="F462" s="17" t="n">
        <v>23428800</v>
      </c>
      <c r="G462" s="17" t="n">
        <v>7989400</v>
      </c>
      <c r="H462" s="17" t="n">
        <v>7944542.36</v>
      </c>
      <c r="I462" s="14" t="n">
        <f aca="false">H462/G462*100</f>
        <v>99.4385355596165</v>
      </c>
    </row>
    <row r="463" customFormat="false" ht="92.25" hidden="false" customHeight="true" outlineLevel="5" collapsed="true">
      <c r="A463" s="10" t="s">
        <v>861</v>
      </c>
      <c r="B463" s="10" t="s">
        <v>355</v>
      </c>
      <c r="C463" s="10" t="s">
        <v>862</v>
      </c>
      <c r="D463" s="10" t="s">
        <v>570</v>
      </c>
      <c r="E463" s="12" t="s">
        <v>863</v>
      </c>
      <c r="F463" s="13" t="n">
        <v>2156200</v>
      </c>
      <c r="G463" s="13" t="n">
        <v>0</v>
      </c>
      <c r="H463" s="13" t="n">
        <v>0</v>
      </c>
      <c r="I463" s="14"/>
    </row>
    <row r="464" customFormat="false" ht="96" hidden="true" customHeight="true" outlineLevel="7" collapsed="false">
      <c r="A464" s="10"/>
      <c r="B464" s="15" t="s">
        <v>355</v>
      </c>
      <c r="C464" s="15" t="s">
        <v>862</v>
      </c>
      <c r="D464" s="15" t="s">
        <v>570</v>
      </c>
      <c r="E464" s="16" t="s">
        <v>863</v>
      </c>
      <c r="F464" s="17" t="n">
        <v>2156200</v>
      </c>
      <c r="G464" s="17" t="n">
        <v>0</v>
      </c>
      <c r="H464" s="17" t="n">
        <v>0</v>
      </c>
      <c r="I464" s="14" t="e">
        <f aca="false">H464/G464*100</f>
        <v>#DIV/0!</v>
      </c>
    </row>
    <row r="465" customFormat="false" ht="193.5" hidden="false" customHeight="true" outlineLevel="5" collapsed="true">
      <c r="A465" s="10" t="s">
        <v>864</v>
      </c>
      <c r="B465" s="10" t="s">
        <v>355</v>
      </c>
      <c r="C465" s="10" t="s">
        <v>865</v>
      </c>
      <c r="D465" s="10" t="s">
        <v>570</v>
      </c>
      <c r="E465" s="12" t="s">
        <v>866</v>
      </c>
      <c r="F465" s="13" t="n">
        <v>88633900</v>
      </c>
      <c r="G465" s="13" t="n">
        <v>83678100</v>
      </c>
      <c r="H465" s="13" t="n">
        <v>83674853.71</v>
      </c>
      <c r="I465" s="14" t="n">
        <f aca="false">H465/G465*100</f>
        <v>99.9961205022581</v>
      </c>
    </row>
    <row r="466" customFormat="false" ht="228" hidden="true" customHeight="true" outlineLevel="7" collapsed="false">
      <c r="A466" s="10"/>
      <c r="B466" s="15" t="s">
        <v>355</v>
      </c>
      <c r="C466" s="15" t="s">
        <v>865</v>
      </c>
      <c r="D466" s="15" t="s">
        <v>570</v>
      </c>
      <c r="E466" s="16" t="s">
        <v>866</v>
      </c>
      <c r="F466" s="17" t="n">
        <v>88633900</v>
      </c>
      <c r="G466" s="17" t="n">
        <v>83678100</v>
      </c>
      <c r="H466" s="17" t="n">
        <v>83674853.71</v>
      </c>
      <c r="I466" s="14" t="n">
        <f aca="false">H466/G466*100</f>
        <v>99.9961205022581</v>
      </c>
    </row>
    <row r="467" customFormat="false" ht="121.5" hidden="false" customHeight="true" outlineLevel="5" collapsed="true">
      <c r="A467" s="10" t="s">
        <v>867</v>
      </c>
      <c r="B467" s="10" t="s">
        <v>355</v>
      </c>
      <c r="C467" s="10" t="s">
        <v>868</v>
      </c>
      <c r="D467" s="10" t="s">
        <v>570</v>
      </c>
      <c r="E467" s="12" t="s">
        <v>869</v>
      </c>
      <c r="F467" s="13" t="n">
        <v>464700</v>
      </c>
      <c r="G467" s="13" t="n">
        <v>459600</v>
      </c>
      <c r="H467" s="13" t="n">
        <v>443166.24</v>
      </c>
      <c r="I467" s="14" t="n">
        <f aca="false">H467/G467*100</f>
        <v>96.4243342036554</v>
      </c>
    </row>
    <row r="468" customFormat="false" ht="132" hidden="true" customHeight="true" outlineLevel="7" collapsed="false">
      <c r="A468" s="10"/>
      <c r="B468" s="15" t="s">
        <v>355</v>
      </c>
      <c r="C468" s="15" t="s">
        <v>868</v>
      </c>
      <c r="D468" s="15" t="s">
        <v>570</v>
      </c>
      <c r="E468" s="16" t="s">
        <v>869</v>
      </c>
      <c r="F468" s="17" t="n">
        <v>464700</v>
      </c>
      <c r="G468" s="17" t="n">
        <v>459600</v>
      </c>
      <c r="H468" s="17" t="n">
        <v>443166.24</v>
      </c>
      <c r="I468" s="14" t="n">
        <f aca="false">H468/G468*100</f>
        <v>96.4243342036554</v>
      </c>
    </row>
    <row r="469" customFormat="false" ht="85.5" hidden="false" customHeight="true" outlineLevel="3" collapsed="true">
      <c r="A469" s="10" t="s">
        <v>870</v>
      </c>
      <c r="B469" s="10" t="s">
        <v>355</v>
      </c>
      <c r="C469" s="10" t="s">
        <v>871</v>
      </c>
      <c r="D469" s="10" t="s">
        <v>570</v>
      </c>
      <c r="E469" s="12" t="s">
        <v>872</v>
      </c>
      <c r="F469" s="13" t="n">
        <v>4788000</v>
      </c>
      <c r="G469" s="13" t="n">
        <v>4388000</v>
      </c>
      <c r="H469" s="13" t="n">
        <v>4108591.02</v>
      </c>
      <c r="I469" s="14" t="n">
        <f aca="false">H469/G469*100</f>
        <v>93.6324298085688</v>
      </c>
    </row>
    <row r="470" customFormat="false" ht="81.75" hidden="false" customHeight="true" outlineLevel="4" collapsed="false">
      <c r="A470" s="10" t="s">
        <v>873</v>
      </c>
      <c r="B470" s="10" t="s">
        <v>355</v>
      </c>
      <c r="C470" s="10" t="s">
        <v>874</v>
      </c>
      <c r="D470" s="10" t="s">
        <v>570</v>
      </c>
      <c r="E470" s="12" t="s">
        <v>875</v>
      </c>
      <c r="F470" s="13" t="n">
        <v>4788000</v>
      </c>
      <c r="G470" s="13" t="n">
        <v>4388000</v>
      </c>
      <c r="H470" s="13" t="n">
        <v>4108591.02</v>
      </c>
      <c r="I470" s="14" t="n">
        <f aca="false">H470/G470*100</f>
        <v>93.6324298085688</v>
      </c>
    </row>
    <row r="471" customFormat="false" ht="96" hidden="true" customHeight="true" outlineLevel="7" collapsed="false">
      <c r="A471" s="10"/>
      <c r="B471" s="15" t="s">
        <v>355</v>
      </c>
      <c r="C471" s="15" t="s">
        <v>874</v>
      </c>
      <c r="D471" s="15" t="s">
        <v>570</v>
      </c>
      <c r="E471" s="16" t="s">
        <v>875</v>
      </c>
      <c r="F471" s="17" t="n">
        <v>4788000</v>
      </c>
      <c r="G471" s="17" t="n">
        <v>4388000</v>
      </c>
      <c r="H471" s="17" t="n">
        <v>4108591.02</v>
      </c>
      <c r="I471" s="14" t="n">
        <f aca="false">H471/G471*100</f>
        <v>93.6324298085688</v>
      </c>
    </row>
    <row r="472" customFormat="false" ht="96" hidden="false" customHeight="true" outlineLevel="3" collapsed="true">
      <c r="A472" s="10" t="s">
        <v>876</v>
      </c>
      <c r="B472" s="10" t="s">
        <v>355</v>
      </c>
      <c r="C472" s="10" t="s">
        <v>877</v>
      </c>
      <c r="D472" s="10" t="s">
        <v>570</v>
      </c>
      <c r="E472" s="12" t="s">
        <v>878</v>
      </c>
      <c r="F472" s="13" t="n">
        <v>2156200</v>
      </c>
      <c r="G472" s="13" t="n">
        <v>0</v>
      </c>
      <c r="H472" s="13" t="n">
        <v>0</v>
      </c>
      <c r="I472" s="14"/>
    </row>
    <row r="473" customFormat="false" ht="69" hidden="false" customHeight="true" outlineLevel="4" collapsed="false">
      <c r="A473" s="10" t="s">
        <v>879</v>
      </c>
      <c r="B473" s="10" t="s">
        <v>355</v>
      </c>
      <c r="C473" s="10" t="s">
        <v>880</v>
      </c>
      <c r="D473" s="10" t="s">
        <v>570</v>
      </c>
      <c r="E473" s="12" t="s">
        <v>881</v>
      </c>
      <c r="F473" s="13" t="n">
        <v>2156200</v>
      </c>
      <c r="G473" s="13" t="n">
        <v>0</v>
      </c>
      <c r="H473" s="13" t="n">
        <v>0</v>
      </c>
      <c r="I473" s="14"/>
    </row>
    <row r="474" customFormat="false" ht="145.5" hidden="false" customHeight="true" outlineLevel="5" collapsed="false">
      <c r="A474" s="10" t="s">
        <v>882</v>
      </c>
      <c r="B474" s="10" t="s">
        <v>355</v>
      </c>
      <c r="C474" s="10" t="s">
        <v>883</v>
      </c>
      <c r="D474" s="10" t="s">
        <v>570</v>
      </c>
      <c r="E474" s="12" t="s">
        <v>884</v>
      </c>
      <c r="F474" s="13" t="n">
        <v>1219700</v>
      </c>
      <c r="G474" s="13" t="n">
        <v>0</v>
      </c>
      <c r="H474" s="13" t="n">
        <v>0</v>
      </c>
      <c r="I474" s="14"/>
    </row>
    <row r="475" customFormat="false" ht="168" hidden="true" customHeight="true" outlineLevel="7" collapsed="false">
      <c r="A475" s="10"/>
      <c r="B475" s="15" t="s">
        <v>355</v>
      </c>
      <c r="C475" s="15" t="s">
        <v>883</v>
      </c>
      <c r="D475" s="15" t="s">
        <v>570</v>
      </c>
      <c r="E475" s="16" t="s">
        <v>884</v>
      </c>
      <c r="F475" s="17" t="n">
        <v>1219700</v>
      </c>
      <c r="G475" s="17" t="n">
        <v>0</v>
      </c>
      <c r="H475" s="17" t="n">
        <v>0</v>
      </c>
      <c r="I475" s="14" t="e">
        <f aca="false">H475/G475*100</f>
        <v>#DIV/0!</v>
      </c>
    </row>
    <row r="476" customFormat="false" ht="147" hidden="false" customHeight="true" outlineLevel="5" collapsed="true">
      <c r="A476" s="10" t="s">
        <v>885</v>
      </c>
      <c r="B476" s="10" t="s">
        <v>355</v>
      </c>
      <c r="C476" s="10" t="s">
        <v>886</v>
      </c>
      <c r="D476" s="10" t="s">
        <v>570</v>
      </c>
      <c r="E476" s="12" t="s">
        <v>884</v>
      </c>
      <c r="F476" s="13" t="n">
        <v>936500</v>
      </c>
      <c r="G476" s="13" t="n">
        <v>0</v>
      </c>
      <c r="H476" s="13" t="n">
        <v>0</v>
      </c>
      <c r="I476" s="14"/>
    </row>
    <row r="477" customFormat="false" ht="168" hidden="true" customHeight="true" outlineLevel="7" collapsed="false">
      <c r="A477" s="10"/>
      <c r="B477" s="15" t="s">
        <v>355</v>
      </c>
      <c r="C477" s="15" t="s">
        <v>886</v>
      </c>
      <c r="D477" s="15" t="s">
        <v>570</v>
      </c>
      <c r="E477" s="16" t="s">
        <v>884</v>
      </c>
      <c r="F477" s="17" t="n">
        <v>936500</v>
      </c>
      <c r="G477" s="17" t="n">
        <v>0</v>
      </c>
      <c r="H477" s="17" t="n">
        <v>0</v>
      </c>
      <c r="I477" s="14" t="e">
        <f aca="false">H477/G477*100</f>
        <v>#DIV/0!</v>
      </c>
    </row>
    <row r="478" customFormat="false" ht="60" hidden="false" customHeight="true" outlineLevel="1" collapsed="true">
      <c r="A478" s="10" t="s">
        <v>887</v>
      </c>
      <c r="B478" s="10" t="s">
        <v>355</v>
      </c>
      <c r="C478" s="10" t="s">
        <v>888</v>
      </c>
      <c r="D478" s="10" t="s">
        <v>548</v>
      </c>
      <c r="E478" s="12" t="s">
        <v>889</v>
      </c>
      <c r="F478" s="13" t="n">
        <v>0</v>
      </c>
      <c r="G478" s="13" t="n">
        <v>6300000</v>
      </c>
      <c r="H478" s="13" t="n">
        <v>6300000</v>
      </c>
      <c r="I478" s="14" t="n">
        <f aca="false">H478/G478*100</f>
        <v>100</v>
      </c>
    </row>
    <row r="479" customFormat="false" ht="43.5" hidden="false" customHeight="true" outlineLevel="2" collapsed="false">
      <c r="A479" s="10" t="s">
        <v>890</v>
      </c>
      <c r="B479" s="10" t="s">
        <v>355</v>
      </c>
      <c r="C479" s="10" t="s">
        <v>891</v>
      </c>
      <c r="D479" s="10" t="s">
        <v>548</v>
      </c>
      <c r="E479" s="12" t="s">
        <v>892</v>
      </c>
      <c r="F479" s="13" t="n">
        <v>0</v>
      </c>
      <c r="G479" s="13" t="n">
        <v>6300000</v>
      </c>
      <c r="H479" s="13" t="n">
        <v>6300000</v>
      </c>
      <c r="I479" s="14" t="n">
        <f aca="false">H479/G479*100</f>
        <v>100</v>
      </c>
    </row>
    <row r="480" customFormat="false" ht="58.5" hidden="false" customHeight="true" outlineLevel="3" collapsed="false">
      <c r="A480" s="10" t="s">
        <v>893</v>
      </c>
      <c r="B480" s="10" t="s">
        <v>355</v>
      </c>
      <c r="C480" s="10" t="s">
        <v>894</v>
      </c>
      <c r="D480" s="10" t="s">
        <v>548</v>
      </c>
      <c r="E480" s="12" t="s">
        <v>895</v>
      </c>
      <c r="F480" s="13" t="n">
        <v>0</v>
      </c>
      <c r="G480" s="13" t="n">
        <v>6300000</v>
      </c>
      <c r="H480" s="13" t="n">
        <v>6300000</v>
      </c>
      <c r="I480" s="14" t="n">
        <f aca="false">H480/G480*100</f>
        <v>100</v>
      </c>
    </row>
    <row r="481" customFormat="false" ht="60" hidden="true" customHeight="true" outlineLevel="7" collapsed="false">
      <c r="A481" s="10"/>
      <c r="B481" s="15" t="s">
        <v>355</v>
      </c>
      <c r="C481" s="15" t="s">
        <v>894</v>
      </c>
      <c r="D481" s="15" t="s">
        <v>548</v>
      </c>
      <c r="E481" s="16" t="s">
        <v>895</v>
      </c>
      <c r="F481" s="17" t="n">
        <v>0</v>
      </c>
      <c r="G481" s="17" t="n">
        <v>6300000</v>
      </c>
      <c r="H481" s="17" t="n">
        <v>6300000</v>
      </c>
      <c r="I481" s="14" t="n">
        <f aca="false">H481/G481*100</f>
        <v>100</v>
      </c>
    </row>
    <row r="482" customFormat="false" ht="72" hidden="false" customHeight="true" outlineLevel="1" collapsed="true">
      <c r="A482" s="10" t="s">
        <v>896</v>
      </c>
      <c r="B482" s="10" t="s">
        <v>355</v>
      </c>
      <c r="C482" s="10" t="s">
        <v>897</v>
      </c>
      <c r="D482" s="10" t="s">
        <v>17</v>
      </c>
      <c r="E482" s="12" t="s">
        <v>898</v>
      </c>
      <c r="F482" s="13" t="n">
        <v>0</v>
      </c>
      <c r="G482" s="13" t="n">
        <v>-4308043.21</v>
      </c>
      <c r="H482" s="13" t="n">
        <v>-4310043.21</v>
      </c>
      <c r="I482" s="14" t="n">
        <f aca="false">H482/G482*100</f>
        <v>100.04642478969</v>
      </c>
    </row>
    <row r="483" customFormat="false" ht="60" hidden="false" customHeight="true" outlineLevel="2" collapsed="false">
      <c r="A483" s="10" t="s">
        <v>899</v>
      </c>
      <c r="B483" s="10" t="s">
        <v>355</v>
      </c>
      <c r="C483" s="10" t="s">
        <v>900</v>
      </c>
      <c r="D483" s="10" t="s">
        <v>570</v>
      </c>
      <c r="E483" s="12" t="s">
        <v>901</v>
      </c>
      <c r="F483" s="13" t="n">
        <v>0</v>
      </c>
      <c r="G483" s="13" t="n">
        <v>-4308043.21</v>
      </c>
      <c r="H483" s="13" t="n">
        <v>-4310043.21</v>
      </c>
      <c r="I483" s="14" t="n">
        <f aca="false">H483/G483*100</f>
        <v>100.04642478969</v>
      </c>
    </row>
    <row r="484" customFormat="false" ht="12.75" hidden="false" customHeight="true" outlineLevel="7" collapsed="false">
      <c r="A484" s="10" t="s">
        <v>902</v>
      </c>
      <c r="B484" s="20" t="s">
        <v>903</v>
      </c>
      <c r="C484" s="20"/>
      <c r="D484" s="20"/>
      <c r="E484" s="21"/>
      <c r="F484" s="22" t="n">
        <v>969331000</v>
      </c>
      <c r="G484" s="22" t="n">
        <v>1038069775.84</v>
      </c>
      <c r="H484" s="22" t="n">
        <v>1021316486.58</v>
      </c>
      <c r="I484" s="14" t="n">
        <f aca="false">H484/G484*100</f>
        <v>98.3861114493539</v>
      </c>
    </row>
    <row r="485" customFormat="false" ht="42.75" hidden="false" customHeight="true" outlineLevel="0" collapsed="false">
      <c r="B485" s="3"/>
    </row>
    <row r="486" customFormat="false" ht="42.75" hidden="false" customHeight="true" outlineLevel="0" collapsed="false">
      <c r="B486" s="3"/>
    </row>
  </sheetData>
  <mergeCells count="6">
    <mergeCell ref="A1:I1"/>
    <mergeCell ref="A2:I2"/>
    <mergeCell ref="A3:I3"/>
    <mergeCell ref="A4:I4"/>
    <mergeCell ref="A6:I6"/>
    <mergeCell ref="A7:I7"/>
  </mergeCells>
  <printOptions headings="false" gridLines="false" gridLinesSet="true" horizontalCentered="false" verticalCentered="false"/>
  <pageMargins left="0.157638888888889"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tatyana</cp:lastModifiedBy>
  <cp:lastPrinted>2015-03-30T09:41:39Z</cp:lastPrinted>
  <dcterms:modified xsi:type="dcterms:W3CDTF">2015-03-30T09:44:40Z</dcterms:modified>
  <cp:revision>0</cp:revision>
  <dc:subject/>
  <dc:title/>
</cp:coreProperties>
</file>