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5 год </t>
  </si>
  <si>
    <t xml:space="preserve">и плановый период 2016-2017 годов»</t>
  </si>
  <si>
    <t xml:space="preserve">от 16.12.2014 № 59-345</t>
  </si>
  <si>
    <t xml:space="preserve">Программа муниципальных внутренних заимствований г.Шарыпово</t>
  </si>
  <si>
    <t xml:space="preserve">на 2015 год и  плановый период 2016-2017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0</v>
      </c>
      <c r="D15" s="17" t="n">
        <f aca="false">D16-D17</f>
        <v>5000000</v>
      </c>
      <c r="E15" s="17" t="n">
        <f aca="false">E16-E17</f>
        <v>50000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5000000</v>
      </c>
      <c r="D16" s="17" t="n">
        <v>10000000</v>
      </c>
      <c r="E16" s="17" t="n">
        <v>1500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000</v>
      </c>
      <c r="D17" s="17" t="n">
        <v>5000000</v>
      </c>
      <c r="E17" s="17" t="n">
        <v>1000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v>0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7" t="n">
        <v>0</v>
      </c>
      <c r="E19" s="17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0</v>
      </c>
      <c r="D21" s="17" t="n">
        <f aca="false">D22-D23</f>
        <v>5000000</v>
      </c>
      <c r="E21" s="17" t="n">
        <f aca="false">E22-E23</f>
        <v>50000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5000000</v>
      </c>
      <c r="D22" s="17" t="n">
        <f aca="false">D16+D19</f>
        <v>10000000</v>
      </c>
      <c r="E22" s="17" t="n">
        <f aca="false">E16+E19</f>
        <v>1500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5000000</v>
      </c>
      <c r="D23" s="17" t="n">
        <f aca="false">D17+D20</f>
        <v>5000000</v>
      </c>
      <c r="E23" s="17" t="n">
        <f aca="false">E17+E20</f>
        <v>10000000</v>
      </c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4-11-11T06:48:00Z</cp:lastPrinted>
  <dcterms:modified xsi:type="dcterms:W3CDTF">2014-12-16T08:29:55Z</dcterms:modified>
  <cp:revision>0</cp:revision>
  <dc:subject/>
  <dc:title/>
</cp:coreProperties>
</file>