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4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 годов»</t>
  </si>
  <si>
    <t xml:space="preserve">от                     № </t>
  </si>
  <si>
    <t xml:space="preserve">Программа муниципальных внутренних заимствований г.Шарыпово</t>
  </si>
  <si>
    <t xml:space="preserve">на 2014 год и  плановый период 2015-2016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  <col collapsed="false" customWidth="true" hidden="false" outlineLevel="0" max="5" min="3" style="0" width="14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7" t="n">
        <f aca="false">D16-D17</f>
        <v>9000000</v>
      </c>
      <c r="E15" s="17" t="n">
        <f aca="false">E16-E17</f>
        <v>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7" t="n">
        <v>19000000</v>
      </c>
      <c r="E16" s="17" t="n">
        <v>19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7" t="n">
        <v>10000000</v>
      </c>
      <c r="E17" s="17" t="n">
        <v>19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7" t="n">
        <f aca="false">D22-D23</f>
        <v>9000000</v>
      </c>
      <c r="E21" s="17" t="n">
        <f aca="false">E22-E23</f>
        <v>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7" t="n">
        <f aca="false">D16+D19</f>
        <v>19000000</v>
      </c>
      <c r="E22" s="17" t="n">
        <f aca="false">E16+E19</f>
        <v>19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7" t="n">
        <f aca="false">D17+D20</f>
        <v>10000000</v>
      </c>
      <c r="E23" s="17" t="n">
        <f aca="false">E17+E20</f>
        <v>19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Финуправление</cp:lastModifiedBy>
  <cp:lastPrinted>2013-11-14T04:18:40Z</cp:lastPrinted>
  <dcterms:modified xsi:type="dcterms:W3CDTF">2013-11-14T04:18:41Z</dcterms:modified>
  <cp:revision>0</cp:revision>
  <dc:subject/>
  <dc:title/>
</cp:coreProperties>
</file>