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14">
  <si>
    <t xml:space="preserve">Приложение №</t>
  </si>
  <si>
    <t xml:space="preserve">К Решению городского Совета Депутатов</t>
  </si>
  <si>
    <t xml:space="preserve">от22.06.2010 г.№ 4-32</t>
  </si>
  <si>
    <t xml:space="preserve">6. МЕРОПРИЯТИЯ ГЦП "Организация летнего отдыха, оздоровления и занятости детей" на 2009-2011г.г.</t>
  </si>
  <si>
    <t xml:space="preserve">№ п/п</t>
  </si>
  <si>
    <t xml:space="preserve">Мероприятия</t>
  </si>
  <si>
    <t xml:space="preserve">Код статьи экономической классификации расходов</t>
  </si>
  <si>
    <t xml:space="preserve">Сроки исполнения</t>
  </si>
  <si>
    <t xml:space="preserve">Главный получатель бюджетных средств</t>
  </si>
  <si>
    <t xml:space="preserve">Объём финансирования, тыс. руб.</t>
  </si>
  <si>
    <t xml:space="preserve">Источник финансирования</t>
  </si>
  <si>
    <t xml:space="preserve">Ожидаемые результаты от реализации программных мероприятий, эффект</t>
  </si>
  <si>
    <t xml:space="preserve">Всего:</t>
  </si>
  <si>
    <t xml:space="preserve">в т. ч. по годам</t>
  </si>
  <si>
    <t xml:space="preserve">1. Обеспечение рационального использования загородных стационарных лагерей (в т.ч. через организацию профильных смен)</t>
  </si>
  <si>
    <t xml:space="preserve">1.1.</t>
  </si>
  <si>
    <t xml:space="preserve">Организация отдыха и оздоровление детей в ДООЛ "Бригантина"</t>
  </si>
  <si>
    <t xml:space="preserve">ВСЕГО:</t>
  </si>
  <si>
    <t xml:space="preserve">2009-2011</t>
  </si>
  <si>
    <t xml:space="preserve">ДООЛ "Бригантина"</t>
  </si>
  <si>
    <t xml:space="preserve">Оздоровление 320 детей</t>
  </si>
  <si>
    <t xml:space="preserve">городской бюджет</t>
  </si>
  <si>
    <t xml:space="preserve">родительская плата, организации, ФСС</t>
  </si>
  <si>
    <t xml:space="preserve">Краевые субсидии на оплату стоимости путевок</t>
  </si>
  <si>
    <t xml:space="preserve">Софинансирование к Краевым субсидиям на оплату стоимости путевки</t>
  </si>
  <si>
    <t xml:space="preserve">1.2.</t>
  </si>
  <si>
    <t xml:space="preserve">Организация отдыха и оздоравления детей в ДООЛ "Парус"</t>
  </si>
  <si>
    <t xml:space="preserve">ДООЛ "Парус"</t>
  </si>
  <si>
    <t xml:space="preserve">Оздоровление 288 детей</t>
  </si>
  <si>
    <t xml:space="preserve">1.3.</t>
  </si>
  <si>
    <t xml:space="preserve">Организация отдыха и оздоровление детей в ДООЛ  "Инголь"</t>
  </si>
  <si>
    <t xml:space="preserve">ВС ЕГО:</t>
  </si>
  <si>
    <t xml:space="preserve">ДООЛ "Инголь"</t>
  </si>
  <si>
    <t xml:space="preserve">Оздоровление 480 детей, в том числе 57 путевок за счет городского бюджета</t>
  </si>
  <si>
    <t xml:space="preserve">2.1.</t>
  </si>
  <si>
    <t xml:space="preserve">Организация лагерей дневного пребывания:</t>
  </si>
  <si>
    <t xml:space="preserve">ВСЕГО по п. 2.1:</t>
  </si>
  <si>
    <t xml:space="preserve">290, 340</t>
  </si>
  <si>
    <t xml:space="preserve">Управление образованием</t>
  </si>
  <si>
    <t xml:space="preserve">Оздоровление 1380 детей</t>
  </si>
  <si>
    <t xml:space="preserve">* на базе ОУ, УДО для детей школьного возраста</t>
  </si>
  <si>
    <t xml:space="preserve">родительская плата</t>
  </si>
  <si>
    <t xml:space="preserve">Оздоровление 1380 детей и подростков</t>
  </si>
  <si>
    <t xml:space="preserve">МОУ "СОШ № 1"</t>
  </si>
  <si>
    <t xml:space="preserve">МОУ "СОШ № 2"</t>
  </si>
  <si>
    <t xml:space="preserve">МОУ "СОШ № 3"</t>
  </si>
  <si>
    <t xml:space="preserve">МОУ "СОШ № 6"</t>
  </si>
  <si>
    <t xml:space="preserve">МОУ "СОШ № 7"</t>
  </si>
  <si>
    <t xml:space="preserve">МОУ "СОШ № 8"</t>
  </si>
  <si>
    <t xml:space="preserve">МОУ " СОШ № 11"</t>
  </si>
  <si>
    <t xml:space="preserve">МОУ " СОШ № 12"</t>
  </si>
  <si>
    <t xml:space="preserve">ЦО</t>
  </si>
  <si>
    <t xml:space="preserve">ДЮЦ-1</t>
  </si>
  <si>
    <t xml:space="preserve">ДЮЦ-2</t>
  </si>
  <si>
    <t xml:space="preserve">ЦЭВД</t>
  </si>
  <si>
    <t xml:space="preserve">ЦДТТ</t>
  </si>
  <si>
    <t xml:space="preserve">ФСС</t>
  </si>
  <si>
    <t xml:space="preserve">МОУ "СОШ № 11"</t>
  </si>
  <si>
    <t xml:space="preserve">МОУ "СОШ № 12"</t>
  </si>
  <si>
    <t xml:space="preserve">ЦЕНТР ОБРАЗОВАНИЯ</t>
  </si>
  <si>
    <t xml:space="preserve">Краевые субсидии на организацию питания детей</t>
  </si>
  <si>
    <t xml:space="preserve">Софинансирование на Краевые субсидии по организации питания детей</t>
  </si>
  <si>
    <t xml:space="preserve">* на базе УДО для детей школьного возраста</t>
  </si>
  <si>
    <t xml:space="preserve">Оздоровление 240 детей и подростков</t>
  </si>
  <si>
    <t xml:space="preserve">МОУ "СОШ №1"</t>
  </si>
  <si>
    <t xml:space="preserve">МОУ "СОШ №2"</t>
  </si>
  <si>
    <t xml:space="preserve">МОУ "СОШ №3"</t>
  </si>
  <si>
    <t xml:space="preserve">МОУ "ООШ №6"</t>
  </si>
  <si>
    <t xml:space="preserve">МОУ "СОШ №7"</t>
  </si>
  <si>
    <t xml:space="preserve">МОУ "СОШ №8"</t>
  </si>
  <si>
    <t xml:space="preserve">МОУ "НОШ №11"</t>
  </si>
  <si>
    <t xml:space="preserve">МОУ "СОШ №12"</t>
  </si>
  <si>
    <t xml:space="preserve">Интенсивная школа для детей школьного возраста на базе общеобразовательых учреждений</t>
  </si>
  <si>
    <t xml:space="preserve">Школа №2</t>
  </si>
  <si>
    <t xml:space="preserve">* на базе учреждений культуры для одарённых детей</t>
  </si>
  <si>
    <t xml:space="preserve">Музей</t>
  </si>
  <si>
    <t xml:space="preserve">Оздоровление 175 детей</t>
  </si>
  <si>
    <t xml:space="preserve">Школа искусств г. Шарыпово</t>
  </si>
  <si>
    <t xml:space="preserve">Школа искусств п. Дубинино</t>
  </si>
  <si>
    <t xml:space="preserve">МАУ "ЦКИК"</t>
  </si>
  <si>
    <t xml:space="preserve">Краевые субвенции на организацию питания детей</t>
  </si>
  <si>
    <t xml:space="preserve">Родительская плата</t>
  </si>
  <si>
    <t xml:space="preserve">ЦБС</t>
  </si>
  <si>
    <t xml:space="preserve">Софинансирование к Краевые субвенции по организации питания детей</t>
  </si>
  <si>
    <t xml:space="preserve">Городской бюджет</t>
  </si>
  <si>
    <t xml:space="preserve">* на базе учреждений отдела  спорта, туризма и молодежной политики</t>
  </si>
  <si>
    <t xml:space="preserve">ДЮСШ-1</t>
  </si>
  <si>
    <t xml:space="preserve">Оздоровление детей - 2009 год 60дете,  2010 год 150 детей</t>
  </si>
  <si>
    <t xml:space="preserve">Оздоровление 150 детей</t>
  </si>
  <si>
    <t xml:space="preserve">ИМА</t>
  </si>
  <si>
    <t xml:space="preserve">Родительска плата</t>
  </si>
  <si>
    <t xml:space="preserve">Оздоровление 50 детей</t>
  </si>
  <si>
    <t xml:space="preserve">3. Обеспечение отдыха, оздоровления и занятости детей, оказавшихся в трудной жизненной ситуации и социально-опасном положении</t>
  </si>
  <si>
    <t xml:space="preserve">3.1.</t>
  </si>
  <si>
    <t xml:space="preserve">Организация лагеря для детей с ограниченными возможностями</t>
  </si>
  <si>
    <t xml:space="preserve">МУ "РЦДИ"</t>
  </si>
  <si>
    <t xml:space="preserve">Оздоровление 24 ребёнка</t>
  </si>
  <si>
    <t xml:space="preserve">Краеваые субсилии на организацию питания детей</t>
  </si>
  <si>
    <t xml:space="preserve">Организация лагеря на базе Центра социальной помощи семье и детям</t>
  </si>
  <si>
    <t xml:space="preserve">МУ "ЦСПСиД" п Дубинино</t>
  </si>
  <si>
    <t xml:space="preserve">Оздоровление 62 ребёнка 2009  год, 50 детей 2010 год.</t>
  </si>
  <si>
    <t xml:space="preserve">Оздоровление 50 детей </t>
  </si>
  <si>
    <t xml:space="preserve">МУ "ЦСПСиД"г.Шарыпово</t>
  </si>
  <si>
    <t xml:space="preserve">Оздоровление 51 ребенка</t>
  </si>
  <si>
    <t xml:space="preserve">   </t>
  </si>
  <si>
    <t xml:space="preserve">Софинансирование Краевых субсидий на организацию питания детей</t>
  </si>
  <si>
    <t xml:space="preserve">Приобретение препоратов для аккорицидной обработки против клещей</t>
  </si>
  <si>
    <t xml:space="preserve">МУ "Санитарная инспекция по городу Шарыпово"</t>
  </si>
  <si>
    <t xml:space="preserve">Гродской бюджет</t>
  </si>
  <si>
    <t xml:space="preserve">ИТОГО по Программе:</t>
  </si>
  <si>
    <t xml:space="preserve">              </t>
  </si>
  <si>
    <t xml:space="preserve">в т. ч.:</t>
  </si>
  <si>
    <t xml:space="preserve">Краевые субсидии</t>
  </si>
  <si>
    <t xml:space="preserve">Софинансировние к Краевым субсидия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_-* #,##0.00_р_._-;\-* #,##0.00_р_._-;_-* \-??_р_._-;_-@_-"/>
    <numFmt numFmtId="167" formatCode="_-* #,##0_р_._-;\-* #,##0_р_._-;_-* \-??_р_._-;_-@_-"/>
    <numFmt numFmtId="168" formatCode="0.0"/>
    <numFmt numFmtId="169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84"/>
  <sheetViews>
    <sheetView showFormulas="false" showGridLines="true" showRowColHeaders="true" showZeros="true" rightToLeft="false" tabSelected="true" showOutlineSymbols="true" defaultGridColor="true" view="pageBreakPreview" topLeftCell="A324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28"/>
    <col collapsed="false" customWidth="true" hidden="false" outlineLevel="0" max="3" min="3" style="0" width="15.28"/>
    <col collapsed="false" customWidth="true" hidden="false" outlineLevel="0" max="4" min="4" style="0" width="10.71"/>
    <col collapsed="false" customWidth="true" hidden="false" outlineLevel="0" max="5" min="5" style="0" width="17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0" min="10" style="0" width="16.56"/>
    <col collapsed="false" customWidth="true" hidden="false" outlineLevel="0" max="11" min="11" style="0" width="19.7"/>
  </cols>
  <sheetData>
    <row r="2" customFormat="false" ht="12.75" hidden="false" customHeight="false" outlineLevel="0" collapsed="false">
      <c r="J2" s="0" t="s">
        <v>0</v>
      </c>
    </row>
    <row r="3" customFormat="false" ht="12.75" hidden="false" customHeight="false" outlineLevel="0" collapsed="false">
      <c r="J3" s="0" t="s">
        <v>1</v>
      </c>
    </row>
    <row r="4" customFormat="false" ht="12.75" hidden="false" customHeight="false" outlineLevel="0" collapsed="false">
      <c r="J4" s="0" t="s">
        <v>2</v>
      </c>
    </row>
    <row r="7" customFormat="false" ht="12.75" hidden="false" customHeight="false" outlineLevel="0" collapsed="false">
      <c r="A7" s="1" t="s">
        <v>3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25.5" hidden="false" customHeight="true" outlineLevel="0" collapsed="false">
      <c r="A9" s="3" t="s">
        <v>4</v>
      </c>
      <c r="B9" s="3" t="s">
        <v>5</v>
      </c>
      <c r="C9" s="3" t="s">
        <v>6</v>
      </c>
      <c r="D9" s="3" t="s">
        <v>7</v>
      </c>
      <c r="E9" s="4" t="s">
        <v>8</v>
      </c>
      <c r="F9" s="4" t="s">
        <v>9</v>
      </c>
      <c r="G9" s="4"/>
      <c r="H9" s="4"/>
      <c r="I9" s="4"/>
      <c r="J9" s="5" t="s">
        <v>10</v>
      </c>
      <c r="K9" s="3" t="s">
        <v>11</v>
      </c>
    </row>
    <row r="10" customFormat="false" ht="12.75" hidden="false" customHeight="false" outlineLevel="0" collapsed="false">
      <c r="A10" s="3"/>
      <c r="B10" s="3"/>
      <c r="C10" s="3"/>
      <c r="D10" s="3"/>
      <c r="E10" s="3"/>
      <c r="F10" s="6" t="s">
        <v>12</v>
      </c>
      <c r="G10" s="7" t="s">
        <v>13</v>
      </c>
      <c r="H10" s="7"/>
      <c r="I10" s="7"/>
      <c r="J10" s="5"/>
      <c r="K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6"/>
      <c r="G11" s="8" t="n">
        <v>2009</v>
      </c>
      <c r="H11" s="8" t="n">
        <v>2010</v>
      </c>
      <c r="I11" s="8" t="n">
        <v>2011</v>
      </c>
      <c r="J11" s="5"/>
      <c r="K11" s="3"/>
    </row>
    <row r="12" customFormat="false" ht="12.75" hidden="false" customHeight="false" outlineLevel="0" collapsed="false">
      <c r="A12" s="3" t="n">
        <v>1</v>
      </c>
      <c r="B12" s="3" t="n">
        <v>2</v>
      </c>
      <c r="C12" s="3" t="n">
        <v>3</v>
      </c>
      <c r="D12" s="3" t="n">
        <v>4</v>
      </c>
      <c r="E12" s="3" t="n">
        <v>5</v>
      </c>
      <c r="F12" s="3" t="n">
        <v>6</v>
      </c>
      <c r="G12" s="3" t="n">
        <v>7</v>
      </c>
      <c r="H12" s="3" t="n">
        <v>8</v>
      </c>
      <c r="I12" s="3" t="n">
        <v>9</v>
      </c>
      <c r="J12" s="3" t="n">
        <v>11</v>
      </c>
      <c r="K12" s="3" t="n">
        <v>12</v>
      </c>
    </row>
    <row r="13" customFormat="false" ht="12.75" hidden="false" customHeight="false" outlineLevel="0" collapsed="false">
      <c r="A13" s="9" t="s">
        <v>14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2.75" hidden="false" customHeight="true" outlineLevel="0" collapsed="false">
      <c r="A14" s="10" t="s">
        <v>15</v>
      </c>
      <c r="B14" s="11" t="s">
        <v>16</v>
      </c>
      <c r="C14" s="12" t="s">
        <v>17</v>
      </c>
      <c r="D14" s="13" t="s">
        <v>18</v>
      </c>
      <c r="E14" s="14" t="s">
        <v>19</v>
      </c>
      <c r="F14" s="15" t="n">
        <f aca="false">F15+F24+F37+F44</f>
        <v>15283.05</v>
      </c>
      <c r="G14" s="15" t="n">
        <f aca="false">G15+G24+G37+G44</f>
        <v>2574.1</v>
      </c>
      <c r="H14" s="15" t="n">
        <f aca="false">H15+H24+H37+H44</f>
        <v>5694.43</v>
      </c>
      <c r="I14" s="15" t="n">
        <f aca="false">I15+I24+I37+I44</f>
        <v>7014.52</v>
      </c>
      <c r="J14" s="16"/>
      <c r="K14" s="17" t="s">
        <v>20</v>
      </c>
    </row>
    <row r="15" customFormat="false" ht="12.75" hidden="false" customHeight="true" outlineLevel="0" collapsed="false">
      <c r="A15" s="10"/>
      <c r="B15" s="11"/>
      <c r="C15" s="12" t="s">
        <v>12</v>
      </c>
      <c r="D15" s="13"/>
      <c r="E15" s="14"/>
      <c r="F15" s="18" t="n">
        <f aca="false">SUM(G15:I15)</f>
        <v>1590.37</v>
      </c>
      <c r="G15" s="18" t="n">
        <f aca="false">SUM(G16:G23)</f>
        <v>348.39</v>
      </c>
      <c r="H15" s="18" t="n">
        <f aca="false">SUM(H16:H23)</f>
        <v>537.98</v>
      </c>
      <c r="I15" s="18" t="n">
        <f aca="false">SUM(I16:I23)</f>
        <v>704</v>
      </c>
      <c r="J15" s="3" t="s">
        <v>21</v>
      </c>
      <c r="K15" s="17"/>
    </row>
    <row r="16" customFormat="false" ht="12.75" hidden="false" customHeight="false" outlineLevel="0" collapsed="false">
      <c r="A16" s="10"/>
      <c r="B16" s="11"/>
      <c r="C16" s="10" t="n">
        <v>211</v>
      </c>
      <c r="D16" s="13"/>
      <c r="E16" s="14"/>
      <c r="F16" s="19" t="n">
        <f aca="false">SUM(G16:I16)</f>
        <v>283.78</v>
      </c>
      <c r="G16" s="19" t="n">
        <v>80.62</v>
      </c>
      <c r="H16" s="19" t="n">
        <v>88.16</v>
      </c>
      <c r="I16" s="19" t="n">
        <v>115</v>
      </c>
      <c r="J16" s="3"/>
      <c r="K16" s="17"/>
    </row>
    <row r="17" customFormat="false" ht="12.75" hidden="false" customHeight="false" outlineLevel="0" collapsed="false">
      <c r="A17" s="10"/>
      <c r="B17" s="11"/>
      <c r="C17" s="10" t="n">
        <v>213</v>
      </c>
      <c r="D17" s="13"/>
      <c r="E17" s="14"/>
      <c r="F17" s="19" t="n">
        <f aca="false">SUM(G17:I17)</f>
        <v>71.9</v>
      </c>
      <c r="G17" s="19" t="n">
        <v>18.67</v>
      </c>
      <c r="H17" s="19" t="n">
        <v>23.1</v>
      </c>
      <c r="I17" s="19" t="n">
        <v>30.13</v>
      </c>
      <c r="J17" s="3"/>
      <c r="K17" s="17"/>
    </row>
    <row r="18" customFormat="false" ht="12.75" hidden="false" customHeight="false" outlineLevel="0" collapsed="false">
      <c r="A18" s="10"/>
      <c r="B18" s="11"/>
      <c r="C18" s="10" t="n">
        <v>223</v>
      </c>
      <c r="D18" s="13"/>
      <c r="E18" s="14"/>
      <c r="F18" s="19" t="n">
        <f aca="false">SUM(G18:I18)</f>
        <v>20.4</v>
      </c>
      <c r="G18" s="19" t="n">
        <v>1.57</v>
      </c>
      <c r="H18" s="19" t="n">
        <v>18.83</v>
      </c>
      <c r="I18" s="19"/>
      <c r="J18" s="3"/>
      <c r="K18" s="17"/>
    </row>
    <row r="19" customFormat="false" ht="12.75" hidden="false" customHeight="false" outlineLevel="0" collapsed="false">
      <c r="A19" s="10"/>
      <c r="B19" s="11"/>
      <c r="C19" s="10" t="n">
        <v>225</v>
      </c>
      <c r="D19" s="13"/>
      <c r="E19" s="14"/>
      <c r="F19" s="19" t="n">
        <f aca="false">SUM(G19:I19)</f>
        <v>896.97</v>
      </c>
      <c r="G19" s="19" t="n">
        <v>90.5</v>
      </c>
      <c r="H19" s="19" t="n">
        <v>283.6</v>
      </c>
      <c r="I19" s="19" t="n">
        <v>522.87</v>
      </c>
      <c r="J19" s="3"/>
      <c r="K19" s="17"/>
    </row>
    <row r="20" customFormat="false" ht="12.75" hidden="false" customHeight="false" outlineLevel="0" collapsed="false">
      <c r="A20" s="10"/>
      <c r="B20" s="11"/>
      <c r="C20" s="10" t="n">
        <v>226</v>
      </c>
      <c r="D20" s="13"/>
      <c r="E20" s="14"/>
      <c r="F20" s="19" t="n">
        <f aca="false">SUM(G20:I20)</f>
        <v>228.97</v>
      </c>
      <c r="G20" s="19" t="n">
        <v>113.3</v>
      </c>
      <c r="H20" s="19" t="n">
        <v>99.67</v>
      </c>
      <c r="I20" s="19" t="n">
        <v>16</v>
      </c>
      <c r="J20" s="3"/>
      <c r="K20" s="17"/>
    </row>
    <row r="21" customFormat="false" ht="12.75" hidden="false" customHeight="false" outlineLevel="0" collapsed="false">
      <c r="A21" s="10"/>
      <c r="B21" s="11"/>
      <c r="C21" s="10" t="n">
        <v>290</v>
      </c>
      <c r="D21" s="13"/>
      <c r="E21" s="14"/>
      <c r="F21" s="19" t="n">
        <f aca="false">SUM(G21:I21)</f>
        <v>0.2</v>
      </c>
      <c r="G21" s="19" t="n">
        <v>0.2</v>
      </c>
      <c r="H21" s="19"/>
      <c r="I21" s="19"/>
      <c r="J21" s="3"/>
      <c r="K21" s="17"/>
    </row>
    <row r="22" customFormat="false" ht="12.75" hidden="false" customHeight="false" outlineLevel="0" collapsed="false">
      <c r="A22" s="10"/>
      <c r="B22" s="11"/>
      <c r="C22" s="10" t="n">
        <v>310</v>
      </c>
      <c r="D22" s="13"/>
      <c r="E22" s="14"/>
      <c r="F22" s="19" t="n">
        <f aca="false">SUM(G22:I22)</f>
        <v>3.63</v>
      </c>
      <c r="G22" s="19" t="n">
        <v>3.63</v>
      </c>
      <c r="H22" s="19"/>
      <c r="I22" s="19"/>
      <c r="J22" s="3"/>
      <c r="K22" s="17"/>
    </row>
    <row r="23" customFormat="false" ht="12.75" hidden="false" customHeight="false" outlineLevel="0" collapsed="false">
      <c r="A23" s="10"/>
      <c r="B23" s="11"/>
      <c r="C23" s="10" t="n">
        <v>340</v>
      </c>
      <c r="D23" s="13"/>
      <c r="E23" s="14"/>
      <c r="F23" s="19" t="n">
        <f aca="false">SUM(G23:I23)</f>
        <v>84.52</v>
      </c>
      <c r="G23" s="19" t="n">
        <v>39.9</v>
      </c>
      <c r="H23" s="19" t="n">
        <v>24.62</v>
      </c>
      <c r="I23" s="19" t="n">
        <v>20</v>
      </c>
      <c r="J23" s="3"/>
      <c r="K23" s="17"/>
    </row>
    <row r="24" customFormat="false" ht="12.75" hidden="false" customHeight="true" outlineLevel="0" collapsed="false">
      <c r="A24" s="10"/>
      <c r="B24" s="11"/>
      <c r="C24" s="12" t="s">
        <v>12</v>
      </c>
      <c r="D24" s="13"/>
      <c r="E24" s="14"/>
      <c r="F24" s="18" t="n">
        <f aca="false">SUM(G24:I24)</f>
        <v>12326.44</v>
      </c>
      <c r="G24" s="18" t="n">
        <f aca="false">SUM(G25:G36)</f>
        <v>2225.71</v>
      </c>
      <c r="H24" s="18" t="n">
        <f aca="false">SUM(H25:H36)</f>
        <v>3790.21</v>
      </c>
      <c r="I24" s="18" t="n">
        <f aca="false">SUM(I25:I36)</f>
        <v>6310.52</v>
      </c>
      <c r="J24" s="3" t="s">
        <v>22</v>
      </c>
      <c r="K24" s="17"/>
    </row>
    <row r="25" customFormat="false" ht="12.75" hidden="false" customHeight="false" outlineLevel="0" collapsed="false">
      <c r="A25" s="10"/>
      <c r="B25" s="11"/>
      <c r="C25" s="10" t="n">
        <v>211</v>
      </c>
      <c r="D25" s="13"/>
      <c r="E25" s="14"/>
      <c r="F25" s="19" t="n">
        <f aca="false">SUM(G25:I25)</f>
        <v>3611.14</v>
      </c>
      <c r="G25" s="19" t="n">
        <v>749.1</v>
      </c>
      <c r="H25" s="19" t="n">
        <f aca="false">699.89+311.85</f>
        <v>1011.74</v>
      </c>
      <c r="I25" s="19" t="n">
        <v>1850.3</v>
      </c>
      <c r="J25" s="3"/>
      <c r="K25" s="17"/>
    </row>
    <row r="26" customFormat="false" ht="12.75" hidden="false" customHeight="false" outlineLevel="0" collapsed="false">
      <c r="A26" s="10"/>
      <c r="B26" s="11"/>
      <c r="C26" s="10" t="n">
        <v>212</v>
      </c>
      <c r="D26" s="13"/>
      <c r="E26" s="14"/>
      <c r="F26" s="19" t="n">
        <f aca="false">SUM(G26:I26)</f>
        <v>4.83</v>
      </c>
      <c r="G26" s="19" t="n">
        <v>0</v>
      </c>
      <c r="H26" s="19" t="n">
        <f aca="false">0.4+2</f>
        <v>2.4</v>
      </c>
      <c r="I26" s="19" t="n">
        <v>2.43</v>
      </c>
      <c r="J26" s="3"/>
      <c r="K26" s="17"/>
    </row>
    <row r="27" customFormat="false" ht="12.75" hidden="false" customHeight="false" outlineLevel="0" collapsed="false">
      <c r="A27" s="10"/>
      <c r="B27" s="11"/>
      <c r="C27" s="10" t="n">
        <v>213</v>
      </c>
      <c r="D27" s="13"/>
      <c r="E27" s="14"/>
      <c r="F27" s="19" t="n">
        <f aca="false">SUM(G27:I27)</f>
        <v>939.97</v>
      </c>
      <c r="G27" s="19" t="n">
        <v>190.15</v>
      </c>
      <c r="H27" s="19" t="n">
        <f aca="false">183.37+81.7</f>
        <v>265.07</v>
      </c>
      <c r="I27" s="19" t="n">
        <v>484.75</v>
      </c>
      <c r="J27" s="3"/>
      <c r="K27" s="17"/>
    </row>
    <row r="28" customFormat="false" ht="12.75" hidden="false" customHeight="false" outlineLevel="0" collapsed="false">
      <c r="A28" s="10"/>
      <c r="B28" s="11"/>
      <c r="C28" s="10" t="n">
        <v>221</v>
      </c>
      <c r="D28" s="13"/>
      <c r="E28" s="14"/>
      <c r="F28" s="19" t="n">
        <f aca="false">SUM(G28:I28)</f>
        <v>2</v>
      </c>
      <c r="G28" s="19" t="n">
        <v>2</v>
      </c>
      <c r="H28" s="19"/>
      <c r="I28" s="19" t="n">
        <v>0</v>
      </c>
      <c r="J28" s="3"/>
      <c r="K28" s="17"/>
    </row>
    <row r="29" customFormat="false" ht="12.75" hidden="false" customHeight="false" outlineLevel="0" collapsed="false">
      <c r="A29" s="10"/>
      <c r="B29" s="11"/>
      <c r="C29" s="10" t="n">
        <v>222</v>
      </c>
      <c r="D29" s="13"/>
      <c r="E29" s="14"/>
      <c r="F29" s="19" t="n">
        <f aca="false">SUM(G29:I29)</f>
        <v>95.05</v>
      </c>
      <c r="G29" s="19" t="n">
        <v>20.95</v>
      </c>
      <c r="H29" s="19" t="n">
        <f aca="false">27.95+7</f>
        <v>34.95</v>
      </c>
      <c r="I29" s="19" t="n">
        <v>39.15</v>
      </c>
      <c r="J29" s="3"/>
      <c r="K29" s="17"/>
    </row>
    <row r="30" customFormat="false" ht="12.75" hidden="false" customHeight="false" outlineLevel="0" collapsed="false">
      <c r="A30" s="10"/>
      <c r="B30" s="11"/>
      <c r="C30" s="10" t="n">
        <v>223</v>
      </c>
      <c r="D30" s="13"/>
      <c r="E30" s="14"/>
      <c r="F30" s="19" t="n">
        <f aca="false">SUM(G30:I30)</f>
        <v>1040.86</v>
      </c>
      <c r="G30" s="19" t="n">
        <v>228.46</v>
      </c>
      <c r="H30" s="19" t="n">
        <v>459.92</v>
      </c>
      <c r="I30" s="19" t="n">
        <v>352.48</v>
      </c>
      <c r="J30" s="3"/>
      <c r="K30" s="17"/>
    </row>
    <row r="31" customFormat="false" ht="12.75" hidden="false" customHeight="false" outlineLevel="0" collapsed="false">
      <c r="A31" s="10"/>
      <c r="B31" s="11"/>
      <c r="C31" s="10" t="n">
        <v>224</v>
      </c>
      <c r="D31" s="13"/>
      <c r="E31" s="14"/>
      <c r="F31" s="19" t="n">
        <f aca="false">SUM(G31:I31)</f>
        <v>0</v>
      </c>
      <c r="G31" s="19" t="n">
        <v>0</v>
      </c>
      <c r="H31" s="19"/>
      <c r="I31" s="19" t="n">
        <v>0</v>
      </c>
      <c r="J31" s="3"/>
      <c r="K31" s="17"/>
    </row>
    <row r="32" customFormat="false" ht="12.75" hidden="false" customHeight="false" outlineLevel="0" collapsed="false">
      <c r="A32" s="10"/>
      <c r="B32" s="11"/>
      <c r="C32" s="10" t="n">
        <v>225</v>
      </c>
      <c r="D32" s="13"/>
      <c r="E32" s="14"/>
      <c r="F32" s="19" t="n">
        <f aca="false">SUM(G32:I32)</f>
        <v>417.8</v>
      </c>
      <c r="G32" s="19" t="n">
        <v>24.43</v>
      </c>
      <c r="H32" s="19" t="n">
        <v>84.37</v>
      </c>
      <c r="I32" s="19" t="n">
        <v>309</v>
      </c>
      <c r="J32" s="3"/>
      <c r="K32" s="17"/>
    </row>
    <row r="33" customFormat="false" ht="12.75" hidden="false" customHeight="false" outlineLevel="0" collapsed="false">
      <c r="A33" s="10"/>
      <c r="B33" s="11"/>
      <c r="C33" s="10" t="n">
        <v>226</v>
      </c>
      <c r="D33" s="13"/>
      <c r="E33" s="14"/>
      <c r="F33" s="19" t="n">
        <f aca="false">SUM(G33:I33)</f>
        <v>404.75</v>
      </c>
      <c r="G33" s="19" t="n">
        <v>185.86</v>
      </c>
      <c r="H33" s="19" t="n">
        <f aca="false">56.6+15.14</f>
        <v>71.74</v>
      </c>
      <c r="I33" s="19" t="n">
        <v>147.15</v>
      </c>
      <c r="J33" s="3"/>
      <c r="K33" s="17"/>
    </row>
    <row r="34" customFormat="false" ht="12.75" hidden="false" customHeight="false" outlineLevel="0" collapsed="false">
      <c r="A34" s="10"/>
      <c r="B34" s="11"/>
      <c r="C34" s="10" t="n">
        <v>290</v>
      </c>
      <c r="D34" s="13"/>
      <c r="E34" s="14"/>
      <c r="F34" s="19" t="n">
        <f aca="false">SUM(G34:I34)</f>
        <v>5</v>
      </c>
      <c r="G34" s="19" t="n">
        <v>0</v>
      </c>
      <c r="H34" s="19" t="n">
        <v>5</v>
      </c>
      <c r="I34" s="19" t="n">
        <v>0</v>
      </c>
      <c r="J34" s="3"/>
      <c r="K34" s="17"/>
    </row>
    <row r="35" customFormat="false" ht="12.75" hidden="false" customHeight="false" outlineLevel="0" collapsed="false">
      <c r="A35" s="10"/>
      <c r="B35" s="11"/>
      <c r="C35" s="10" t="n">
        <v>310</v>
      </c>
      <c r="D35" s="13"/>
      <c r="E35" s="14"/>
      <c r="F35" s="19" t="n">
        <f aca="false">SUM(G35:I35)</f>
        <v>959.51</v>
      </c>
      <c r="G35" s="19" t="n">
        <v>4.79</v>
      </c>
      <c r="H35" s="19" t="n">
        <f aca="false">43.74-6.74+340.32</f>
        <v>377.32</v>
      </c>
      <c r="I35" s="19" t="n">
        <v>577.4</v>
      </c>
      <c r="J35" s="3"/>
      <c r="K35" s="17"/>
    </row>
    <row r="36" customFormat="false" ht="12.75" hidden="false" customHeight="false" outlineLevel="0" collapsed="false">
      <c r="A36" s="10"/>
      <c r="B36" s="11"/>
      <c r="C36" s="10" t="n">
        <v>340</v>
      </c>
      <c r="D36" s="13"/>
      <c r="E36" s="14"/>
      <c r="F36" s="19" t="n">
        <f aca="false">SUM(G36:I36)</f>
        <v>4845.53</v>
      </c>
      <c r="G36" s="19" t="n">
        <v>819.97</v>
      </c>
      <c r="H36" s="19" t="n">
        <f aca="false">1022.96+6.74+448</f>
        <v>1477.7</v>
      </c>
      <c r="I36" s="19" t="n">
        <v>2547.86</v>
      </c>
      <c r="J36" s="3"/>
      <c r="K36" s="17"/>
    </row>
    <row r="37" customFormat="false" ht="12.75" hidden="false" customHeight="true" outlineLevel="0" collapsed="false">
      <c r="A37" s="10"/>
      <c r="B37" s="11"/>
      <c r="C37" s="20" t="s">
        <v>12</v>
      </c>
      <c r="D37" s="13"/>
      <c r="E37" s="14"/>
      <c r="F37" s="21" t="n">
        <f aca="false">SUM(F38:F43)</f>
        <v>1096.37</v>
      </c>
      <c r="G37" s="22" t="n">
        <f aca="false">SUM(G38:G43)</f>
        <v>0</v>
      </c>
      <c r="H37" s="22" t="n">
        <f aca="false">SUM(H38:H43)</f>
        <v>1096.37</v>
      </c>
      <c r="I37" s="22" t="n">
        <f aca="false">SUM(I38:I43)</f>
        <v>0</v>
      </c>
      <c r="J37" s="3" t="s">
        <v>23</v>
      </c>
      <c r="K37" s="17"/>
    </row>
    <row r="38" customFormat="false" ht="12.75" hidden="false" customHeight="false" outlineLevel="0" collapsed="false">
      <c r="A38" s="10"/>
      <c r="B38" s="11"/>
      <c r="C38" s="23" t="n">
        <v>211</v>
      </c>
      <c r="D38" s="13"/>
      <c r="E38" s="14"/>
      <c r="F38" s="19" t="n">
        <f aca="false">SUM(G38:I38)</f>
        <v>334.07</v>
      </c>
      <c r="G38" s="24"/>
      <c r="H38" s="24" t="n">
        <v>334.07</v>
      </c>
      <c r="I38" s="24"/>
      <c r="J38" s="3"/>
      <c r="K38" s="3"/>
    </row>
    <row r="39" customFormat="false" ht="12.75" hidden="false" customHeight="false" outlineLevel="0" collapsed="false">
      <c r="A39" s="10"/>
      <c r="B39" s="11"/>
      <c r="C39" s="23" t="n">
        <v>213</v>
      </c>
      <c r="D39" s="13"/>
      <c r="E39" s="14"/>
      <c r="F39" s="19" t="n">
        <f aca="false">SUM(G39:I39)</f>
        <v>87.52</v>
      </c>
      <c r="G39" s="24"/>
      <c r="H39" s="24" t="n">
        <v>87.52</v>
      </c>
      <c r="I39" s="24"/>
      <c r="J39" s="3"/>
      <c r="K39" s="3"/>
    </row>
    <row r="40" customFormat="false" ht="12.75" hidden="false" customHeight="false" outlineLevel="0" collapsed="false">
      <c r="A40" s="10"/>
      <c r="B40" s="11"/>
      <c r="C40" s="23" t="n">
        <v>222</v>
      </c>
      <c r="D40" s="13"/>
      <c r="E40" s="14"/>
      <c r="F40" s="19" t="n">
        <f aca="false">SUM(G40:I40)</f>
        <v>12.22</v>
      </c>
      <c r="G40" s="24"/>
      <c r="H40" s="24" t="n">
        <v>12.22</v>
      </c>
      <c r="I40" s="24"/>
      <c r="J40" s="3"/>
      <c r="K40" s="3"/>
    </row>
    <row r="41" customFormat="false" ht="12.75" hidden="false" customHeight="false" outlineLevel="0" collapsed="false">
      <c r="A41" s="10"/>
      <c r="B41" s="11"/>
      <c r="C41" s="23" t="n">
        <v>225</v>
      </c>
      <c r="D41" s="13"/>
      <c r="E41" s="14"/>
      <c r="F41" s="19" t="n">
        <f aca="false">SUM(G41:I41)</f>
        <v>52.84</v>
      </c>
      <c r="G41" s="24"/>
      <c r="H41" s="24" t="n">
        <v>52.84</v>
      </c>
      <c r="I41" s="24"/>
      <c r="J41" s="3"/>
      <c r="K41" s="3"/>
    </row>
    <row r="42" customFormat="false" ht="12.75" hidden="false" customHeight="false" outlineLevel="0" collapsed="false">
      <c r="A42" s="10"/>
      <c r="B42" s="11"/>
      <c r="C42" s="23" t="n">
        <v>310</v>
      </c>
      <c r="D42" s="13"/>
      <c r="E42" s="14"/>
      <c r="F42" s="19" t="n">
        <f aca="false">SUM(G42:I42)</f>
        <v>74.33</v>
      </c>
      <c r="G42" s="24"/>
      <c r="H42" s="24" t="n">
        <v>74.33</v>
      </c>
      <c r="I42" s="24"/>
      <c r="J42" s="3"/>
      <c r="K42" s="3"/>
    </row>
    <row r="43" customFormat="false" ht="12.75" hidden="false" customHeight="false" outlineLevel="0" collapsed="false">
      <c r="A43" s="10"/>
      <c r="B43" s="11"/>
      <c r="C43" s="23" t="n">
        <v>340</v>
      </c>
      <c r="D43" s="13"/>
      <c r="E43" s="14"/>
      <c r="F43" s="19" t="n">
        <f aca="false">SUM(G43:I43)</f>
        <v>535.39</v>
      </c>
      <c r="G43" s="24"/>
      <c r="H43" s="24" t="n">
        <f aca="false">286.83+248.56</f>
        <v>535.39</v>
      </c>
      <c r="I43" s="24"/>
      <c r="J43" s="3"/>
      <c r="K43" s="17"/>
    </row>
    <row r="44" s="27" customFormat="true" ht="12.75" hidden="false" customHeight="true" outlineLevel="0" collapsed="false">
      <c r="A44" s="10"/>
      <c r="B44" s="11"/>
      <c r="C44" s="25" t="s">
        <v>12</v>
      </c>
      <c r="D44" s="13"/>
      <c r="E44" s="14"/>
      <c r="F44" s="26" t="n">
        <f aca="false">SUM(F45:F48)</f>
        <v>269.87</v>
      </c>
      <c r="G44" s="26" t="n">
        <f aca="false">SUM(G45:G48)</f>
        <v>0</v>
      </c>
      <c r="H44" s="26" t="n">
        <f aca="false">SUM(H45:H48)</f>
        <v>269.87</v>
      </c>
      <c r="I44" s="26" t="n">
        <f aca="false">SUM(I45:I48)</f>
        <v>0</v>
      </c>
      <c r="J44" s="3" t="s">
        <v>24</v>
      </c>
      <c r="K44" s="17"/>
    </row>
    <row r="45" s="27" customFormat="true" ht="12.75" hidden="false" customHeight="false" outlineLevel="0" collapsed="false">
      <c r="A45" s="10"/>
      <c r="B45" s="11"/>
      <c r="C45" s="28" t="n">
        <v>225</v>
      </c>
      <c r="D45" s="13"/>
      <c r="E45" s="14"/>
      <c r="F45" s="18" t="n">
        <f aca="false">SUM(G45:I45)</f>
        <v>29.47</v>
      </c>
      <c r="G45" s="29"/>
      <c r="H45" s="29" t="n">
        <v>29.47</v>
      </c>
      <c r="I45" s="29"/>
      <c r="J45" s="3"/>
      <c r="K45" s="17"/>
    </row>
    <row r="46" s="27" customFormat="true" ht="12.75" hidden="false" customHeight="false" outlineLevel="0" collapsed="false">
      <c r="A46" s="10"/>
      <c r="B46" s="11"/>
      <c r="C46" s="28" t="n">
        <v>226</v>
      </c>
      <c r="D46" s="13"/>
      <c r="E46" s="14"/>
      <c r="F46" s="18" t="n">
        <f aca="false">SUM(G46:I46)</f>
        <v>13.86</v>
      </c>
      <c r="G46" s="29"/>
      <c r="H46" s="29" t="n">
        <v>13.86</v>
      </c>
      <c r="I46" s="29"/>
      <c r="J46" s="3"/>
      <c r="K46" s="17"/>
    </row>
    <row r="47" s="27" customFormat="true" ht="12.75" hidden="false" customHeight="false" outlineLevel="0" collapsed="false">
      <c r="A47" s="10"/>
      <c r="B47" s="11"/>
      <c r="C47" s="28" t="n">
        <v>310</v>
      </c>
      <c r="D47" s="13"/>
      <c r="E47" s="14"/>
      <c r="F47" s="18" t="n">
        <f aca="false">SUM(G47:I47)</f>
        <v>55.2</v>
      </c>
      <c r="G47" s="29"/>
      <c r="H47" s="29" t="n">
        <v>55.2</v>
      </c>
      <c r="I47" s="29"/>
      <c r="J47" s="3"/>
      <c r="K47" s="17"/>
    </row>
    <row r="48" s="27" customFormat="true" ht="12.75" hidden="false" customHeight="false" outlineLevel="0" collapsed="false">
      <c r="A48" s="10"/>
      <c r="B48" s="11"/>
      <c r="C48" s="28" t="n">
        <v>340</v>
      </c>
      <c r="D48" s="13"/>
      <c r="E48" s="14"/>
      <c r="F48" s="18" t="n">
        <f aca="false">SUM(G48:I48)</f>
        <v>171.34</v>
      </c>
      <c r="G48" s="29"/>
      <c r="H48" s="29" t="n">
        <f aca="false">133.78+37.56</f>
        <v>171.34</v>
      </c>
      <c r="I48" s="29"/>
      <c r="J48" s="3"/>
      <c r="K48" s="17"/>
    </row>
    <row r="49" customFormat="false" ht="12.75" hidden="false" customHeight="true" outlineLevel="0" collapsed="false">
      <c r="A49" s="10" t="s">
        <v>25</v>
      </c>
      <c r="B49" s="30" t="s">
        <v>26</v>
      </c>
      <c r="C49" s="20" t="s">
        <v>17</v>
      </c>
      <c r="D49" s="31" t="s">
        <v>18</v>
      </c>
      <c r="E49" s="10" t="s">
        <v>27</v>
      </c>
      <c r="F49" s="32" t="n">
        <f aca="false">F50+F59+F71+F78</f>
        <v>15270.65</v>
      </c>
      <c r="G49" s="33" t="n">
        <f aca="false">G50+G59+G71+G78</f>
        <v>4749</v>
      </c>
      <c r="H49" s="33" t="n">
        <f aca="false">H50+H59+H71+H78</f>
        <v>3761.14</v>
      </c>
      <c r="I49" s="33" t="n">
        <f aca="false">I50+I59+I71+I78</f>
        <v>6760.51</v>
      </c>
      <c r="J49" s="34" t="s">
        <v>21</v>
      </c>
      <c r="K49" s="35" t="s">
        <v>28</v>
      </c>
    </row>
    <row r="50" customFormat="false" ht="12.75" hidden="false" customHeight="true" outlineLevel="0" collapsed="false">
      <c r="A50" s="10"/>
      <c r="B50" s="30"/>
      <c r="C50" s="12" t="s">
        <v>12</v>
      </c>
      <c r="D50" s="31"/>
      <c r="E50" s="10"/>
      <c r="F50" s="18" t="n">
        <f aca="false">SUM(G50:I50)</f>
        <v>2032.57</v>
      </c>
      <c r="G50" s="15" t="n">
        <f aca="false">SUM(G51:G58)</f>
        <v>966.55</v>
      </c>
      <c r="H50" s="15" t="n">
        <f aca="false">SUM(H51:H58)</f>
        <v>616.02</v>
      </c>
      <c r="I50" s="15" t="n">
        <f aca="false">SUM(I51:I58)</f>
        <v>450</v>
      </c>
      <c r="J50" s="34"/>
      <c r="K50" s="34"/>
    </row>
    <row r="51" customFormat="false" ht="12.75" hidden="false" customHeight="false" outlineLevel="0" collapsed="false">
      <c r="A51" s="10"/>
      <c r="B51" s="30"/>
      <c r="C51" s="10" t="n">
        <v>211</v>
      </c>
      <c r="D51" s="31"/>
      <c r="E51" s="10"/>
      <c r="F51" s="19" t="n">
        <f aca="false">SUM(G51:I51)</f>
        <v>292</v>
      </c>
      <c r="G51" s="36" t="n">
        <v>88.84</v>
      </c>
      <c r="H51" s="36" t="n">
        <v>88.16</v>
      </c>
      <c r="I51" s="36" t="n">
        <v>115</v>
      </c>
      <c r="J51" s="34"/>
      <c r="K51" s="34"/>
    </row>
    <row r="52" customFormat="false" ht="12.75" hidden="false" customHeight="false" outlineLevel="0" collapsed="false">
      <c r="A52" s="10"/>
      <c r="B52" s="30"/>
      <c r="C52" s="10" t="n">
        <v>213</v>
      </c>
      <c r="D52" s="31"/>
      <c r="E52" s="10"/>
      <c r="F52" s="19" t="n">
        <f aca="false">SUM(G52:I52)</f>
        <v>74.27</v>
      </c>
      <c r="G52" s="36" t="n">
        <v>21.04</v>
      </c>
      <c r="H52" s="36" t="n">
        <v>23.1</v>
      </c>
      <c r="I52" s="36" t="n">
        <v>30.13</v>
      </c>
      <c r="J52" s="34"/>
      <c r="K52" s="34"/>
    </row>
    <row r="53" customFormat="false" ht="12.75" hidden="false" customHeight="false" outlineLevel="0" collapsed="false">
      <c r="A53" s="10"/>
      <c r="B53" s="30"/>
      <c r="C53" s="10" t="n">
        <v>222</v>
      </c>
      <c r="D53" s="31"/>
      <c r="E53" s="10"/>
      <c r="F53" s="19" t="n">
        <f aca="false">SUM(G53:I53)</f>
        <v>37.98</v>
      </c>
      <c r="G53" s="36" t="n">
        <v>37.98</v>
      </c>
      <c r="H53" s="36"/>
      <c r="I53" s="36"/>
      <c r="J53" s="34"/>
      <c r="K53" s="34"/>
    </row>
    <row r="54" customFormat="false" ht="12.75" hidden="false" customHeight="false" outlineLevel="0" collapsed="false">
      <c r="A54" s="10"/>
      <c r="B54" s="30"/>
      <c r="C54" s="10" t="n">
        <v>223</v>
      </c>
      <c r="D54" s="31"/>
      <c r="E54" s="10"/>
      <c r="F54" s="19" t="n">
        <f aca="false">SUM(G54:I54)</f>
        <v>254.18</v>
      </c>
      <c r="G54" s="36" t="n">
        <v>17.6</v>
      </c>
      <c r="H54" s="36" t="n">
        <v>236.58</v>
      </c>
      <c r="I54" s="36"/>
      <c r="J54" s="34"/>
      <c r="K54" s="34"/>
    </row>
    <row r="55" customFormat="false" ht="12.75" hidden="false" customHeight="false" outlineLevel="0" collapsed="false">
      <c r="A55" s="10"/>
      <c r="B55" s="30"/>
      <c r="C55" s="10" t="n">
        <v>225</v>
      </c>
      <c r="D55" s="31"/>
      <c r="E55" s="10"/>
      <c r="F55" s="19" t="n">
        <f aca="false">SUM(G55:I55)</f>
        <v>610.52</v>
      </c>
      <c r="G55" s="36" t="n">
        <v>183.99</v>
      </c>
      <c r="H55" s="36" t="n">
        <v>157.66</v>
      </c>
      <c r="I55" s="36" t="n">
        <v>268.87</v>
      </c>
      <c r="J55" s="34"/>
      <c r="K55" s="34"/>
    </row>
    <row r="56" customFormat="false" ht="12.75" hidden="false" customHeight="false" outlineLevel="0" collapsed="false">
      <c r="A56" s="10"/>
      <c r="B56" s="30"/>
      <c r="C56" s="10" t="n">
        <v>226</v>
      </c>
      <c r="D56" s="31"/>
      <c r="E56" s="10"/>
      <c r="F56" s="19" t="n">
        <f aca="false">SUM(G56:I56)</f>
        <v>228.98</v>
      </c>
      <c r="G56" s="36" t="n">
        <v>184.04</v>
      </c>
      <c r="H56" s="36" t="n">
        <v>28.94</v>
      </c>
      <c r="I56" s="36" t="n">
        <v>16</v>
      </c>
      <c r="J56" s="34"/>
      <c r="K56" s="34"/>
    </row>
    <row r="57" customFormat="false" ht="12.75" hidden="false" customHeight="false" outlineLevel="0" collapsed="false">
      <c r="A57" s="10"/>
      <c r="B57" s="30"/>
      <c r="C57" s="10" t="n">
        <v>310</v>
      </c>
      <c r="D57" s="31"/>
      <c r="E57" s="10"/>
      <c r="F57" s="19" t="n">
        <f aca="false">SUM(G57:I57)</f>
        <v>10.5</v>
      </c>
      <c r="G57" s="36" t="n">
        <v>10.5</v>
      </c>
      <c r="H57" s="36" t="n">
        <v>0</v>
      </c>
      <c r="I57" s="36"/>
      <c r="J57" s="34"/>
      <c r="K57" s="34"/>
    </row>
    <row r="58" customFormat="false" ht="12.75" hidden="false" customHeight="false" outlineLevel="0" collapsed="false">
      <c r="A58" s="10"/>
      <c r="B58" s="30"/>
      <c r="C58" s="10" t="n">
        <v>340</v>
      </c>
      <c r="D58" s="31"/>
      <c r="E58" s="10"/>
      <c r="F58" s="19" t="n">
        <f aca="false">SUM(G58:I58)</f>
        <v>524.14</v>
      </c>
      <c r="G58" s="36" t="n">
        <v>422.56</v>
      </c>
      <c r="H58" s="36" t="n">
        <v>81.58</v>
      </c>
      <c r="I58" s="36" t="n">
        <v>20</v>
      </c>
      <c r="J58" s="34"/>
      <c r="K58" s="35"/>
    </row>
    <row r="59" customFormat="false" ht="12.75" hidden="false" customHeight="true" outlineLevel="0" collapsed="false">
      <c r="A59" s="10"/>
      <c r="B59" s="30"/>
      <c r="C59" s="12" t="s">
        <v>12</v>
      </c>
      <c r="D59" s="31"/>
      <c r="E59" s="10"/>
      <c r="F59" s="18" t="n">
        <f aca="false">SUM(G59:I59)</f>
        <v>11366.52</v>
      </c>
      <c r="G59" s="15" t="n">
        <f aca="false">SUM(G60:G70)</f>
        <v>3782.45</v>
      </c>
      <c r="H59" s="15" t="n">
        <f aca="false">SUM(H60:H70)</f>
        <v>1273.56</v>
      </c>
      <c r="I59" s="15" t="n">
        <f aca="false">SUM(I60:I70)</f>
        <v>6310.51</v>
      </c>
      <c r="J59" s="3" t="s">
        <v>22</v>
      </c>
      <c r="K59" s="35"/>
    </row>
    <row r="60" customFormat="false" ht="12.75" hidden="false" customHeight="false" outlineLevel="0" collapsed="false">
      <c r="A60" s="10"/>
      <c r="B60" s="30"/>
      <c r="C60" s="10" t="n">
        <v>211</v>
      </c>
      <c r="D60" s="31"/>
      <c r="E60" s="10"/>
      <c r="F60" s="19" t="n">
        <f aca="false">SUM(G60:I60)</f>
        <v>3248.31</v>
      </c>
      <c r="G60" s="36" t="n">
        <v>1149.76</v>
      </c>
      <c r="H60" s="36" t="n">
        <v>327.84</v>
      </c>
      <c r="I60" s="36" t="n">
        <v>1770.71</v>
      </c>
      <c r="J60" s="3"/>
      <c r="K60" s="3"/>
    </row>
    <row r="61" customFormat="false" ht="12.75" hidden="false" customHeight="false" outlineLevel="0" collapsed="false">
      <c r="A61" s="10"/>
      <c r="B61" s="30"/>
      <c r="C61" s="10" t="n">
        <v>212</v>
      </c>
      <c r="D61" s="31"/>
      <c r="E61" s="10"/>
      <c r="F61" s="19" t="n">
        <f aca="false">SUM(G61:I61)</f>
        <v>4.29</v>
      </c>
      <c r="G61" s="36" t="n">
        <v>0</v>
      </c>
      <c r="H61" s="36" t="n">
        <v>0.4</v>
      </c>
      <c r="I61" s="36" t="n">
        <v>3.89</v>
      </c>
      <c r="J61" s="3"/>
      <c r="K61" s="3"/>
    </row>
    <row r="62" customFormat="false" ht="12.75" hidden="false" customHeight="false" outlineLevel="0" collapsed="false">
      <c r="A62" s="10"/>
      <c r="B62" s="30"/>
      <c r="C62" s="10" t="n">
        <v>213</v>
      </c>
      <c r="D62" s="31"/>
      <c r="E62" s="10"/>
      <c r="F62" s="19" t="n">
        <f aca="false">SUM(G62:I62)</f>
        <v>824.48</v>
      </c>
      <c r="G62" s="36" t="n">
        <v>286.4</v>
      </c>
      <c r="H62" s="36" t="n">
        <v>85.9</v>
      </c>
      <c r="I62" s="36" t="n">
        <v>452.18</v>
      </c>
      <c r="J62" s="3"/>
      <c r="K62" s="3"/>
    </row>
    <row r="63" customFormat="false" ht="12.75" hidden="false" customHeight="false" outlineLevel="0" collapsed="false">
      <c r="A63" s="10"/>
      <c r="B63" s="30"/>
      <c r="C63" s="10" t="n">
        <v>221</v>
      </c>
      <c r="D63" s="31"/>
      <c r="E63" s="10"/>
      <c r="F63" s="19" t="n">
        <f aca="false">SUM(G63:I63)</f>
        <v>9</v>
      </c>
      <c r="G63" s="36" t="n">
        <v>1.48</v>
      </c>
      <c r="H63" s="36"/>
      <c r="I63" s="36" t="n">
        <v>7.52</v>
      </c>
      <c r="J63" s="3"/>
      <c r="K63" s="3"/>
    </row>
    <row r="64" customFormat="false" ht="12.75" hidden="false" customHeight="false" outlineLevel="0" collapsed="false">
      <c r="A64" s="10"/>
      <c r="B64" s="30"/>
      <c r="C64" s="10" t="n">
        <v>222</v>
      </c>
      <c r="D64" s="31"/>
      <c r="E64" s="10"/>
      <c r="F64" s="19" t="n">
        <f aca="false">SUM(G64:I64)</f>
        <v>134.92</v>
      </c>
      <c r="G64" s="36" t="n">
        <v>0</v>
      </c>
      <c r="H64" s="36" t="n">
        <v>26.47</v>
      </c>
      <c r="I64" s="36" t="n">
        <v>108.45</v>
      </c>
      <c r="J64" s="3"/>
      <c r="K64" s="3"/>
    </row>
    <row r="65" customFormat="false" ht="12.75" hidden="false" customHeight="false" outlineLevel="0" collapsed="false">
      <c r="A65" s="10"/>
      <c r="B65" s="30"/>
      <c r="C65" s="10" t="n">
        <v>223</v>
      </c>
      <c r="D65" s="31"/>
      <c r="E65" s="10"/>
      <c r="F65" s="19" t="n">
        <f aca="false">SUM(G65:I65)</f>
        <v>1407.25</v>
      </c>
      <c r="G65" s="36" t="n">
        <v>533.99</v>
      </c>
      <c r="H65" s="36" t="n">
        <v>71.28</v>
      </c>
      <c r="I65" s="36" t="n">
        <v>801.98</v>
      </c>
      <c r="J65" s="3"/>
      <c r="K65" s="3"/>
    </row>
    <row r="66" customFormat="false" ht="12.75" hidden="false" customHeight="false" outlineLevel="0" collapsed="false">
      <c r="A66" s="10"/>
      <c r="B66" s="30"/>
      <c r="C66" s="10" t="n">
        <v>225</v>
      </c>
      <c r="D66" s="31"/>
      <c r="E66" s="10"/>
      <c r="F66" s="19" t="n">
        <f aca="false">SUM(G66:I66)</f>
        <v>734.58</v>
      </c>
      <c r="G66" s="36" t="n">
        <v>224.15</v>
      </c>
      <c r="H66" s="36" t="n">
        <v>95.05</v>
      </c>
      <c r="I66" s="36" t="n">
        <v>415.38</v>
      </c>
      <c r="J66" s="3"/>
      <c r="K66" s="3"/>
    </row>
    <row r="67" customFormat="false" ht="12.75" hidden="false" customHeight="false" outlineLevel="0" collapsed="false">
      <c r="A67" s="10"/>
      <c r="B67" s="30"/>
      <c r="C67" s="10" t="n">
        <v>226</v>
      </c>
      <c r="D67" s="31"/>
      <c r="E67" s="10"/>
      <c r="F67" s="19" t="n">
        <f aca="false">SUM(G67:I67)</f>
        <v>154.7</v>
      </c>
      <c r="G67" s="36" t="n">
        <v>85.05</v>
      </c>
      <c r="H67" s="36" t="n">
        <v>20.53</v>
      </c>
      <c r="I67" s="36" t="n">
        <v>49.12</v>
      </c>
      <c r="J67" s="3"/>
      <c r="K67" s="3"/>
    </row>
    <row r="68" customFormat="false" ht="12.75" hidden="false" customHeight="false" outlineLevel="0" collapsed="false">
      <c r="A68" s="10"/>
      <c r="B68" s="30"/>
      <c r="C68" s="10" t="n">
        <v>290</v>
      </c>
      <c r="D68" s="31"/>
      <c r="E68" s="10"/>
      <c r="F68" s="19" t="n">
        <f aca="false">SUM(G68:I68)</f>
        <v>10.15</v>
      </c>
      <c r="G68" s="36" t="n">
        <v>3.35</v>
      </c>
      <c r="H68" s="36" t="n">
        <v>6.8</v>
      </c>
      <c r="I68" s="36" t="n">
        <v>0</v>
      </c>
      <c r="J68" s="3"/>
      <c r="K68" s="3"/>
    </row>
    <row r="69" customFormat="false" ht="12.75" hidden="false" customHeight="false" outlineLevel="0" collapsed="false">
      <c r="A69" s="10"/>
      <c r="B69" s="30"/>
      <c r="C69" s="14" t="n">
        <v>310</v>
      </c>
      <c r="D69" s="31"/>
      <c r="E69" s="10"/>
      <c r="F69" s="19" t="n">
        <f aca="false">SUM(G69:I69)</f>
        <v>284.37</v>
      </c>
      <c r="G69" s="37" t="n">
        <v>21</v>
      </c>
      <c r="H69" s="37" t="n">
        <v>6</v>
      </c>
      <c r="I69" s="37" t="n">
        <v>257.37</v>
      </c>
      <c r="J69" s="3"/>
      <c r="K69" s="3"/>
    </row>
    <row r="70" customFormat="false" ht="12.75" hidden="false" customHeight="false" outlineLevel="0" collapsed="false">
      <c r="A70" s="10"/>
      <c r="B70" s="30"/>
      <c r="C70" s="14" t="n">
        <v>340</v>
      </c>
      <c r="D70" s="31"/>
      <c r="E70" s="10"/>
      <c r="F70" s="19" t="n">
        <f aca="false">SUM(G70:I70)</f>
        <v>4554.47</v>
      </c>
      <c r="G70" s="37" t="n">
        <v>1477.27</v>
      </c>
      <c r="H70" s="37" t="n">
        <f aca="false">627.27+6.02</f>
        <v>633.29</v>
      </c>
      <c r="I70" s="37" t="n">
        <v>2443.91</v>
      </c>
      <c r="J70" s="3"/>
      <c r="K70" s="35"/>
    </row>
    <row r="71" customFormat="false" ht="12.75" hidden="false" customHeight="true" outlineLevel="0" collapsed="false">
      <c r="A71" s="10"/>
      <c r="B71" s="30"/>
      <c r="C71" s="12" t="s">
        <v>12</v>
      </c>
      <c r="D71" s="31"/>
      <c r="E71" s="10"/>
      <c r="F71" s="18" t="n">
        <f aca="false">SUM(F72:F77)</f>
        <v>1492.73</v>
      </c>
      <c r="G71" s="38" t="n">
        <f aca="false">SUM(G72:G77)</f>
        <v>0</v>
      </c>
      <c r="H71" s="38" t="n">
        <f aca="false">SUM(H72:H77)</f>
        <v>1492.73</v>
      </c>
      <c r="I71" s="38" t="n">
        <f aca="false">SUM(I72:I77)</f>
        <v>0</v>
      </c>
      <c r="J71" s="3" t="s">
        <v>23</v>
      </c>
      <c r="K71" s="35"/>
    </row>
    <row r="72" customFormat="false" ht="18.75" hidden="false" customHeight="true" outlineLevel="0" collapsed="false">
      <c r="A72" s="10"/>
      <c r="B72" s="30"/>
      <c r="C72" s="10" t="n">
        <v>211</v>
      </c>
      <c r="D72" s="31"/>
      <c r="E72" s="10"/>
      <c r="F72" s="19" t="n">
        <f aca="false">SUM(G72:I72)</f>
        <v>502.83</v>
      </c>
      <c r="G72" s="36"/>
      <c r="H72" s="36" t="n">
        <v>502.83</v>
      </c>
      <c r="I72" s="36"/>
      <c r="J72" s="3"/>
      <c r="K72" s="35"/>
    </row>
    <row r="73" customFormat="false" ht="13.5" hidden="false" customHeight="true" outlineLevel="0" collapsed="false">
      <c r="A73" s="10"/>
      <c r="B73" s="30"/>
      <c r="C73" s="10" t="n">
        <v>213</v>
      </c>
      <c r="D73" s="31"/>
      <c r="E73" s="10"/>
      <c r="F73" s="19" t="n">
        <f aca="false">SUM(G73:I73)</f>
        <v>131.74</v>
      </c>
      <c r="G73" s="36"/>
      <c r="H73" s="36" t="n">
        <v>131.74</v>
      </c>
      <c r="I73" s="36"/>
      <c r="J73" s="3"/>
      <c r="K73" s="3"/>
    </row>
    <row r="74" customFormat="false" ht="15.75" hidden="false" customHeight="true" outlineLevel="0" collapsed="false">
      <c r="A74" s="10"/>
      <c r="B74" s="30"/>
      <c r="C74" s="10" t="n">
        <v>223</v>
      </c>
      <c r="D74" s="31"/>
      <c r="E74" s="10"/>
      <c r="F74" s="19" t="n">
        <f aca="false">SUM(G74:I74)</f>
        <v>230.76</v>
      </c>
      <c r="G74" s="36"/>
      <c r="H74" s="36" t="n">
        <v>230.76</v>
      </c>
      <c r="I74" s="36"/>
      <c r="J74" s="3"/>
      <c r="K74" s="35"/>
    </row>
    <row r="75" customFormat="false" ht="15.75" hidden="false" customHeight="true" outlineLevel="0" collapsed="false">
      <c r="A75" s="10"/>
      <c r="B75" s="30"/>
      <c r="C75" s="10" t="n">
        <v>225</v>
      </c>
      <c r="D75" s="31"/>
      <c r="E75" s="10"/>
      <c r="F75" s="19" t="n">
        <f aca="false">SUM(G75:I75)</f>
        <v>50.98</v>
      </c>
      <c r="G75" s="36"/>
      <c r="H75" s="36" t="n">
        <v>50.98</v>
      </c>
      <c r="I75" s="36"/>
      <c r="J75" s="39"/>
      <c r="K75" s="35"/>
    </row>
    <row r="76" customFormat="false" ht="15.75" hidden="false" customHeight="true" outlineLevel="0" collapsed="false">
      <c r="A76" s="10"/>
      <c r="B76" s="30"/>
      <c r="C76" s="10" t="n">
        <v>226</v>
      </c>
      <c r="D76" s="31"/>
      <c r="E76" s="10"/>
      <c r="F76" s="19" t="n">
        <f aca="false">SUM(G76:I76)</f>
        <v>27.6</v>
      </c>
      <c r="G76" s="36"/>
      <c r="H76" s="36" t="n">
        <v>27.6</v>
      </c>
      <c r="I76" s="36"/>
      <c r="J76" s="39"/>
      <c r="K76" s="35"/>
    </row>
    <row r="77" customFormat="false" ht="15.75" hidden="false" customHeight="true" outlineLevel="0" collapsed="false">
      <c r="A77" s="10"/>
      <c r="B77" s="30"/>
      <c r="C77" s="10" t="n">
        <v>340</v>
      </c>
      <c r="D77" s="31"/>
      <c r="E77" s="10"/>
      <c r="F77" s="19" t="n">
        <f aca="false">SUM(G77:I77)</f>
        <v>548.82</v>
      </c>
      <c r="G77" s="36"/>
      <c r="H77" s="36" t="n">
        <v>548.82</v>
      </c>
      <c r="I77" s="36"/>
      <c r="J77" s="39"/>
      <c r="K77" s="35"/>
    </row>
    <row r="78" customFormat="false" ht="21.75" hidden="false" customHeight="true" outlineLevel="0" collapsed="false">
      <c r="A78" s="10"/>
      <c r="B78" s="30"/>
      <c r="C78" s="12" t="s">
        <v>17</v>
      </c>
      <c r="D78" s="31"/>
      <c r="E78" s="10"/>
      <c r="F78" s="18" t="n">
        <f aca="false">SUM(F79:F81)</f>
        <v>378.83</v>
      </c>
      <c r="G78" s="38" t="n">
        <f aca="false">SUM(G79:G81)</f>
        <v>0</v>
      </c>
      <c r="H78" s="38" t="n">
        <f aca="false">SUM(H79:H81)</f>
        <v>378.83</v>
      </c>
      <c r="I78" s="38" t="n">
        <f aca="false">SUM(I79:I81)</f>
        <v>0</v>
      </c>
      <c r="J78" s="3" t="s">
        <v>24</v>
      </c>
      <c r="K78" s="35"/>
    </row>
    <row r="79" customFormat="false" ht="14.25" hidden="false" customHeight="true" outlineLevel="0" collapsed="false">
      <c r="A79" s="10"/>
      <c r="B79" s="30"/>
      <c r="C79" s="10" t="n">
        <v>211</v>
      </c>
      <c r="D79" s="31"/>
      <c r="E79" s="10"/>
      <c r="F79" s="18" t="n">
        <f aca="false">SUM(G79:I79)</f>
        <v>175</v>
      </c>
      <c r="G79" s="15"/>
      <c r="H79" s="36" t="n">
        <v>175</v>
      </c>
      <c r="I79" s="15"/>
      <c r="J79" s="3"/>
      <c r="K79" s="35"/>
    </row>
    <row r="80" customFormat="false" ht="13.5" hidden="false" customHeight="true" outlineLevel="0" collapsed="false">
      <c r="A80" s="10"/>
      <c r="B80" s="30"/>
      <c r="C80" s="10" t="n">
        <v>213</v>
      </c>
      <c r="D80" s="31"/>
      <c r="E80" s="10"/>
      <c r="F80" s="18" t="n">
        <f aca="false">SUM(G80:I80)</f>
        <v>45.85</v>
      </c>
      <c r="G80" s="15"/>
      <c r="H80" s="36" t="n">
        <v>45.85</v>
      </c>
      <c r="I80" s="15"/>
      <c r="J80" s="3"/>
      <c r="K80" s="35"/>
    </row>
    <row r="81" customFormat="false" ht="17.25" hidden="false" customHeight="true" outlineLevel="0" collapsed="false">
      <c r="A81" s="10"/>
      <c r="B81" s="30"/>
      <c r="C81" s="10" t="n">
        <v>340</v>
      </c>
      <c r="D81" s="31"/>
      <c r="E81" s="10"/>
      <c r="F81" s="18" t="n">
        <f aca="false">SUM(G81:I81)</f>
        <v>157.98</v>
      </c>
      <c r="G81" s="15"/>
      <c r="H81" s="36" t="n">
        <f aca="false">150.24+7.74</f>
        <v>157.98</v>
      </c>
      <c r="I81" s="15"/>
      <c r="J81" s="3"/>
      <c r="K81" s="35"/>
    </row>
    <row r="82" customFormat="false" ht="15" hidden="false" customHeight="true" outlineLevel="0" collapsed="false">
      <c r="A82" s="10" t="s">
        <v>29</v>
      </c>
      <c r="B82" s="40" t="s">
        <v>30</v>
      </c>
      <c r="C82" s="12" t="s">
        <v>31</v>
      </c>
      <c r="D82" s="41" t="s">
        <v>18</v>
      </c>
      <c r="E82" s="42" t="s">
        <v>32</v>
      </c>
      <c r="F82" s="43" t="n">
        <f aca="false">F83+F85</f>
        <v>0</v>
      </c>
      <c r="G82" s="44" t="n">
        <f aca="false">G83+G85</f>
        <v>0</v>
      </c>
      <c r="H82" s="44" t="n">
        <f aca="false">H83+H85</f>
        <v>0</v>
      </c>
      <c r="I82" s="44" t="n">
        <f aca="false">I83+I85</f>
        <v>0</v>
      </c>
      <c r="J82" s="45"/>
      <c r="K82" s="3" t="s">
        <v>33</v>
      </c>
    </row>
    <row r="83" customFormat="false" ht="18" hidden="false" customHeight="true" outlineLevel="0" collapsed="false">
      <c r="A83" s="10"/>
      <c r="B83" s="40"/>
      <c r="C83" s="12" t="s">
        <v>12</v>
      </c>
      <c r="D83" s="41"/>
      <c r="E83" s="42"/>
      <c r="F83" s="43" t="n">
        <f aca="false">F84</f>
        <v>0</v>
      </c>
      <c r="G83" s="18" t="n">
        <f aca="false">G84</f>
        <v>0</v>
      </c>
      <c r="H83" s="18" t="n">
        <f aca="false">H84</f>
        <v>0</v>
      </c>
      <c r="I83" s="18" t="n">
        <f aca="false">I84</f>
        <v>0</v>
      </c>
      <c r="J83" s="17" t="s">
        <v>23</v>
      </c>
      <c r="K83" s="3"/>
    </row>
    <row r="84" customFormat="false" ht="21" hidden="false" customHeight="true" outlineLevel="0" collapsed="false">
      <c r="A84" s="10"/>
      <c r="B84" s="40"/>
      <c r="C84" s="10" t="n">
        <v>242</v>
      </c>
      <c r="D84" s="41"/>
      <c r="E84" s="42"/>
      <c r="F84" s="19" t="n">
        <f aca="false">SUM(G84:I84)</f>
        <v>0</v>
      </c>
      <c r="G84" s="36"/>
      <c r="H84" s="36"/>
      <c r="I84" s="36"/>
      <c r="J84" s="17"/>
      <c r="K84" s="17"/>
    </row>
    <row r="85" customFormat="false" ht="18" hidden="false" customHeight="true" outlineLevel="0" collapsed="false">
      <c r="A85" s="10"/>
      <c r="B85" s="40"/>
      <c r="C85" s="10" t="s">
        <v>12</v>
      </c>
      <c r="D85" s="41"/>
      <c r="E85" s="42"/>
      <c r="F85" s="46" t="n">
        <f aca="false">SUM(F86:F87)</f>
        <v>0</v>
      </c>
      <c r="G85" s="18" t="n">
        <f aca="false">SUM(G86:G87)</f>
        <v>0</v>
      </c>
      <c r="H85" s="18" t="n">
        <f aca="false">SUM(H86:H87)</f>
        <v>0</v>
      </c>
      <c r="I85" s="18" t="n">
        <f aca="false">SUM(I86:I87)</f>
        <v>0</v>
      </c>
      <c r="J85" s="3" t="s">
        <v>24</v>
      </c>
      <c r="K85" s="3"/>
    </row>
    <row r="86" customFormat="false" ht="18.75" hidden="false" customHeight="true" outlineLevel="0" collapsed="false">
      <c r="A86" s="10"/>
      <c r="B86" s="40"/>
      <c r="C86" s="10" t="n">
        <v>242</v>
      </c>
      <c r="D86" s="41"/>
      <c r="E86" s="42"/>
      <c r="F86" s="19" t="n">
        <f aca="false">SUM(G86:I86)</f>
        <v>0</v>
      </c>
      <c r="G86" s="36"/>
      <c r="H86" s="36"/>
      <c r="I86" s="36"/>
      <c r="J86" s="3"/>
      <c r="K86" s="3"/>
    </row>
    <row r="87" customFormat="false" ht="30.75" hidden="false" customHeight="true" outlineLevel="0" collapsed="false">
      <c r="A87" s="10"/>
      <c r="B87" s="40"/>
      <c r="C87" s="10"/>
      <c r="D87" s="41"/>
      <c r="E87" s="42"/>
      <c r="F87" s="24"/>
      <c r="G87" s="36"/>
      <c r="H87" s="36"/>
      <c r="I87" s="36"/>
      <c r="J87" s="3"/>
      <c r="K87" s="3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J88" s="47"/>
      <c r="K88" s="47"/>
    </row>
    <row r="89" customFormat="false" ht="25.5" hidden="false" customHeight="true" outlineLevel="0" collapsed="false">
      <c r="A89" s="10" t="s">
        <v>34</v>
      </c>
      <c r="B89" s="48" t="s">
        <v>35</v>
      </c>
      <c r="C89" s="12" t="s">
        <v>36</v>
      </c>
      <c r="D89" s="3" t="s">
        <v>18</v>
      </c>
      <c r="E89" s="49"/>
      <c r="F89" s="15" t="n">
        <f aca="false">F90+F91+F145+F183+F234</f>
        <v>5832.01</v>
      </c>
      <c r="G89" s="15" t="n">
        <f aca="false">G90+G91+G145+G183+G234</f>
        <v>2213.94</v>
      </c>
      <c r="H89" s="15" t="n">
        <f aca="false">H90+H91+H145+H183+H234</f>
        <v>969.82</v>
      </c>
      <c r="I89" s="15" t="n">
        <f aca="false">I90+I91+I145+I183+I234</f>
        <v>2655.11</v>
      </c>
      <c r="J89" s="49"/>
      <c r="K89" s="49"/>
    </row>
    <row r="90" customFormat="false" ht="25.5" hidden="false" customHeight="false" outlineLevel="0" collapsed="false">
      <c r="A90" s="10"/>
      <c r="B90" s="48"/>
      <c r="C90" s="10" t="s">
        <v>37</v>
      </c>
      <c r="D90" s="3"/>
      <c r="E90" s="3" t="s">
        <v>38</v>
      </c>
      <c r="F90" s="36" t="n">
        <f aca="false">SUM(G90:I90)</f>
        <v>0</v>
      </c>
      <c r="G90" s="36" t="n">
        <v>0</v>
      </c>
      <c r="H90" s="36" t="n">
        <v>0</v>
      </c>
      <c r="I90" s="36" t="n">
        <v>0</v>
      </c>
      <c r="J90" s="10"/>
      <c r="K90" s="3" t="s">
        <v>39</v>
      </c>
    </row>
    <row r="91" customFormat="false" ht="12.75" hidden="false" customHeight="true" outlineLevel="0" collapsed="false">
      <c r="A91" s="10"/>
      <c r="B91" s="50" t="s">
        <v>40</v>
      </c>
      <c r="C91" s="12" t="s">
        <v>17</v>
      </c>
      <c r="D91" s="3"/>
      <c r="E91" s="10"/>
      <c r="F91" s="18" t="n">
        <f aca="false">SUM(G91:I91)</f>
        <v>1401.21</v>
      </c>
      <c r="G91" s="15" t="n">
        <f aca="false">G92+G96+G100+G105+G110+G115+G119+G123+G127+G130+G138+G142+G134</f>
        <v>315.35</v>
      </c>
      <c r="H91" s="15" t="n">
        <f aca="false">H92+H96+H100+H105+H110+H115+H119+H123+H127+H130+H138+H142+H134</f>
        <v>690.75</v>
      </c>
      <c r="I91" s="15" t="n">
        <f aca="false">I92+I96+I100+I105+I110+I115+I119+I123+I127+I130+I138+I142+I134</f>
        <v>395.11</v>
      </c>
      <c r="J91" s="10" t="s">
        <v>41</v>
      </c>
      <c r="K91" s="3" t="s">
        <v>42</v>
      </c>
    </row>
    <row r="92" customFormat="false" ht="12.75" hidden="false" customHeight="true" outlineLevel="0" collapsed="false">
      <c r="A92" s="10"/>
      <c r="B92" s="50"/>
      <c r="C92" s="12" t="s">
        <v>12</v>
      </c>
      <c r="D92" s="3"/>
      <c r="E92" s="10" t="s">
        <v>43</v>
      </c>
      <c r="F92" s="18" t="n">
        <f aca="false">SUM(G92:I92)</f>
        <v>94.47</v>
      </c>
      <c r="G92" s="15" t="n">
        <f aca="false">SUM(G93:G95)</f>
        <v>24</v>
      </c>
      <c r="H92" s="15" t="n">
        <f aca="false">SUM(H93:H95)</f>
        <v>40.5</v>
      </c>
      <c r="I92" s="15" t="n">
        <f aca="false">SUM(I93:I95)</f>
        <v>29.97</v>
      </c>
      <c r="J92" s="10"/>
      <c r="K92" s="3"/>
    </row>
    <row r="93" customFormat="false" ht="12.75" hidden="false" customHeight="false" outlineLevel="0" collapsed="false">
      <c r="A93" s="10"/>
      <c r="B93" s="50"/>
      <c r="C93" s="10" t="n">
        <v>226</v>
      </c>
      <c r="D93" s="3"/>
      <c r="E93" s="10"/>
      <c r="F93" s="19" t="n">
        <f aca="false">SUM(G93:I93)</f>
        <v>55.43</v>
      </c>
      <c r="G93" s="36" t="n">
        <v>16.86</v>
      </c>
      <c r="H93" s="36" t="n">
        <v>17.44</v>
      </c>
      <c r="I93" s="36" t="n">
        <v>21.13</v>
      </c>
      <c r="J93" s="10"/>
      <c r="K93" s="3"/>
    </row>
    <row r="94" customFormat="false" ht="12.75" hidden="false" customHeight="false" outlineLevel="0" collapsed="false">
      <c r="A94" s="10"/>
      <c r="B94" s="50"/>
      <c r="C94" s="10" t="n">
        <v>290</v>
      </c>
      <c r="D94" s="3"/>
      <c r="E94" s="10"/>
      <c r="F94" s="19" t="n">
        <f aca="false">SUM(G94:I94)</f>
        <v>14.81</v>
      </c>
      <c r="G94" s="36" t="n">
        <v>2</v>
      </c>
      <c r="H94" s="36" t="n">
        <v>10.3</v>
      </c>
      <c r="I94" s="36" t="n">
        <v>2.51</v>
      </c>
      <c r="J94" s="10"/>
      <c r="K94" s="3"/>
    </row>
    <row r="95" customFormat="false" ht="12.75" hidden="false" customHeight="false" outlineLevel="0" collapsed="false">
      <c r="A95" s="10"/>
      <c r="B95" s="50"/>
      <c r="C95" s="10" t="n">
        <v>340</v>
      </c>
      <c r="D95" s="3"/>
      <c r="E95" s="10"/>
      <c r="F95" s="19" t="n">
        <f aca="false">SUM(G95:I95)</f>
        <v>24.23</v>
      </c>
      <c r="G95" s="36" t="n">
        <v>5.14</v>
      </c>
      <c r="H95" s="36" t="n">
        <v>12.76</v>
      </c>
      <c r="I95" s="36" t="n">
        <v>6.33</v>
      </c>
      <c r="J95" s="10"/>
      <c r="K95" s="3"/>
    </row>
    <row r="96" customFormat="false" ht="12.75" hidden="false" customHeight="false" outlineLevel="0" collapsed="false">
      <c r="A96" s="10"/>
      <c r="B96" s="50"/>
      <c r="C96" s="12" t="s">
        <v>12</v>
      </c>
      <c r="D96" s="3"/>
      <c r="E96" s="10" t="s">
        <v>44</v>
      </c>
      <c r="F96" s="18" t="n">
        <f aca="false">SUM(G96:I96)</f>
        <v>157.11</v>
      </c>
      <c r="G96" s="15" t="n">
        <f aca="false">SUM(G97:G99)</f>
        <v>29</v>
      </c>
      <c r="H96" s="15" t="n">
        <f aca="false">SUM(H97:H99)</f>
        <v>91.77</v>
      </c>
      <c r="I96" s="15" t="n">
        <f aca="false">SUM(I97:I99)</f>
        <v>36.34</v>
      </c>
      <c r="J96" s="10"/>
      <c r="K96" s="3"/>
    </row>
    <row r="97" customFormat="false" ht="12.75" hidden="false" customHeight="false" outlineLevel="0" collapsed="false">
      <c r="A97" s="10"/>
      <c r="B97" s="50"/>
      <c r="C97" s="10" t="n">
        <v>226</v>
      </c>
      <c r="D97" s="3"/>
      <c r="E97" s="10"/>
      <c r="F97" s="19" t="n">
        <f aca="false">SUM(G97:I97)</f>
        <v>25.74</v>
      </c>
      <c r="G97" s="36" t="n">
        <v>7</v>
      </c>
      <c r="H97" s="36" t="n">
        <v>9.97</v>
      </c>
      <c r="I97" s="36" t="n">
        <v>8.77</v>
      </c>
      <c r="J97" s="10"/>
      <c r="K97" s="3"/>
    </row>
    <row r="98" customFormat="false" ht="12.75" hidden="false" customHeight="false" outlineLevel="0" collapsed="false">
      <c r="A98" s="10"/>
      <c r="B98" s="50"/>
      <c r="C98" s="10" t="n">
        <v>290</v>
      </c>
      <c r="D98" s="3"/>
      <c r="E98" s="10"/>
      <c r="F98" s="19" t="n">
        <f aca="false">SUM(G98:I98)</f>
        <v>50.67</v>
      </c>
      <c r="G98" s="36" t="n">
        <v>10.73</v>
      </c>
      <c r="H98" s="36" t="n">
        <v>26.5</v>
      </c>
      <c r="I98" s="36" t="n">
        <v>13.44</v>
      </c>
      <c r="J98" s="10"/>
      <c r="K98" s="3"/>
    </row>
    <row r="99" customFormat="false" ht="12.75" hidden="false" customHeight="false" outlineLevel="0" collapsed="false">
      <c r="A99" s="10"/>
      <c r="B99" s="50"/>
      <c r="C99" s="10" t="n">
        <v>340</v>
      </c>
      <c r="D99" s="3"/>
      <c r="E99" s="10"/>
      <c r="F99" s="19" t="n">
        <f aca="false">SUM(G99:I99)</f>
        <v>80.7</v>
      </c>
      <c r="G99" s="10" t="n">
        <v>11.27</v>
      </c>
      <c r="H99" s="10" t="n">
        <f aca="false">32.38+14.4+8.52</f>
        <v>55.3</v>
      </c>
      <c r="I99" s="10" t="n">
        <v>14.13</v>
      </c>
      <c r="J99" s="10"/>
      <c r="K99" s="3"/>
    </row>
    <row r="100" customFormat="false" ht="12.75" hidden="false" customHeight="false" outlineLevel="0" collapsed="false">
      <c r="A100" s="10"/>
      <c r="B100" s="50"/>
      <c r="C100" s="12" t="s">
        <v>12</v>
      </c>
      <c r="D100" s="3"/>
      <c r="E100" s="10" t="s">
        <v>45</v>
      </c>
      <c r="F100" s="18" t="n">
        <f aca="false">SUM(G100:I100)</f>
        <v>155.39</v>
      </c>
      <c r="G100" s="12" t="n">
        <f aca="false">SUM(G101:G104)</f>
        <v>44</v>
      </c>
      <c r="H100" s="12" t="n">
        <f aca="false">SUM(H101:H104)</f>
        <v>56.25</v>
      </c>
      <c r="I100" s="12" t="n">
        <f aca="false">SUM(I101:I104)</f>
        <v>55.14</v>
      </c>
      <c r="J100" s="10"/>
      <c r="K100" s="3"/>
    </row>
    <row r="101" customFormat="false" ht="12.75" hidden="false" customHeight="false" outlineLevel="0" collapsed="false">
      <c r="A101" s="10"/>
      <c r="B101" s="50"/>
      <c r="C101" s="10" t="n">
        <v>226</v>
      </c>
      <c r="D101" s="3"/>
      <c r="E101" s="10"/>
      <c r="F101" s="19" t="n">
        <f aca="false">SUM(G101:I101)</f>
        <v>39.81</v>
      </c>
      <c r="G101" s="10" t="n">
        <v>12</v>
      </c>
      <c r="H101" s="10" t="n">
        <v>12.77</v>
      </c>
      <c r="I101" s="10" t="n">
        <v>15.04</v>
      </c>
      <c r="J101" s="10"/>
      <c r="K101" s="3"/>
    </row>
    <row r="102" customFormat="false" ht="12.75" hidden="false" customHeight="false" outlineLevel="0" collapsed="false">
      <c r="A102" s="10"/>
      <c r="B102" s="50"/>
      <c r="C102" s="10" t="n">
        <v>290</v>
      </c>
      <c r="D102" s="3"/>
      <c r="E102" s="10"/>
      <c r="F102" s="19" t="n">
        <f aca="false">SUM(G102:I102)</f>
        <v>5</v>
      </c>
      <c r="G102" s="10"/>
      <c r="H102" s="10" t="n">
        <v>5</v>
      </c>
      <c r="I102" s="10"/>
      <c r="J102" s="10"/>
      <c r="K102" s="3"/>
    </row>
    <row r="103" customFormat="false" ht="12.75" hidden="false" customHeight="false" outlineLevel="0" collapsed="false">
      <c r="A103" s="10"/>
      <c r="B103" s="50"/>
      <c r="C103" s="10" t="n">
        <v>310</v>
      </c>
      <c r="D103" s="3"/>
      <c r="E103" s="10"/>
      <c r="F103" s="19" t="n">
        <f aca="false">SUM(G103:I103)</f>
        <v>2.25</v>
      </c>
      <c r="G103" s="10" t="n">
        <v>1</v>
      </c>
      <c r="H103" s="10" t="n">
        <v>0</v>
      </c>
      <c r="I103" s="10" t="n">
        <v>1.25</v>
      </c>
      <c r="J103" s="10"/>
      <c r="K103" s="3"/>
    </row>
    <row r="104" customFormat="false" ht="12.75" hidden="false" customHeight="false" outlineLevel="0" collapsed="false">
      <c r="A104" s="10"/>
      <c r="B104" s="50"/>
      <c r="C104" s="10" t="n">
        <v>340</v>
      </c>
      <c r="D104" s="3"/>
      <c r="E104" s="10"/>
      <c r="F104" s="19" t="n">
        <f aca="false">SUM(G104:I104)</f>
        <v>108.33</v>
      </c>
      <c r="G104" s="10" t="n">
        <v>31</v>
      </c>
      <c r="H104" s="10" t="n">
        <f aca="false">27.23+11.25</f>
        <v>38.48</v>
      </c>
      <c r="I104" s="10" t="n">
        <v>38.85</v>
      </c>
      <c r="J104" s="10"/>
      <c r="K104" s="3"/>
    </row>
    <row r="105" customFormat="false" ht="12.75" hidden="false" customHeight="false" outlineLevel="0" collapsed="false">
      <c r="A105" s="10"/>
      <c r="B105" s="50"/>
      <c r="C105" s="12" t="s">
        <v>12</v>
      </c>
      <c r="D105" s="3"/>
      <c r="E105" s="10" t="s">
        <v>46</v>
      </c>
      <c r="F105" s="18" t="n">
        <f aca="false">SUM(G105:I105)</f>
        <v>162.85</v>
      </c>
      <c r="G105" s="12" t="n">
        <f aca="false">SUM(G106:G109)</f>
        <v>38.2</v>
      </c>
      <c r="H105" s="12" t="n">
        <f aca="false">SUM(H106:H109)</f>
        <v>76.77</v>
      </c>
      <c r="I105" s="12" t="n">
        <f aca="false">SUM(I106:I109)</f>
        <v>47.88</v>
      </c>
      <c r="J105" s="10"/>
      <c r="K105" s="3"/>
    </row>
    <row r="106" customFormat="false" ht="12.75" hidden="false" customHeight="false" outlineLevel="0" collapsed="false">
      <c r="A106" s="10"/>
      <c r="B106" s="50"/>
      <c r="C106" s="10" t="n">
        <v>226</v>
      </c>
      <c r="D106" s="3"/>
      <c r="E106" s="10"/>
      <c r="F106" s="19" t="n">
        <f aca="false">SUM(G106:I106)</f>
        <v>15.68</v>
      </c>
      <c r="G106" s="10" t="n">
        <v>1.1</v>
      </c>
      <c r="H106" s="10" t="n">
        <f aca="false">2.3+17.5-6.6</f>
        <v>13.2</v>
      </c>
      <c r="I106" s="10" t="n">
        <v>1.38</v>
      </c>
      <c r="J106" s="10"/>
      <c r="K106" s="3"/>
    </row>
    <row r="107" customFormat="false" ht="12.75" hidden="false" customHeight="false" outlineLevel="0" collapsed="false">
      <c r="A107" s="10"/>
      <c r="B107" s="50"/>
      <c r="C107" s="10" t="n">
        <v>290</v>
      </c>
      <c r="D107" s="3"/>
      <c r="E107" s="10"/>
      <c r="F107" s="19" t="n">
        <f aca="false">SUM(G107:I107)</f>
        <v>78.81</v>
      </c>
      <c r="G107" s="10" t="n">
        <f aca="false">13.7+9.9</f>
        <v>23.6</v>
      </c>
      <c r="H107" s="10" t="n">
        <f aca="false">23.3+2.33</f>
        <v>25.63</v>
      </c>
      <c r="I107" s="10" t="n">
        <v>29.58</v>
      </c>
      <c r="J107" s="10"/>
      <c r="K107" s="3"/>
    </row>
    <row r="108" customFormat="false" ht="12.75" hidden="false" customHeight="false" outlineLevel="0" collapsed="false">
      <c r="A108" s="10"/>
      <c r="B108" s="50"/>
      <c r="C108" s="10" t="n">
        <v>310</v>
      </c>
      <c r="D108" s="3"/>
      <c r="E108" s="10"/>
      <c r="F108" s="19" t="n">
        <f aca="false">SUM(G108:I108)</f>
        <v>7.66</v>
      </c>
      <c r="G108" s="10" t="n">
        <v>3.4</v>
      </c>
      <c r="H108" s="10" t="n">
        <v>0</v>
      </c>
      <c r="I108" s="10" t="n">
        <v>4.26</v>
      </c>
      <c r="J108" s="10"/>
      <c r="K108" s="3"/>
    </row>
    <row r="109" customFormat="false" ht="12.75" hidden="false" customHeight="false" outlineLevel="0" collapsed="false">
      <c r="A109" s="10"/>
      <c r="B109" s="50"/>
      <c r="C109" s="10" t="n">
        <v>340</v>
      </c>
      <c r="D109" s="3"/>
      <c r="E109" s="10"/>
      <c r="F109" s="19" t="n">
        <f aca="false">SUM(G109:I109)</f>
        <v>60.7</v>
      </c>
      <c r="G109" s="10" t="n">
        <v>10.1</v>
      </c>
      <c r="H109" s="10" t="n">
        <f aca="false">17.15+11.67+6.6+2.52</f>
        <v>37.94</v>
      </c>
      <c r="I109" s="10" t="n">
        <v>12.66</v>
      </c>
      <c r="J109" s="10"/>
      <c r="K109" s="3"/>
    </row>
    <row r="110" customFormat="false" ht="12.75" hidden="false" customHeight="false" outlineLevel="0" collapsed="false">
      <c r="A110" s="10"/>
      <c r="B110" s="50"/>
      <c r="C110" s="12" t="s">
        <v>12</v>
      </c>
      <c r="D110" s="3"/>
      <c r="E110" s="10" t="s">
        <v>47</v>
      </c>
      <c r="F110" s="18" t="n">
        <f aca="false">SUM(G110:I110)</f>
        <v>161.21</v>
      </c>
      <c r="G110" s="12" t="n">
        <f aca="false">SUM(G111:G114)</f>
        <v>33.6</v>
      </c>
      <c r="H110" s="12" t="n">
        <f aca="false">SUM(H111:H114)</f>
        <v>85.5</v>
      </c>
      <c r="I110" s="12" t="n">
        <f aca="false">SUM(I111:I114)</f>
        <v>42.11</v>
      </c>
      <c r="J110" s="10"/>
      <c r="K110" s="3"/>
    </row>
    <row r="111" customFormat="false" ht="12.75" hidden="false" customHeight="false" outlineLevel="0" collapsed="false">
      <c r="A111" s="10"/>
      <c r="B111" s="50"/>
      <c r="C111" s="10" t="n">
        <v>226</v>
      </c>
      <c r="D111" s="3"/>
      <c r="E111" s="10"/>
      <c r="F111" s="19" t="n">
        <f aca="false">SUM(G111:I111)</f>
        <v>28.23</v>
      </c>
      <c r="G111" s="10" t="n">
        <v>7.7</v>
      </c>
      <c r="H111" s="10" t="n">
        <f aca="false">10.8+0.08</f>
        <v>10.88</v>
      </c>
      <c r="I111" s="10" t="n">
        <v>9.65</v>
      </c>
      <c r="J111" s="10"/>
      <c r="K111" s="3"/>
    </row>
    <row r="112" customFormat="false" ht="12.75" hidden="false" customHeight="false" outlineLevel="0" collapsed="false">
      <c r="A112" s="10"/>
      <c r="B112" s="50"/>
      <c r="C112" s="10" t="n">
        <v>290</v>
      </c>
      <c r="D112" s="3"/>
      <c r="E112" s="10"/>
      <c r="F112" s="19" t="n">
        <f aca="false">SUM(G112:I112)</f>
        <v>42.53</v>
      </c>
      <c r="G112" s="10" t="n">
        <v>11.82</v>
      </c>
      <c r="H112" s="10" t="n">
        <v>15.9</v>
      </c>
      <c r="I112" s="10" t="n">
        <v>14.81</v>
      </c>
      <c r="J112" s="10"/>
      <c r="K112" s="3"/>
    </row>
    <row r="113" customFormat="false" ht="12.75" hidden="false" customHeight="false" outlineLevel="0" collapsed="false">
      <c r="A113" s="10"/>
      <c r="B113" s="50"/>
      <c r="C113" s="10" t="n">
        <v>310</v>
      </c>
      <c r="D113" s="3"/>
      <c r="E113" s="10"/>
      <c r="F113" s="19" t="n">
        <f aca="false">SUM(G113:I113)</f>
        <v>5.5</v>
      </c>
      <c r="G113" s="10" t="n">
        <v>1.6</v>
      </c>
      <c r="H113" s="10" t="n">
        <v>1.9</v>
      </c>
      <c r="I113" s="51" t="n">
        <v>2</v>
      </c>
      <c r="J113" s="10"/>
      <c r="K113" s="3"/>
    </row>
    <row r="114" customFormat="false" ht="12.75" hidden="false" customHeight="false" outlineLevel="0" collapsed="false">
      <c r="A114" s="10"/>
      <c r="B114" s="50"/>
      <c r="C114" s="10" t="n">
        <v>340</v>
      </c>
      <c r="D114" s="3"/>
      <c r="E114" s="10"/>
      <c r="F114" s="19" t="n">
        <f aca="false">SUM(G114:I114)</f>
        <v>84.95</v>
      </c>
      <c r="G114" s="10" t="n">
        <v>12.48</v>
      </c>
      <c r="H114" s="10" t="n">
        <f aca="false">23.15+33.75-0.08</f>
        <v>56.82</v>
      </c>
      <c r="I114" s="10" t="n">
        <v>15.65</v>
      </c>
      <c r="J114" s="10"/>
      <c r="K114" s="3"/>
    </row>
    <row r="115" customFormat="false" ht="12.75" hidden="false" customHeight="false" outlineLevel="0" collapsed="false">
      <c r="A115" s="10"/>
      <c r="B115" s="50"/>
      <c r="C115" s="12" t="s">
        <v>12</v>
      </c>
      <c r="D115" s="3"/>
      <c r="E115" s="10" t="s">
        <v>48</v>
      </c>
      <c r="F115" s="18" t="n">
        <f aca="false">SUM(G115:I115)</f>
        <v>156.43</v>
      </c>
      <c r="G115" s="12" t="n">
        <f aca="false">SUM(G116:G118)</f>
        <v>40</v>
      </c>
      <c r="H115" s="12" t="n">
        <f aca="false">SUM(H116:H118)</f>
        <v>66.3</v>
      </c>
      <c r="I115" s="12" t="n">
        <f aca="false">SUM(I116:I118)</f>
        <v>50.13</v>
      </c>
      <c r="J115" s="10"/>
      <c r="K115" s="3"/>
    </row>
    <row r="116" customFormat="false" ht="12.75" hidden="false" customHeight="false" outlineLevel="0" collapsed="false">
      <c r="A116" s="10"/>
      <c r="B116" s="50"/>
      <c r="C116" s="10" t="n">
        <v>226</v>
      </c>
      <c r="D116" s="3"/>
      <c r="E116" s="10"/>
      <c r="F116" s="19" t="n">
        <f aca="false">SUM(G116:I116)</f>
        <v>68.67</v>
      </c>
      <c r="G116" s="10" t="n">
        <v>21.6</v>
      </c>
      <c r="H116" s="10" t="n">
        <v>20</v>
      </c>
      <c r="I116" s="10" t="n">
        <v>27.07</v>
      </c>
      <c r="J116" s="10"/>
      <c r="K116" s="3"/>
    </row>
    <row r="117" customFormat="false" ht="12.75" hidden="false" customHeight="false" outlineLevel="0" collapsed="false">
      <c r="A117" s="10"/>
      <c r="B117" s="50"/>
      <c r="C117" s="10" t="n">
        <v>290</v>
      </c>
      <c r="D117" s="3"/>
      <c r="E117" s="10"/>
      <c r="F117" s="19" t="n">
        <f aca="false">SUM(G117:I117)</f>
        <v>20.87</v>
      </c>
      <c r="G117" s="10" t="n">
        <v>6.6</v>
      </c>
      <c r="H117" s="10" t="n">
        <v>6</v>
      </c>
      <c r="I117" s="10" t="n">
        <v>8.27</v>
      </c>
      <c r="J117" s="10"/>
      <c r="K117" s="3"/>
    </row>
    <row r="118" customFormat="false" ht="12.75" hidden="false" customHeight="false" outlineLevel="0" collapsed="false">
      <c r="A118" s="10"/>
      <c r="B118" s="50"/>
      <c r="C118" s="10" t="n">
        <v>340</v>
      </c>
      <c r="D118" s="3"/>
      <c r="E118" s="10"/>
      <c r="F118" s="19" t="n">
        <f aca="false">SUM(G118:I118)</f>
        <v>66.89</v>
      </c>
      <c r="G118" s="10" t="n">
        <v>11.8</v>
      </c>
      <c r="H118" s="10" t="n">
        <f aca="false">28-0.22-0.68+8.4+4.8</f>
        <v>40.3</v>
      </c>
      <c r="I118" s="10" t="n">
        <v>14.79</v>
      </c>
      <c r="J118" s="10"/>
      <c r="K118" s="3"/>
    </row>
    <row r="119" customFormat="false" ht="12.75" hidden="false" customHeight="false" outlineLevel="0" collapsed="false">
      <c r="A119" s="10"/>
      <c r="B119" s="50"/>
      <c r="C119" s="12" t="s">
        <v>12</v>
      </c>
      <c r="D119" s="3"/>
      <c r="E119" s="10" t="s">
        <v>49</v>
      </c>
      <c r="F119" s="18" t="n">
        <f aca="false">SUM(G119:I119)</f>
        <v>108.97</v>
      </c>
      <c r="G119" s="12" t="n">
        <f aca="false">SUM(G120:G122)</f>
        <v>19.8</v>
      </c>
      <c r="H119" s="12" t="n">
        <f aca="false">SUM(H120:H122)</f>
        <v>64.35</v>
      </c>
      <c r="I119" s="12" t="n">
        <f aca="false">SUM(I120:I122)</f>
        <v>24.82</v>
      </c>
      <c r="J119" s="10"/>
      <c r="K119" s="3"/>
    </row>
    <row r="120" customFormat="false" ht="12.75" hidden="false" customHeight="false" outlineLevel="0" collapsed="false">
      <c r="A120" s="10"/>
      <c r="B120" s="50"/>
      <c r="C120" s="10" t="n">
        <v>226</v>
      </c>
      <c r="D120" s="3"/>
      <c r="E120" s="10"/>
      <c r="F120" s="19" t="n">
        <f aca="false">SUM(G120:I120)</f>
        <v>35.77</v>
      </c>
      <c r="G120" s="10" t="n">
        <v>5</v>
      </c>
      <c r="H120" s="10" t="n">
        <f aca="false">10.7+20-6.2</f>
        <v>24.5</v>
      </c>
      <c r="I120" s="10" t="n">
        <v>6.27</v>
      </c>
      <c r="J120" s="10"/>
      <c r="K120" s="3"/>
    </row>
    <row r="121" customFormat="false" ht="12.75" hidden="false" customHeight="false" outlineLevel="0" collapsed="false">
      <c r="A121" s="10"/>
      <c r="B121" s="50"/>
      <c r="C121" s="10" t="n">
        <v>290</v>
      </c>
      <c r="D121" s="3"/>
      <c r="E121" s="10"/>
      <c r="F121" s="19" t="n">
        <f aca="false">SUM(G121:I121)</f>
        <v>22.43</v>
      </c>
      <c r="G121" s="10" t="n">
        <v>6.5</v>
      </c>
      <c r="H121" s="10" t="n">
        <f aca="false">5.11+2.67</f>
        <v>7.78</v>
      </c>
      <c r="I121" s="10" t="n">
        <v>8.15</v>
      </c>
      <c r="J121" s="10"/>
      <c r="K121" s="3"/>
    </row>
    <row r="122" customFormat="false" ht="12.75" hidden="false" customHeight="false" outlineLevel="0" collapsed="false">
      <c r="A122" s="10"/>
      <c r="B122" s="50"/>
      <c r="C122" s="10" t="n">
        <v>340</v>
      </c>
      <c r="D122" s="3"/>
      <c r="E122" s="10"/>
      <c r="F122" s="19" t="n">
        <f aca="false">SUM(G122:I122)</f>
        <v>50.77</v>
      </c>
      <c r="G122" s="10" t="n">
        <v>8.3</v>
      </c>
      <c r="H122" s="10" t="n">
        <f aca="false">12.54+13.33+6.2</f>
        <v>32.07</v>
      </c>
      <c r="I122" s="10" t="n">
        <v>10.4</v>
      </c>
      <c r="J122" s="10"/>
      <c r="K122" s="3"/>
    </row>
    <row r="123" customFormat="false" ht="12.75" hidden="false" customHeight="false" outlineLevel="0" collapsed="false">
      <c r="A123" s="10"/>
      <c r="B123" s="50"/>
      <c r="C123" s="12" t="s">
        <v>12</v>
      </c>
      <c r="D123" s="3"/>
      <c r="E123" s="10" t="s">
        <v>50</v>
      </c>
      <c r="F123" s="18" t="n">
        <f aca="false">SUM(G123:I123)</f>
        <v>157.14</v>
      </c>
      <c r="G123" s="12" t="n">
        <f aca="false">SUM(G124:G126)</f>
        <v>28</v>
      </c>
      <c r="H123" s="12" t="n">
        <f aca="false">SUM(H124:H126)</f>
        <v>94.05</v>
      </c>
      <c r="I123" s="12" t="n">
        <f aca="false">SUM(I124:I126)</f>
        <v>35.09</v>
      </c>
      <c r="J123" s="10"/>
      <c r="K123" s="3"/>
    </row>
    <row r="124" customFormat="false" ht="12.75" hidden="false" customHeight="false" outlineLevel="0" collapsed="false">
      <c r="A124" s="10"/>
      <c r="B124" s="50"/>
      <c r="C124" s="10" t="n">
        <v>226</v>
      </c>
      <c r="D124" s="3"/>
      <c r="E124" s="10"/>
      <c r="F124" s="19" t="n">
        <f aca="false">SUM(G124:I124)</f>
        <v>21.32</v>
      </c>
      <c r="G124" s="52" t="n">
        <v>6</v>
      </c>
      <c r="H124" s="10" t="n">
        <v>7.8</v>
      </c>
      <c r="I124" s="10" t="n">
        <v>7.52</v>
      </c>
      <c r="J124" s="10"/>
      <c r="K124" s="3"/>
    </row>
    <row r="125" customFormat="false" ht="12.75" hidden="false" customHeight="false" outlineLevel="0" collapsed="false">
      <c r="A125" s="10"/>
      <c r="B125" s="50"/>
      <c r="C125" s="10" t="n">
        <v>290</v>
      </c>
      <c r="D125" s="3"/>
      <c r="E125" s="10"/>
      <c r="F125" s="19" t="n">
        <f aca="false">SUM(G125:I125)</f>
        <v>46.6</v>
      </c>
      <c r="G125" s="10" t="n">
        <v>12.47</v>
      </c>
      <c r="H125" s="10" t="n">
        <v>18.5</v>
      </c>
      <c r="I125" s="10" t="n">
        <v>15.63</v>
      </c>
      <c r="J125" s="10"/>
      <c r="K125" s="3"/>
    </row>
    <row r="126" customFormat="false" ht="12.75" hidden="false" customHeight="false" outlineLevel="0" collapsed="false">
      <c r="A126" s="10"/>
      <c r="B126" s="50"/>
      <c r="C126" s="10" t="n">
        <v>340</v>
      </c>
      <c r="D126" s="3"/>
      <c r="E126" s="10"/>
      <c r="F126" s="19" t="n">
        <f aca="false">SUM(G126:I126)</f>
        <v>89.22</v>
      </c>
      <c r="G126" s="10" t="n">
        <v>9.53</v>
      </c>
      <c r="H126" s="10" t="n">
        <f aca="false">19.3+14.7+33.75</f>
        <v>67.75</v>
      </c>
      <c r="I126" s="10" t="n">
        <v>11.94</v>
      </c>
      <c r="J126" s="10"/>
      <c r="K126" s="3"/>
    </row>
    <row r="127" customFormat="false" ht="12.75" hidden="false" customHeight="false" outlineLevel="0" collapsed="false">
      <c r="A127" s="10"/>
      <c r="B127" s="50"/>
      <c r="C127" s="12" t="s">
        <v>12</v>
      </c>
      <c r="D127" s="3"/>
      <c r="E127" s="10" t="s">
        <v>51</v>
      </c>
      <c r="F127" s="18" t="n">
        <f aca="false">SUM(G127:I127)</f>
        <v>9.01</v>
      </c>
      <c r="G127" s="53" t="n">
        <f aca="false">SUM(G128:G129)</f>
        <v>4</v>
      </c>
      <c r="H127" s="53" t="n">
        <f aca="false">SUM(H128:H129)</f>
        <v>0</v>
      </c>
      <c r="I127" s="53" t="n">
        <f aca="false">SUM(I128:I129)</f>
        <v>5.01</v>
      </c>
      <c r="J127" s="10"/>
      <c r="K127" s="3"/>
    </row>
    <row r="128" customFormat="false" ht="12.75" hidden="false" customHeight="false" outlineLevel="0" collapsed="false">
      <c r="A128" s="10"/>
      <c r="B128" s="50"/>
      <c r="C128" s="10" t="n">
        <v>290</v>
      </c>
      <c r="D128" s="3"/>
      <c r="E128" s="10"/>
      <c r="F128" s="19" t="n">
        <f aca="false">SUM(G128:I128)</f>
        <v>3.04</v>
      </c>
      <c r="G128" s="10" t="n">
        <v>1.35</v>
      </c>
      <c r="H128" s="10" t="n">
        <v>0</v>
      </c>
      <c r="I128" s="10" t="n">
        <v>1.69</v>
      </c>
      <c r="J128" s="10"/>
      <c r="K128" s="3"/>
    </row>
    <row r="129" customFormat="false" ht="12.75" hidden="false" customHeight="false" outlineLevel="0" collapsed="false">
      <c r="A129" s="10"/>
      <c r="B129" s="50"/>
      <c r="C129" s="10" t="n">
        <v>340</v>
      </c>
      <c r="D129" s="3"/>
      <c r="E129" s="10"/>
      <c r="F129" s="19" t="n">
        <f aca="false">SUM(G129:I129)</f>
        <v>5.97</v>
      </c>
      <c r="G129" s="52" t="n">
        <v>2.65</v>
      </c>
      <c r="H129" s="10" t="n">
        <v>0</v>
      </c>
      <c r="I129" s="10" t="n">
        <v>3.32</v>
      </c>
      <c r="J129" s="10"/>
      <c r="K129" s="3"/>
    </row>
    <row r="130" customFormat="false" ht="12.75" hidden="false" customHeight="false" outlineLevel="0" collapsed="false">
      <c r="A130" s="10"/>
      <c r="B130" s="50"/>
      <c r="C130" s="12" t="s">
        <v>12</v>
      </c>
      <c r="D130" s="3"/>
      <c r="E130" s="10" t="s">
        <v>52</v>
      </c>
      <c r="F130" s="18" t="n">
        <f aca="false">SUM(G130:I130)</f>
        <v>112.26</v>
      </c>
      <c r="G130" s="53" t="n">
        <f aca="false">SUM(G131:G133)</f>
        <v>18</v>
      </c>
      <c r="H130" s="53" t="n">
        <f aca="false">SUM(H131:H133)</f>
        <v>71.7</v>
      </c>
      <c r="I130" s="53" t="n">
        <f aca="false">SUM(I131:I133)</f>
        <v>22.56</v>
      </c>
      <c r="J130" s="10"/>
      <c r="K130" s="3"/>
    </row>
    <row r="131" customFormat="false" ht="12.75" hidden="false" customHeight="false" outlineLevel="0" collapsed="false">
      <c r="A131" s="10"/>
      <c r="B131" s="50"/>
      <c r="C131" s="10" t="n">
        <v>226</v>
      </c>
      <c r="D131" s="3"/>
      <c r="E131" s="10"/>
      <c r="F131" s="19" t="n">
        <f aca="false">SUM(G131:I131)</f>
        <v>6.55</v>
      </c>
      <c r="G131" s="10" t="n">
        <v>1.4</v>
      </c>
      <c r="H131" s="10" t="n">
        <v>3.4</v>
      </c>
      <c r="I131" s="10" t="n">
        <v>1.75</v>
      </c>
      <c r="J131" s="10"/>
      <c r="K131" s="3"/>
    </row>
    <row r="132" customFormat="false" ht="12.75" hidden="false" customHeight="false" outlineLevel="0" collapsed="false">
      <c r="A132" s="10"/>
      <c r="B132" s="50"/>
      <c r="C132" s="10" t="n">
        <v>290</v>
      </c>
      <c r="D132" s="3"/>
      <c r="E132" s="10"/>
      <c r="F132" s="19" t="n">
        <f aca="false">SUM(G132:I132)</f>
        <v>47.39</v>
      </c>
      <c r="G132" s="10" t="n">
        <v>6.23</v>
      </c>
      <c r="H132" s="10" t="n">
        <f aca="false">15.85+17.5</f>
        <v>33.35</v>
      </c>
      <c r="I132" s="10" t="n">
        <v>7.81</v>
      </c>
      <c r="J132" s="10"/>
      <c r="K132" s="3"/>
    </row>
    <row r="133" customFormat="false" ht="12.75" hidden="false" customHeight="false" outlineLevel="0" collapsed="false">
      <c r="A133" s="10"/>
      <c r="B133" s="50"/>
      <c r="C133" s="10" t="n">
        <v>340</v>
      </c>
      <c r="D133" s="3"/>
      <c r="E133" s="10"/>
      <c r="F133" s="19" t="n">
        <f aca="false">SUM(G133:I133)</f>
        <v>58.32</v>
      </c>
      <c r="G133" s="51" t="n">
        <v>10.37</v>
      </c>
      <c r="H133" s="10" t="n">
        <f aca="false">43.75+14-14.4-8.4</f>
        <v>34.95</v>
      </c>
      <c r="I133" s="51" t="n">
        <v>13</v>
      </c>
      <c r="J133" s="10"/>
      <c r="K133" s="3"/>
    </row>
    <row r="134" customFormat="false" ht="12.75" hidden="false" customHeight="false" outlineLevel="0" collapsed="false">
      <c r="A134" s="10"/>
      <c r="B134" s="50"/>
      <c r="C134" s="12" t="s">
        <v>12</v>
      </c>
      <c r="D134" s="3"/>
      <c r="E134" s="10" t="s">
        <v>53</v>
      </c>
      <c r="F134" s="18" t="n">
        <f aca="false">SUM(F135:F137)</f>
        <v>40.73</v>
      </c>
      <c r="G134" s="18" t="n">
        <f aca="false">SUM(G135:G137)</f>
        <v>15</v>
      </c>
      <c r="H134" s="18" t="n">
        <f aca="false">SUM(H135:H137)</f>
        <v>6.93</v>
      </c>
      <c r="I134" s="18" t="n">
        <f aca="false">SUM(I135:I137)</f>
        <v>18.8</v>
      </c>
      <c r="J134" s="10"/>
      <c r="K134" s="3"/>
    </row>
    <row r="135" customFormat="false" ht="12.75" hidden="false" customHeight="false" outlineLevel="0" collapsed="false">
      <c r="A135" s="10"/>
      <c r="B135" s="50"/>
      <c r="C135" s="12" t="n">
        <v>226</v>
      </c>
      <c r="D135" s="3"/>
      <c r="E135" s="10"/>
      <c r="F135" s="19" t="n">
        <f aca="false">SUM(G135:I135)</f>
        <v>0.23</v>
      </c>
      <c r="G135" s="15"/>
      <c r="H135" s="36" t="n">
        <v>0.23</v>
      </c>
      <c r="I135" s="15"/>
      <c r="J135" s="10"/>
      <c r="K135" s="3"/>
    </row>
    <row r="136" customFormat="false" ht="12.75" hidden="false" customHeight="false" outlineLevel="0" collapsed="false">
      <c r="A136" s="10"/>
      <c r="B136" s="50"/>
      <c r="C136" s="10" t="n">
        <v>290</v>
      </c>
      <c r="D136" s="3"/>
      <c r="E136" s="10"/>
      <c r="F136" s="19" t="n">
        <f aca="false">SUM(G136:I136)</f>
        <v>11.57</v>
      </c>
      <c r="G136" s="52" t="n">
        <v>3.52</v>
      </c>
      <c r="H136" s="10" t="n">
        <v>3.64</v>
      </c>
      <c r="I136" s="10" t="n">
        <v>4.41</v>
      </c>
      <c r="J136" s="10"/>
      <c r="K136" s="3"/>
    </row>
    <row r="137" customFormat="false" ht="12.75" hidden="false" customHeight="false" outlineLevel="0" collapsed="false">
      <c r="A137" s="10"/>
      <c r="B137" s="50"/>
      <c r="C137" s="10" t="n">
        <v>340</v>
      </c>
      <c r="D137" s="3"/>
      <c r="E137" s="10"/>
      <c r="F137" s="19" t="n">
        <f aca="false">SUM(G137:I137)</f>
        <v>28.93</v>
      </c>
      <c r="G137" s="52" t="n">
        <v>11.48</v>
      </c>
      <c r="H137" s="10" t="n">
        <f aca="false">5.58-2.52</f>
        <v>3.06</v>
      </c>
      <c r="I137" s="10" t="n">
        <v>14.39</v>
      </c>
      <c r="J137" s="10"/>
      <c r="K137" s="3"/>
    </row>
    <row r="138" customFormat="false" ht="12.75" hidden="false" customHeight="false" outlineLevel="0" collapsed="false">
      <c r="A138" s="10"/>
      <c r="B138" s="50"/>
      <c r="C138" s="12" t="s">
        <v>12</v>
      </c>
      <c r="D138" s="3"/>
      <c r="E138" s="10" t="s">
        <v>54</v>
      </c>
      <c r="F138" s="18" t="n">
        <f aca="false">SUM(G138:I138)</f>
        <v>61.42</v>
      </c>
      <c r="G138" s="12" t="n">
        <f aca="false">SUM(G139:G141)</f>
        <v>11</v>
      </c>
      <c r="H138" s="12" t="n">
        <f aca="false">SUM(H139:H141)</f>
        <v>36.63</v>
      </c>
      <c r="I138" s="12" t="n">
        <f aca="false">SUM(I139:I141)</f>
        <v>13.79</v>
      </c>
      <c r="J138" s="10"/>
      <c r="K138" s="3"/>
    </row>
    <row r="139" customFormat="false" ht="12.75" hidden="false" customHeight="false" outlineLevel="0" collapsed="false">
      <c r="A139" s="10"/>
      <c r="B139" s="50"/>
      <c r="C139" s="10" t="n">
        <v>226</v>
      </c>
      <c r="D139" s="3"/>
      <c r="E139" s="10"/>
      <c r="F139" s="19" t="n">
        <f aca="false">SUM(G139:I139)</f>
        <v>11.54</v>
      </c>
      <c r="G139" s="10" t="n">
        <v>5.12</v>
      </c>
      <c r="H139" s="10" t="n">
        <v>0</v>
      </c>
      <c r="I139" s="10" t="n">
        <v>6.42</v>
      </c>
      <c r="J139" s="10"/>
      <c r="K139" s="3"/>
    </row>
    <row r="140" customFormat="false" ht="12.75" hidden="false" customHeight="false" outlineLevel="0" collapsed="false">
      <c r="A140" s="10"/>
      <c r="B140" s="50"/>
      <c r="C140" s="10" t="n">
        <v>290</v>
      </c>
      <c r="D140" s="3"/>
      <c r="E140" s="10"/>
      <c r="F140" s="19" t="n">
        <f aca="false">SUM(G140:I140)</f>
        <v>33.56</v>
      </c>
      <c r="G140" s="51" t="n">
        <v>4</v>
      </c>
      <c r="H140" s="10" t="n">
        <v>24.55</v>
      </c>
      <c r="I140" s="10" t="n">
        <v>5.01</v>
      </c>
      <c r="J140" s="10"/>
      <c r="K140" s="3"/>
    </row>
    <row r="141" customFormat="false" ht="12.75" hidden="false" customHeight="false" outlineLevel="0" collapsed="false">
      <c r="A141" s="10"/>
      <c r="B141" s="50"/>
      <c r="C141" s="10" t="n">
        <v>340</v>
      </c>
      <c r="D141" s="3"/>
      <c r="E141" s="10"/>
      <c r="F141" s="19" t="n">
        <f aca="false">SUM(G141:I141)</f>
        <v>16.32</v>
      </c>
      <c r="G141" s="10" t="n">
        <v>1.88</v>
      </c>
      <c r="H141" s="10" t="n">
        <f aca="false">16.4+9-8.52-4.8</f>
        <v>12.08</v>
      </c>
      <c r="I141" s="10" t="n">
        <v>2.36</v>
      </c>
      <c r="J141" s="10"/>
      <c r="K141" s="3"/>
    </row>
    <row r="142" customFormat="false" ht="12.75" hidden="false" customHeight="false" outlineLevel="0" collapsed="false">
      <c r="A142" s="10"/>
      <c r="B142" s="50"/>
      <c r="C142" s="12" t="s">
        <v>12</v>
      </c>
      <c r="D142" s="3"/>
      <c r="E142" s="10" t="s">
        <v>55</v>
      </c>
      <c r="F142" s="18" t="n">
        <f aca="false">SUM(G142:I142)</f>
        <v>24.22</v>
      </c>
      <c r="G142" s="12" t="n">
        <f aca="false">SUM(G143:G144)</f>
        <v>10.75</v>
      </c>
      <c r="H142" s="12" t="n">
        <f aca="false">SUM(H143:H144)</f>
        <v>0</v>
      </c>
      <c r="I142" s="12" t="n">
        <f aca="false">SUM(I143:I144)</f>
        <v>13.47</v>
      </c>
      <c r="J142" s="10"/>
      <c r="K142" s="3"/>
    </row>
    <row r="143" customFormat="false" ht="12.75" hidden="false" customHeight="false" outlineLevel="0" collapsed="false">
      <c r="A143" s="10"/>
      <c r="B143" s="50"/>
      <c r="C143" s="10" t="n">
        <v>226</v>
      </c>
      <c r="D143" s="3"/>
      <c r="E143" s="10"/>
      <c r="F143" s="19" t="n">
        <f aca="false">SUM(G143:I143)</f>
        <v>3.04</v>
      </c>
      <c r="G143" s="10" t="n">
        <v>1.35</v>
      </c>
      <c r="H143" s="10" t="n">
        <v>0</v>
      </c>
      <c r="I143" s="10" t="n">
        <v>1.69</v>
      </c>
      <c r="J143" s="10"/>
      <c r="K143" s="3"/>
    </row>
    <row r="144" customFormat="false" ht="12.75" hidden="false" customHeight="false" outlineLevel="0" collapsed="false">
      <c r="A144" s="10"/>
      <c r="B144" s="50"/>
      <c r="C144" s="10" t="n">
        <v>340</v>
      </c>
      <c r="D144" s="3"/>
      <c r="E144" s="10"/>
      <c r="F144" s="19" t="n">
        <f aca="false">SUM(G144:I144)</f>
        <v>21.18</v>
      </c>
      <c r="G144" s="10" t="n">
        <v>9.4</v>
      </c>
      <c r="H144" s="10"/>
      <c r="I144" s="10" t="n">
        <v>11.78</v>
      </c>
      <c r="J144" s="10"/>
      <c r="K144" s="3"/>
    </row>
    <row r="145" customFormat="false" ht="12.75" hidden="false" customHeight="true" outlineLevel="0" collapsed="false">
      <c r="A145" s="10"/>
      <c r="B145" s="50"/>
      <c r="C145" s="49" t="s">
        <v>17</v>
      </c>
      <c r="D145" s="3"/>
      <c r="E145" s="10"/>
      <c r="F145" s="18" t="n">
        <f aca="false">SUM(G145:I145)</f>
        <v>3685.9</v>
      </c>
      <c r="G145" s="53" t="n">
        <f aca="false">SUM(G146:G158)</f>
        <v>1635.9</v>
      </c>
      <c r="H145" s="53" t="n">
        <f aca="false">SUM(H146:H158)</f>
        <v>0</v>
      </c>
      <c r="I145" s="53" t="n">
        <f aca="false">SUM(I146:I158)</f>
        <v>2050</v>
      </c>
      <c r="J145" s="3" t="s">
        <v>56</v>
      </c>
      <c r="K145" s="3"/>
    </row>
    <row r="146" customFormat="false" ht="12.75" hidden="false" customHeight="false" outlineLevel="0" collapsed="false">
      <c r="A146" s="10"/>
      <c r="B146" s="50"/>
      <c r="C146" s="54" t="n">
        <v>340</v>
      </c>
      <c r="D146" s="3"/>
      <c r="E146" s="10" t="s">
        <v>43</v>
      </c>
      <c r="F146" s="19" t="n">
        <f aca="false">SUM(G146:I146)</f>
        <v>215.76</v>
      </c>
      <c r="G146" s="10" t="n">
        <v>95.76</v>
      </c>
      <c r="H146" s="10"/>
      <c r="I146" s="51" t="n">
        <v>120</v>
      </c>
      <c r="J146" s="3"/>
      <c r="K146" s="3"/>
    </row>
    <row r="147" customFormat="false" ht="12.75" hidden="false" customHeight="false" outlineLevel="0" collapsed="false">
      <c r="A147" s="10"/>
      <c r="B147" s="50"/>
      <c r="C147" s="54" t="n">
        <v>340</v>
      </c>
      <c r="D147" s="3"/>
      <c r="E147" s="10" t="s">
        <v>44</v>
      </c>
      <c r="F147" s="19" t="n">
        <f aca="false">SUM(G147:I147)</f>
        <v>449.5</v>
      </c>
      <c r="G147" s="10" t="n">
        <v>199.5</v>
      </c>
      <c r="H147" s="10"/>
      <c r="I147" s="51" t="n">
        <v>250</v>
      </c>
      <c r="J147" s="3"/>
      <c r="K147" s="3"/>
    </row>
    <row r="148" customFormat="false" ht="12.75" hidden="false" customHeight="false" outlineLevel="0" collapsed="false">
      <c r="A148" s="10"/>
      <c r="B148" s="50"/>
      <c r="C148" s="54" t="n">
        <v>340</v>
      </c>
      <c r="D148" s="3"/>
      <c r="E148" s="10" t="s">
        <v>45</v>
      </c>
      <c r="F148" s="19" t="n">
        <f aca="false">SUM(G148:I148)</f>
        <v>431.52</v>
      </c>
      <c r="G148" s="10" t="n">
        <v>191.52</v>
      </c>
      <c r="H148" s="10"/>
      <c r="I148" s="51" t="n">
        <v>240</v>
      </c>
      <c r="J148" s="3"/>
      <c r="K148" s="3"/>
    </row>
    <row r="149" customFormat="false" ht="12.75" hidden="false" customHeight="false" outlineLevel="0" collapsed="false">
      <c r="A149" s="10"/>
      <c r="B149" s="50"/>
      <c r="C149" s="54" t="n">
        <v>340</v>
      </c>
      <c r="D149" s="3"/>
      <c r="E149" s="10" t="s">
        <v>46</v>
      </c>
      <c r="F149" s="19" t="n">
        <f aca="false">SUM(G149:I149)</f>
        <v>413.54</v>
      </c>
      <c r="G149" s="10" t="n">
        <v>183.54</v>
      </c>
      <c r="H149" s="10"/>
      <c r="I149" s="51" t="n">
        <v>230</v>
      </c>
      <c r="J149" s="3"/>
      <c r="K149" s="3"/>
    </row>
    <row r="150" customFormat="false" ht="12.75" hidden="false" customHeight="false" outlineLevel="0" collapsed="false">
      <c r="A150" s="10"/>
      <c r="B150" s="50"/>
      <c r="C150" s="54" t="n">
        <v>340</v>
      </c>
      <c r="D150" s="3"/>
      <c r="E150" s="10" t="s">
        <v>47</v>
      </c>
      <c r="F150" s="19" t="n">
        <f aca="false">SUM(G150:I150)</f>
        <v>359.6</v>
      </c>
      <c r="G150" s="10" t="n">
        <v>159.6</v>
      </c>
      <c r="H150" s="10"/>
      <c r="I150" s="51" t="n">
        <v>200</v>
      </c>
      <c r="J150" s="3"/>
      <c r="K150" s="3"/>
    </row>
    <row r="151" customFormat="false" ht="12.75" hidden="false" customHeight="false" outlineLevel="0" collapsed="false">
      <c r="A151" s="10"/>
      <c r="B151" s="50"/>
      <c r="C151" s="54" t="n">
        <v>340</v>
      </c>
      <c r="D151" s="3"/>
      <c r="E151" s="10" t="s">
        <v>48</v>
      </c>
      <c r="F151" s="19" t="n">
        <f aca="false">SUM(G151:I151)</f>
        <v>431.52</v>
      </c>
      <c r="G151" s="10" t="n">
        <v>191.52</v>
      </c>
      <c r="H151" s="10"/>
      <c r="I151" s="51" t="n">
        <v>240</v>
      </c>
      <c r="J151" s="3"/>
      <c r="K151" s="3"/>
    </row>
    <row r="152" customFormat="false" ht="12.75" hidden="false" customHeight="false" outlineLevel="0" collapsed="false">
      <c r="A152" s="10"/>
      <c r="B152" s="50"/>
      <c r="C152" s="54" t="n">
        <v>340</v>
      </c>
      <c r="D152" s="3"/>
      <c r="E152" s="10" t="s">
        <v>57</v>
      </c>
      <c r="F152" s="19" t="n">
        <f aca="false">SUM(G152:I152)</f>
        <v>269.7</v>
      </c>
      <c r="G152" s="10" t="n">
        <v>119.7</v>
      </c>
      <c r="H152" s="10"/>
      <c r="I152" s="51" t="n">
        <v>150</v>
      </c>
      <c r="J152" s="3"/>
      <c r="K152" s="3"/>
    </row>
    <row r="153" customFormat="false" ht="12.75" hidden="false" customHeight="false" outlineLevel="0" collapsed="false">
      <c r="A153" s="10"/>
      <c r="B153" s="50"/>
      <c r="C153" s="54" t="n">
        <v>340</v>
      </c>
      <c r="D153" s="3"/>
      <c r="E153" s="10" t="s">
        <v>58</v>
      </c>
      <c r="F153" s="19" t="n">
        <f aca="false">SUM(G153:I153)</f>
        <v>359.6</v>
      </c>
      <c r="G153" s="54" t="n">
        <v>159.6</v>
      </c>
      <c r="H153" s="54"/>
      <c r="I153" s="55" t="n">
        <v>200</v>
      </c>
      <c r="J153" s="3"/>
      <c r="K153" s="3"/>
    </row>
    <row r="154" customFormat="false" ht="12.75" hidden="false" customHeight="false" outlineLevel="0" collapsed="false">
      <c r="A154" s="10"/>
      <c r="B154" s="50"/>
      <c r="C154" s="54"/>
      <c r="D154" s="3"/>
      <c r="E154" s="10" t="s">
        <v>59</v>
      </c>
      <c r="F154" s="19" t="n">
        <f aca="false">SUM(G154:I154)</f>
        <v>71.92</v>
      </c>
      <c r="G154" s="54" t="n">
        <v>31.92</v>
      </c>
      <c r="H154" s="54"/>
      <c r="I154" s="55" t="n">
        <v>40</v>
      </c>
      <c r="J154" s="3"/>
      <c r="K154" s="3"/>
    </row>
    <row r="155" customFormat="false" ht="12.75" hidden="false" customHeight="false" outlineLevel="0" collapsed="false">
      <c r="A155" s="10"/>
      <c r="B155" s="50"/>
      <c r="C155" s="54" t="n">
        <v>340</v>
      </c>
      <c r="D155" s="3"/>
      <c r="E155" s="10" t="s">
        <v>52</v>
      </c>
      <c r="F155" s="19" t="n">
        <f aca="false">SUM(G155:I155)</f>
        <v>251.72</v>
      </c>
      <c r="G155" s="54" t="n">
        <v>111.72</v>
      </c>
      <c r="H155" s="54"/>
      <c r="I155" s="55" t="n">
        <v>140</v>
      </c>
      <c r="J155" s="3"/>
      <c r="K155" s="3"/>
    </row>
    <row r="156" customFormat="false" ht="12.75" hidden="false" customHeight="false" outlineLevel="0" collapsed="false">
      <c r="A156" s="10"/>
      <c r="B156" s="50"/>
      <c r="C156" s="54"/>
      <c r="D156" s="3"/>
      <c r="E156" s="10" t="s">
        <v>53</v>
      </c>
      <c r="F156" s="19" t="n">
        <f aca="false">SUM(G156:I156)</f>
        <v>143.84</v>
      </c>
      <c r="G156" s="54" t="n">
        <v>63.84</v>
      </c>
      <c r="H156" s="54"/>
      <c r="I156" s="55" t="n">
        <v>80</v>
      </c>
      <c r="J156" s="3"/>
      <c r="K156" s="3"/>
    </row>
    <row r="157" customFormat="false" ht="12.75" hidden="false" customHeight="false" outlineLevel="0" collapsed="false">
      <c r="A157" s="10"/>
      <c r="B157" s="50"/>
      <c r="C157" s="54" t="n">
        <v>340</v>
      </c>
      <c r="D157" s="3"/>
      <c r="E157" s="10" t="s">
        <v>54</v>
      </c>
      <c r="F157" s="19" t="n">
        <f aca="false">SUM(G157:I157)</f>
        <v>143.84</v>
      </c>
      <c r="G157" s="54" t="n">
        <v>63.84</v>
      </c>
      <c r="H157" s="54"/>
      <c r="I157" s="55" t="n">
        <v>80</v>
      </c>
      <c r="J157" s="3"/>
      <c r="K157" s="3"/>
    </row>
    <row r="158" customFormat="false" ht="12.75" hidden="false" customHeight="false" outlineLevel="0" collapsed="false">
      <c r="A158" s="10"/>
      <c r="B158" s="50"/>
      <c r="C158" s="54" t="n">
        <v>340</v>
      </c>
      <c r="D158" s="3"/>
      <c r="E158" s="10" t="s">
        <v>55</v>
      </c>
      <c r="F158" s="19" t="n">
        <f aca="false">SUM(G158:I158)</f>
        <v>143.84</v>
      </c>
      <c r="G158" s="54" t="n">
        <v>63.84</v>
      </c>
      <c r="H158" s="54"/>
      <c r="I158" s="55" t="n">
        <v>80</v>
      </c>
      <c r="J158" s="3"/>
      <c r="K158" s="3"/>
    </row>
    <row r="159" customFormat="false" ht="12.75" hidden="false" customHeight="true" outlineLevel="0" collapsed="false">
      <c r="A159" s="10"/>
      <c r="B159" s="50"/>
      <c r="C159" s="49" t="s">
        <v>17</v>
      </c>
      <c r="D159" s="3"/>
      <c r="E159" s="10"/>
      <c r="F159" s="18" t="n">
        <f aca="false">SUM(F160:F170)</f>
        <v>3014.77</v>
      </c>
      <c r="G159" s="18" t="n">
        <f aca="false">SUM(G160:G170)</f>
        <v>0</v>
      </c>
      <c r="H159" s="18" t="n">
        <f aca="false">SUM(H160:H170)</f>
        <v>3014.77</v>
      </c>
      <c r="I159" s="18" t="n">
        <f aca="false">SUM(I160:I170)</f>
        <v>0</v>
      </c>
      <c r="J159" s="3" t="s">
        <v>60</v>
      </c>
      <c r="K159" s="3" t="s">
        <v>39</v>
      </c>
    </row>
    <row r="160" customFormat="false" ht="12.75" hidden="false" customHeight="false" outlineLevel="0" collapsed="false">
      <c r="A160" s="10"/>
      <c r="B160" s="50"/>
      <c r="C160" s="54" t="n">
        <v>340</v>
      </c>
      <c r="D160" s="3"/>
      <c r="E160" s="10" t="s">
        <v>43</v>
      </c>
      <c r="F160" s="19" t="n">
        <f aca="false">SUM(G160:I160)</f>
        <v>188.96</v>
      </c>
      <c r="G160" s="54"/>
      <c r="H160" s="54" t="n">
        <v>188.96</v>
      </c>
      <c r="I160" s="55"/>
      <c r="J160" s="3"/>
      <c r="K160" s="3"/>
    </row>
    <row r="161" customFormat="false" ht="12.75" hidden="false" customHeight="false" outlineLevel="0" collapsed="false">
      <c r="A161" s="10"/>
      <c r="B161" s="50"/>
      <c r="C161" s="54" t="n">
        <v>340</v>
      </c>
      <c r="D161" s="3"/>
      <c r="E161" s="10" t="s">
        <v>44</v>
      </c>
      <c r="F161" s="19" t="n">
        <f aca="false">SUM(G161:I161)</f>
        <v>730.07</v>
      </c>
      <c r="G161" s="54"/>
      <c r="H161" s="54" t="n">
        <f aca="false">214.72+103.1-0.02+257.67+154.6</f>
        <v>730.07</v>
      </c>
      <c r="I161" s="55"/>
      <c r="J161" s="3"/>
      <c r="K161" s="3"/>
    </row>
    <row r="162" customFormat="false" ht="12.75" hidden="false" customHeight="false" outlineLevel="0" collapsed="false">
      <c r="A162" s="10"/>
      <c r="B162" s="50"/>
      <c r="C162" s="54" t="n">
        <v>340</v>
      </c>
      <c r="D162" s="3"/>
      <c r="E162" s="10" t="s">
        <v>45</v>
      </c>
      <c r="F162" s="19" t="n">
        <f aca="false">SUM(G162:I162)</f>
        <v>249.08</v>
      </c>
      <c r="G162" s="54"/>
      <c r="H162" s="54" t="n">
        <v>249.08</v>
      </c>
      <c r="I162" s="55"/>
      <c r="J162" s="3"/>
      <c r="K162" s="3"/>
    </row>
    <row r="163" customFormat="false" ht="12.75" hidden="false" customHeight="false" outlineLevel="0" collapsed="false">
      <c r="A163" s="10"/>
      <c r="B163" s="50"/>
      <c r="C163" s="54" t="n">
        <v>340</v>
      </c>
      <c r="D163" s="3"/>
      <c r="E163" s="10" t="s">
        <v>46</v>
      </c>
      <c r="F163" s="19" t="n">
        <f aca="false">SUM(G163:I163)</f>
        <v>386.5</v>
      </c>
      <c r="G163" s="54"/>
      <c r="H163" s="54" t="n">
        <f aca="false">197.54+120.25+68.71</f>
        <v>386.5</v>
      </c>
      <c r="I163" s="55"/>
      <c r="J163" s="3"/>
      <c r="K163" s="3"/>
    </row>
    <row r="164" customFormat="false" ht="12.75" hidden="false" customHeight="false" outlineLevel="0" collapsed="false">
      <c r="A164" s="10"/>
      <c r="B164" s="50"/>
      <c r="C164" s="54" t="n">
        <v>340</v>
      </c>
      <c r="D164" s="3"/>
      <c r="E164" s="10" t="s">
        <v>47</v>
      </c>
      <c r="F164" s="19" t="n">
        <f aca="false">SUM(G164:I164)</f>
        <v>369.33</v>
      </c>
      <c r="G164" s="54"/>
      <c r="H164" s="54" t="n">
        <f aca="false">240.5+128.84-0.01</f>
        <v>369.33</v>
      </c>
      <c r="I164" s="55"/>
      <c r="J164" s="3"/>
      <c r="K164" s="3"/>
    </row>
    <row r="165" customFormat="false" ht="12.75" hidden="false" customHeight="false" outlineLevel="0" collapsed="false">
      <c r="A165" s="10"/>
      <c r="B165" s="50"/>
      <c r="C165" s="54" t="n">
        <v>340</v>
      </c>
      <c r="D165" s="3"/>
      <c r="E165" s="10" t="s">
        <v>48</v>
      </c>
      <c r="F165" s="19" t="n">
        <f aca="false">SUM(G165:I165)</f>
        <v>438.06</v>
      </c>
      <c r="G165" s="54"/>
      <c r="H165" s="54" t="n">
        <f aca="false">249.1+120.25+68.71</f>
        <v>438.06</v>
      </c>
      <c r="I165" s="55"/>
      <c r="J165" s="3"/>
      <c r="K165" s="3"/>
    </row>
    <row r="166" customFormat="false" ht="12.75" hidden="false" customHeight="false" outlineLevel="0" collapsed="false">
      <c r="A166" s="10"/>
      <c r="B166" s="50"/>
      <c r="C166" s="54" t="n">
        <v>340</v>
      </c>
      <c r="D166" s="3"/>
      <c r="E166" s="10" t="s">
        <v>57</v>
      </c>
      <c r="F166" s="19" t="n">
        <f aca="false">SUM(G166:I166)</f>
        <v>266.26</v>
      </c>
      <c r="G166" s="54"/>
      <c r="H166" s="54" t="n">
        <f aca="false">128.84+137.42</f>
        <v>266.26</v>
      </c>
      <c r="I166" s="55"/>
      <c r="J166" s="3"/>
      <c r="K166" s="3"/>
    </row>
    <row r="167" customFormat="false" ht="12.75" hidden="false" customHeight="false" outlineLevel="0" collapsed="false">
      <c r="A167" s="10"/>
      <c r="B167" s="50"/>
      <c r="C167" s="54" t="n">
        <v>340</v>
      </c>
      <c r="D167" s="3"/>
      <c r="E167" s="10" t="s">
        <v>58</v>
      </c>
      <c r="F167" s="19" t="n">
        <f aca="false">SUM(G167:I167)</f>
        <v>386.51</v>
      </c>
      <c r="G167" s="54"/>
      <c r="H167" s="54" t="n">
        <f aca="false">171.78+214.73</f>
        <v>386.51</v>
      </c>
      <c r="I167" s="55"/>
      <c r="J167" s="3"/>
      <c r="K167" s="3"/>
    </row>
    <row r="168" customFormat="false" ht="12.75" hidden="false" customHeight="false" outlineLevel="0" collapsed="false">
      <c r="A168" s="10"/>
      <c r="B168" s="50"/>
      <c r="C168" s="54" t="n">
        <v>340</v>
      </c>
      <c r="D168" s="3"/>
      <c r="E168" s="10" t="s">
        <v>52</v>
      </c>
      <c r="F168" s="19" t="n">
        <f aca="false">SUM(G168:I168)</f>
        <v>0</v>
      </c>
      <c r="G168" s="54"/>
      <c r="H168" s="54" t="n">
        <f aca="false">292.02+85.89+0.01-377.92</f>
        <v>0</v>
      </c>
      <c r="I168" s="55"/>
      <c r="J168" s="3"/>
      <c r="K168" s="3"/>
    </row>
    <row r="169" customFormat="false" ht="12.75" hidden="false" customHeight="false" outlineLevel="0" collapsed="false">
      <c r="A169" s="10"/>
      <c r="B169" s="50"/>
      <c r="C169" s="54" t="n">
        <v>340</v>
      </c>
      <c r="D169" s="3"/>
      <c r="E169" s="10" t="s">
        <v>53</v>
      </c>
      <c r="F169" s="19" t="n">
        <f aca="false">SUM(G169:I169)</f>
        <v>0</v>
      </c>
      <c r="G169" s="54"/>
      <c r="H169" s="54" t="n">
        <f aca="false">188.96-120.25-68.71</f>
        <v>0</v>
      </c>
      <c r="I169" s="55"/>
      <c r="J169" s="3"/>
      <c r="K169" s="3"/>
    </row>
    <row r="170" customFormat="false" ht="12.75" hidden="false" customHeight="false" outlineLevel="0" collapsed="false">
      <c r="A170" s="10"/>
      <c r="B170" s="50"/>
      <c r="C170" s="54" t="n">
        <v>340</v>
      </c>
      <c r="D170" s="3"/>
      <c r="E170" s="10" t="s">
        <v>54</v>
      </c>
      <c r="F170" s="19" t="n">
        <f aca="false">SUM(G170:I170)</f>
        <v>0</v>
      </c>
      <c r="G170" s="54"/>
      <c r="H170" s="54" t="n">
        <f aca="false">188.96+34.36-0.01-223.31</f>
        <v>0</v>
      </c>
      <c r="I170" s="55"/>
      <c r="J170" s="3"/>
      <c r="K170" s="3"/>
    </row>
    <row r="171" customFormat="false" ht="12.75" hidden="false" customHeight="true" outlineLevel="0" collapsed="false">
      <c r="A171" s="10"/>
      <c r="B171" s="50"/>
      <c r="C171" s="49" t="s">
        <v>12</v>
      </c>
      <c r="D171" s="3"/>
      <c r="E171" s="12"/>
      <c r="F171" s="18" t="n">
        <f aca="false">SUM(G171:I171)</f>
        <v>3.03</v>
      </c>
      <c r="G171" s="49" t="n">
        <f aca="false">SUM(G172:G182)</f>
        <v>0</v>
      </c>
      <c r="H171" s="49" t="n">
        <f aca="false">SUM(H172:H182)</f>
        <v>3.03</v>
      </c>
      <c r="I171" s="49" t="n">
        <f aca="false">SUM(I172:I182)</f>
        <v>0</v>
      </c>
      <c r="J171" s="3" t="s">
        <v>61</v>
      </c>
      <c r="K171" s="3" t="s">
        <v>39</v>
      </c>
    </row>
    <row r="172" customFormat="false" ht="12.75" hidden="false" customHeight="false" outlineLevel="0" collapsed="false">
      <c r="A172" s="10"/>
      <c r="B172" s="50"/>
      <c r="C172" s="54" t="n">
        <v>340</v>
      </c>
      <c r="D172" s="3"/>
      <c r="E172" s="10" t="s">
        <v>43</v>
      </c>
      <c r="F172" s="19" t="n">
        <f aca="false">SUM(G172:I172)</f>
        <v>0.19</v>
      </c>
      <c r="G172" s="54"/>
      <c r="H172" s="54" t="n">
        <v>0.19</v>
      </c>
      <c r="I172" s="55"/>
      <c r="J172" s="3"/>
      <c r="K172" s="3"/>
    </row>
    <row r="173" customFormat="false" ht="12.75" hidden="false" customHeight="false" outlineLevel="0" collapsed="false">
      <c r="A173" s="10"/>
      <c r="B173" s="50"/>
      <c r="C173" s="54" t="n">
        <v>340</v>
      </c>
      <c r="D173" s="3"/>
      <c r="E173" s="10" t="s">
        <v>44</v>
      </c>
      <c r="F173" s="19" t="n">
        <f aca="false">SUM(G173:I173)</f>
        <v>0.73</v>
      </c>
      <c r="G173" s="54"/>
      <c r="H173" s="54" t="n">
        <v>0.73</v>
      </c>
      <c r="I173" s="55"/>
      <c r="J173" s="3"/>
      <c r="K173" s="3"/>
    </row>
    <row r="174" customFormat="false" ht="12.75" hidden="false" customHeight="false" outlineLevel="0" collapsed="false">
      <c r="A174" s="10"/>
      <c r="B174" s="50"/>
      <c r="C174" s="54" t="n">
        <v>340</v>
      </c>
      <c r="D174" s="3"/>
      <c r="E174" s="10" t="s">
        <v>45</v>
      </c>
      <c r="F174" s="19" t="n">
        <f aca="false">SUM(G174:I174)</f>
        <v>0.25</v>
      </c>
      <c r="G174" s="54"/>
      <c r="H174" s="54" t="n">
        <f aca="false">0.21+0.04</f>
        <v>0.25</v>
      </c>
      <c r="I174" s="55"/>
      <c r="J174" s="3"/>
      <c r="K174" s="3"/>
    </row>
    <row r="175" customFormat="false" ht="12.75" hidden="false" customHeight="false" outlineLevel="0" collapsed="false">
      <c r="A175" s="10"/>
      <c r="B175" s="50"/>
      <c r="C175" s="54" t="n">
        <v>340</v>
      </c>
      <c r="D175" s="3"/>
      <c r="E175" s="10" t="s">
        <v>46</v>
      </c>
      <c r="F175" s="19" t="n">
        <f aca="false">SUM(G175:I175)</f>
        <v>0.39</v>
      </c>
      <c r="G175" s="54"/>
      <c r="H175" s="54" t="n">
        <v>0.39</v>
      </c>
      <c r="I175" s="55"/>
      <c r="J175" s="3"/>
      <c r="K175" s="3"/>
    </row>
    <row r="176" customFormat="false" ht="12.75" hidden="false" customHeight="false" outlineLevel="0" collapsed="false">
      <c r="A176" s="10"/>
      <c r="B176" s="50"/>
      <c r="C176" s="54" t="n">
        <v>340</v>
      </c>
      <c r="D176" s="3"/>
      <c r="E176" s="10" t="s">
        <v>47</v>
      </c>
      <c r="F176" s="19" t="n">
        <f aca="false">SUM(G176:I176)</f>
        <v>0.37</v>
      </c>
      <c r="G176" s="54"/>
      <c r="H176" s="54" t="n">
        <v>0.37</v>
      </c>
      <c r="I176" s="55"/>
      <c r="J176" s="3"/>
      <c r="K176" s="3"/>
    </row>
    <row r="177" customFormat="false" ht="12.75" hidden="false" customHeight="false" outlineLevel="0" collapsed="false">
      <c r="A177" s="10"/>
      <c r="B177" s="50"/>
      <c r="C177" s="54" t="n">
        <v>340</v>
      </c>
      <c r="D177" s="3"/>
      <c r="E177" s="10" t="s">
        <v>48</v>
      </c>
      <c r="F177" s="19" t="n">
        <f aca="false">SUM(G177:I177)</f>
        <v>0.44</v>
      </c>
      <c r="G177" s="54"/>
      <c r="H177" s="54" t="n">
        <v>0.44</v>
      </c>
      <c r="I177" s="55"/>
      <c r="J177" s="3"/>
      <c r="K177" s="3"/>
    </row>
    <row r="178" customFormat="false" ht="12.75" hidden="false" customHeight="false" outlineLevel="0" collapsed="false">
      <c r="A178" s="10"/>
      <c r="B178" s="50"/>
      <c r="C178" s="54" t="n">
        <v>340</v>
      </c>
      <c r="D178" s="3"/>
      <c r="E178" s="10" t="s">
        <v>57</v>
      </c>
      <c r="F178" s="19" t="n">
        <f aca="false">SUM(G178:I178)</f>
        <v>0.27</v>
      </c>
      <c r="G178" s="54"/>
      <c r="H178" s="54" t="n">
        <v>0.27</v>
      </c>
      <c r="I178" s="55"/>
      <c r="J178" s="3"/>
      <c r="K178" s="3"/>
    </row>
    <row r="179" customFormat="false" ht="12.75" hidden="false" customHeight="false" outlineLevel="0" collapsed="false">
      <c r="A179" s="10"/>
      <c r="B179" s="50"/>
      <c r="C179" s="54" t="n">
        <v>340</v>
      </c>
      <c r="D179" s="3"/>
      <c r="E179" s="10" t="s">
        <v>58</v>
      </c>
      <c r="F179" s="19" t="n">
        <f aca="false">SUM(G179:I179)</f>
        <v>0.39</v>
      </c>
      <c r="G179" s="54"/>
      <c r="H179" s="54" t="n">
        <v>0.39</v>
      </c>
      <c r="I179" s="55"/>
      <c r="J179" s="3"/>
      <c r="K179" s="3"/>
    </row>
    <row r="180" customFormat="false" ht="12.75" hidden="false" customHeight="false" outlineLevel="0" collapsed="false">
      <c r="A180" s="10"/>
      <c r="B180" s="50"/>
      <c r="C180" s="54" t="n">
        <v>340</v>
      </c>
      <c r="D180" s="3"/>
      <c r="E180" s="10" t="s">
        <v>52</v>
      </c>
      <c r="F180" s="19" t="n">
        <f aca="false">SUM(G180:I180)</f>
        <v>0</v>
      </c>
      <c r="G180" s="54"/>
      <c r="H180" s="54"/>
      <c r="I180" s="55"/>
      <c r="J180" s="3"/>
      <c r="K180" s="3"/>
    </row>
    <row r="181" customFormat="false" ht="12.75" hidden="false" customHeight="false" outlineLevel="0" collapsed="false">
      <c r="A181" s="10"/>
      <c r="B181" s="50"/>
      <c r="C181" s="54" t="n">
        <v>340</v>
      </c>
      <c r="D181" s="3"/>
      <c r="E181" s="10" t="s">
        <v>53</v>
      </c>
      <c r="F181" s="19" t="n">
        <f aca="false">SUM(G181:I181)</f>
        <v>0</v>
      </c>
      <c r="G181" s="54"/>
      <c r="H181" s="54"/>
      <c r="I181" s="55"/>
      <c r="J181" s="3"/>
      <c r="K181" s="3"/>
    </row>
    <row r="182" customFormat="false" ht="12.75" hidden="false" customHeight="false" outlineLevel="0" collapsed="false">
      <c r="A182" s="10"/>
      <c r="B182" s="50"/>
      <c r="C182" s="54" t="n">
        <v>340</v>
      </c>
      <c r="D182" s="3"/>
      <c r="E182" s="10" t="s">
        <v>54</v>
      </c>
      <c r="F182" s="19" t="n">
        <f aca="false">SUM(G182:I182)</f>
        <v>0</v>
      </c>
      <c r="G182" s="54"/>
      <c r="H182" s="54"/>
      <c r="I182" s="55"/>
      <c r="J182" s="3"/>
      <c r="K182" s="3"/>
    </row>
    <row r="183" customFormat="false" ht="12.75" hidden="false" customHeight="true" outlineLevel="0" collapsed="false">
      <c r="A183" s="10"/>
      <c r="B183" s="48" t="s">
        <v>62</v>
      </c>
      <c r="C183" s="49" t="s">
        <v>17</v>
      </c>
      <c r="D183" s="3"/>
      <c r="E183" s="10"/>
      <c r="F183" s="15" t="n">
        <f aca="false">F184+F188+F192+F196+F200+F204+F208+F212+F216+F220+F224+F228+F231</f>
        <v>671.58</v>
      </c>
      <c r="G183" s="15" t="n">
        <f aca="false">G184+G188+G192+G196+G200+G204+G208+G212+G216+G220+G224+G228+G231</f>
        <v>210</v>
      </c>
      <c r="H183" s="15" t="n">
        <f aca="false">H184+H188+H192+H196+H200+H204+H208+H212+H216+H220+H224+H228+H231</f>
        <v>279.07</v>
      </c>
      <c r="I183" s="15" t="n">
        <f aca="false">I184+I188+I192+I196+I200+I204+I208+I212+I216+I220+I224+I228+I231</f>
        <v>210</v>
      </c>
      <c r="J183" s="3" t="s">
        <v>21</v>
      </c>
      <c r="K183" s="3" t="s">
        <v>63</v>
      </c>
    </row>
    <row r="184" customFormat="false" ht="12.75" hidden="false" customHeight="true" outlineLevel="0" collapsed="false">
      <c r="A184" s="10"/>
      <c r="B184" s="48"/>
      <c r="C184" s="49" t="s">
        <v>12</v>
      </c>
      <c r="D184" s="3"/>
      <c r="E184" s="10" t="s">
        <v>64</v>
      </c>
      <c r="F184" s="15" t="n">
        <f aca="false">SUM(F186:F187)</f>
        <v>7.9</v>
      </c>
      <c r="G184" s="15" t="n">
        <f aca="false">SUM(G186:G187)</f>
        <v>0</v>
      </c>
      <c r="H184" s="15" t="n">
        <f aca="false">SUM(H185:H187)</f>
        <v>11.6</v>
      </c>
      <c r="I184" s="15" t="n">
        <f aca="false">SUM(I186:I187)</f>
        <v>0</v>
      </c>
      <c r="J184" s="3"/>
      <c r="K184" s="3"/>
    </row>
    <row r="185" customFormat="false" ht="12.75" hidden="false" customHeight="true" outlineLevel="0" collapsed="false">
      <c r="A185" s="10"/>
      <c r="B185" s="48"/>
      <c r="C185" s="54" t="n">
        <v>226</v>
      </c>
      <c r="D185" s="3"/>
      <c r="E185" s="10"/>
      <c r="F185" s="15" t="n">
        <f aca="false">SUM(G185:I185)</f>
        <v>3.7</v>
      </c>
      <c r="G185" s="15"/>
      <c r="H185" s="15" t="n">
        <v>3.7</v>
      </c>
      <c r="I185" s="15"/>
      <c r="J185" s="3"/>
      <c r="K185" s="3"/>
    </row>
    <row r="186" customFormat="false" ht="12.75" hidden="false" customHeight="true" outlineLevel="0" collapsed="false">
      <c r="A186" s="10"/>
      <c r="B186" s="48"/>
      <c r="C186" s="54" t="n">
        <v>290</v>
      </c>
      <c r="D186" s="3"/>
      <c r="E186" s="10"/>
      <c r="F186" s="15" t="n">
        <f aca="false">SUM(G186:I186)</f>
        <v>5.5</v>
      </c>
      <c r="G186" s="15"/>
      <c r="H186" s="36" t="n">
        <v>5.5</v>
      </c>
      <c r="I186" s="15"/>
      <c r="J186" s="3"/>
      <c r="K186" s="3"/>
    </row>
    <row r="187" customFormat="false" ht="12.75" hidden="false" customHeight="true" outlineLevel="0" collapsed="false">
      <c r="A187" s="10"/>
      <c r="B187" s="48"/>
      <c r="C187" s="54" t="n">
        <v>340</v>
      </c>
      <c r="D187" s="3"/>
      <c r="E187" s="10"/>
      <c r="F187" s="15" t="n">
        <f aca="false">SUM(G187:I187)</f>
        <v>2.4</v>
      </c>
      <c r="G187" s="15"/>
      <c r="H187" s="36" t="n">
        <v>2.4</v>
      </c>
      <c r="I187" s="15"/>
      <c r="J187" s="3"/>
      <c r="K187" s="3"/>
    </row>
    <row r="188" customFormat="false" ht="12.75" hidden="false" customHeight="true" outlineLevel="0" collapsed="false">
      <c r="A188" s="10"/>
      <c r="B188" s="48"/>
      <c r="C188" s="49" t="s">
        <v>12</v>
      </c>
      <c r="D188" s="3"/>
      <c r="E188" s="10" t="s">
        <v>65</v>
      </c>
      <c r="F188" s="15" t="n">
        <f aca="false">SUM(F190:F191)</f>
        <v>18.97</v>
      </c>
      <c r="G188" s="15" t="n">
        <f aca="false">SUM(G190:G191)</f>
        <v>0</v>
      </c>
      <c r="H188" s="15" t="n">
        <f aca="false">SUM(H189:H191)</f>
        <v>22.6</v>
      </c>
      <c r="I188" s="15" t="n">
        <f aca="false">SUM(I190:I191)</f>
        <v>0</v>
      </c>
      <c r="J188" s="3"/>
      <c r="K188" s="3"/>
    </row>
    <row r="189" customFormat="false" ht="12.75" hidden="false" customHeight="true" outlineLevel="0" collapsed="false">
      <c r="A189" s="10"/>
      <c r="B189" s="48"/>
      <c r="C189" s="54" t="n">
        <v>226</v>
      </c>
      <c r="D189" s="3"/>
      <c r="E189" s="10"/>
      <c r="F189" s="15" t="n">
        <f aca="false">SUM(G189:I189)</f>
        <v>3.63</v>
      </c>
      <c r="G189" s="15"/>
      <c r="H189" s="36" t="n">
        <v>3.63</v>
      </c>
      <c r="I189" s="15"/>
      <c r="J189" s="3"/>
      <c r="K189" s="3"/>
    </row>
    <row r="190" customFormat="false" ht="12.75" hidden="false" customHeight="true" outlineLevel="0" collapsed="false">
      <c r="A190" s="10"/>
      <c r="B190" s="48"/>
      <c r="C190" s="54" t="n">
        <v>290</v>
      </c>
      <c r="D190" s="3"/>
      <c r="E190" s="10"/>
      <c r="F190" s="15" t="n">
        <f aca="false">SUM(G190:I190)</f>
        <v>9.25</v>
      </c>
      <c r="G190" s="15"/>
      <c r="H190" s="36" t="n">
        <v>9.25</v>
      </c>
      <c r="I190" s="15"/>
      <c r="J190" s="3"/>
      <c r="K190" s="3"/>
    </row>
    <row r="191" customFormat="false" ht="12.75" hidden="false" customHeight="true" outlineLevel="0" collapsed="false">
      <c r="A191" s="10"/>
      <c r="B191" s="48"/>
      <c r="C191" s="54" t="n">
        <v>340</v>
      </c>
      <c r="D191" s="3"/>
      <c r="E191" s="10"/>
      <c r="F191" s="15" t="n">
        <f aca="false">SUM(G191:I191)</f>
        <v>9.72</v>
      </c>
      <c r="G191" s="15"/>
      <c r="H191" s="36" t="n">
        <f aca="false">3.84+2.28+3.6</f>
        <v>9.72</v>
      </c>
      <c r="I191" s="15"/>
      <c r="J191" s="3"/>
      <c r="K191" s="3"/>
    </row>
    <row r="192" customFormat="false" ht="12.75" hidden="false" customHeight="true" outlineLevel="0" collapsed="false">
      <c r="A192" s="10"/>
      <c r="B192" s="48"/>
      <c r="C192" s="49" t="s">
        <v>12</v>
      </c>
      <c r="D192" s="3"/>
      <c r="E192" s="10" t="s">
        <v>66</v>
      </c>
      <c r="F192" s="15" t="n">
        <f aca="false">SUM(F193:F195)</f>
        <v>14.96</v>
      </c>
      <c r="G192" s="15" t="n">
        <f aca="false">SUM(G193:G195)</f>
        <v>0</v>
      </c>
      <c r="H192" s="15" t="n">
        <f aca="false">SUM(H193:H195)</f>
        <v>14.96</v>
      </c>
      <c r="I192" s="15" t="n">
        <f aca="false">SUM(I193:I195)</f>
        <v>0</v>
      </c>
      <c r="J192" s="3"/>
      <c r="K192" s="3"/>
    </row>
    <row r="193" customFormat="false" ht="12.75" hidden="false" customHeight="true" outlineLevel="0" collapsed="false">
      <c r="A193" s="10"/>
      <c r="B193" s="48"/>
      <c r="C193" s="54" t="n">
        <v>226</v>
      </c>
      <c r="D193" s="3"/>
      <c r="E193" s="10"/>
      <c r="F193" s="15" t="n">
        <f aca="false">SUM(G193:I193)</f>
        <v>5.31</v>
      </c>
      <c r="G193" s="15"/>
      <c r="H193" s="36" t="n">
        <f aca="false">1.68+3.63</f>
        <v>5.31</v>
      </c>
      <c r="I193" s="15"/>
      <c r="J193" s="3"/>
      <c r="K193" s="3"/>
    </row>
    <row r="194" customFormat="false" ht="12.75" hidden="false" customHeight="true" outlineLevel="0" collapsed="false">
      <c r="A194" s="10"/>
      <c r="B194" s="48"/>
      <c r="C194" s="54" t="n">
        <v>290</v>
      </c>
      <c r="D194" s="3"/>
      <c r="E194" s="10"/>
      <c r="F194" s="15" t="n">
        <f aca="false">SUM(G194:I194)</f>
        <v>7.25</v>
      </c>
      <c r="G194" s="15"/>
      <c r="H194" s="36" t="n">
        <v>7.25</v>
      </c>
      <c r="I194" s="15"/>
      <c r="J194" s="3"/>
      <c r="K194" s="3"/>
    </row>
    <row r="195" customFormat="false" ht="12.75" hidden="false" customHeight="true" outlineLevel="0" collapsed="false">
      <c r="A195" s="10"/>
      <c r="B195" s="48"/>
      <c r="C195" s="54" t="n">
        <v>340</v>
      </c>
      <c r="D195" s="3"/>
      <c r="E195" s="10"/>
      <c r="F195" s="15" t="n">
        <f aca="false">SUM(G195:I195)</f>
        <v>2.4</v>
      </c>
      <c r="G195" s="15"/>
      <c r="H195" s="36" t="n">
        <v>2.4</v>
      </c>
      <c r="I195" s="15"/>
      <c r="J195" s="3"/>
      <c r="K195" s="3"/>
    </row>
    <row r="196" customFormat="false" ht="12.75" hidden="false" customHeight="true" outlineLevel="0" collapsed="false">
      <c r="A196" s="10"/>
      <c r="B196" s="48"/>
      <c r="C196" s="49" t="s">
        <v>12</v>
      </c>
      <c r="D196" s="3"/>
      <c r="E196" s="10" t="s">
        <v>67</v>
      </c>
      <c r="F196" s="15" t="n">
        <f aca="false">SUM(F198:F199)</f>
        <v>13.93</v>
      </c>
      <c r="G196" s="15" t="n">
        <f aca="false">SUM(G198:G199)</f>
        <v>0</v>
      </c>
      <c r="H196" s="15" t="n">
        <f aca="false">SUM(H197:H199)</f>
        <v>17.56</v>
      </c>
      <c r="I196" s="15" t="n">
        <f aca="false">SUM(I198:I199)</f>
        <v>0</v>
      </c>
      <c r="J196" s="3"/>
      <c r="K196" s="3"/>
    </row>
    <row r="197" customFormat="false" ht="12.75" hidden="false" customHeight="true" outlineLevel="0" collapsed="false">
      <c r="A197" s="10"/>
      <c r="B197" s="48"/>
      <c r="C197" s="54" t="n">
        <v>226</v>
      </c>
      <c r="D197" s="3"/>
      <c r="E197" s="10"/>
      <c r="F197" s="15" t="n">
        <f aca="false">SUM(G197:I197)</f>
        <v>3.63</v>
      </c>
      <c r="G197" s="15"/>
      <c r="H197" s="36" t="n">
        <v>3.63</v>
      </c>
      <c r="I197" s="15"/>
      <c r="J197" s="3"/>
      <c r="K197" s="3"/>
    </row>
    <row r="198" customFormat="false" ht="12.75" hidden="false" customHeight="true" outlineLevel="0" collapsed="false">
      <c r="A198" s="10"/>
      <c r="B198" s="48"/>
      <c r="C198" s="54" t="n">
        <v>290</v>
      </c>
      <c r="D198" s="3"/>
      <c r="E198" s="10"/>
      <c r="F198" s="15" t="n">
        <f aca="false">SUM(G198:I198)</f>
        <v>9.25</v>
      </c>
      <c r="G198" s="15"/>
      <c r="H198" s="36" t="n">
        <v>9.25</v>
      </c>
      <c r="I198" s="15"/>
      <c r="J198" s="3"/>
      <c r="K198" s="3"/>
    </row>
    <row r="199" customFormat="false" ht="12.75" hidden="false" customHeight="true" outlineLevel="0" collapsed="false">
      <c r="A199" s="10"/>
      <c r="B199" s="48"/>
      <c r="C199" s="54" t="n">
        <v>340</v>
      </c>
      <c r="D199" s="3"/>
      <c r="E199" s="10"/>
      <c r="F199" s="15" t="n">
        <f aca="false">SUM(G199:I199)</f>
        <v>4.68</v>
      </c>
      <c r="G199" s="15"/>
      <c r="H199" s="36" t="n">
        <f aca="false">2.4+2.28</f>
        <v>4.68</v>
      </c>
      <c r="I199" s="15"/>
      <c r="J199" s="3"/>
      <c r="K199" s="3"/>
    </row>
    <row r="200" customFormat="false" ht="12.75" hidden="false" customHeight="true" outlineLevel="0" collapsed="false">
      <c r="A200" s="10"/>
      <c r="B200" s="48"/>
      <c r="C200" s="49" t="s">
        <v>12</v>
      </c>
      <c r="D200" s="3"/>
      <c r="E200" s="10" t="s">
        <v>68</v>
      </c>
      <c r="F200" s="15" t="n">
        <f aca="false">SUM(F202:F203)</f>
        <v>13.75</v>
      </c>
      <c r="G200" s="15" t="n">
        <f aca="false">SUM(G202:G203)</f>
        <v>0</v>
      </c>
      <c r="H200" s="15" t="n">
        <f aca="false">SUM(H201:H203)</f>
        <v>17.45</v>
      </c>
      <c r="I200" s="15" t="n">
        <f aca="false">SUM(I202:I203)</f>
        <v>0</v>
      </c>
      <c r="J200" s="3"/>
      <c r="K200" s="3"/>
    </row>
    <row r="201" customFormat="false" ht="12.75" hidden="false" customHeight="true" outlineLevel="0" collapsed="false">
      <c r="A201" s="10"/>
      <c r="B201" s="48"/>
      <c r="C201" s="54" t="n">
        <v>226</v>
      </c>
      <c r="D201" s="3"/>
      <c r="E201" s="10"/>
      <c r="F201" s="15" t="n">
        <f aca="false">SUM(G201:I201)</f>
        <v>3.7</v>
      </c>
      <c r="G201" s="15"/>
      <c r="H201" s="36" t="n">
        <v>3.7</v>
      </c>
      <c r="I201" s="15"/>
      <c r="J201" s="3"/>
      <c r="K201" s="3"/>
    </row>
    <row r="202" customFormat="false" ht="12.75" hidden="false" customHeight="true" outlineLevel="0" collapsed="false">
      <c r="A202" s="10"/>
      <c r="B202" s="48"/>
      <c r="C202" s="54" t="n">
        <v>290</v>
      </c>
      <c r="D202" s="3"/>
      <c r="E202" s="10"/>
      <c r="F202" s="15" t="n">
        <f aca="false">SUM(G202:I202)</f>
        <v>7</v>
      </c>
      <c r="G202" s="15"/>
      <c r="H202" s="36" t="n">
        <f aca="false">10.75-3.75</f>
        <v>7</v>
      </c>
      <c r="I202" s="15"/>
      <c r="J202" s="3"/>
      <c r="K202" s="3"/>
    </row>
    <row r="203" customFormat="false" ht="12.75" hidden="false" customHeight="true" outlineLevel="0" collapsed="false">
      <c r="A203" s="10"/>
      <c r="B203" s="48"/>
      <c r="C203" s="54" t="n">
        <v>340</v>
      </c>
      <c r="D203" s="3"/>
      <c r="E203" s="10"/>
      <c r="F203" s="15" t="n">
        <f aca="false">SUM(G203:I203)</f>
        <v>6.75</v>
      </c>
      <c r="G203" s="15"/>
      <c r="H203" s="36" t="n">
        <f aca="false">3+3.75</f>
        <v>6.75</v>
      </c>
      <c r="I203" s="15"/>
      <c r="J203" s="3"/>
      <c r="K203" s="3"/>
    </row>
    <row r="204" customFormat="false" ht="12.75" hidden="false" customHeight="true" outlineLevel="0" collapsed="false">
      <c r="A204" s="10"/>
      <c r="B204" s="48"/>
      <c r="C204" s="49" t="s">
        <v>12</v>
      </c>
      <c r="D204" s="3"/>
      <c r="E204" s="10" t="s">
        <v>69</v>
      </c>
      <c r="F204" s="15" t="n">
        <f aca="false">SUM(F206:F207)</f>
        <v>10.49</v>
      </c>
      <c r="G204" s="15" t="n">
        <f aca="false">SUM(G206:G207)</f>
        <v>0</v>
      </c>
      <c r="H204" s="15" t="n">
        <f aca="false">SUM(H205:H207)</f>
        <v>14.19</v>
      </c>
      <c r="I204" s="15" t="n">
        <f aca="false">SUM(I206:I207)</f>
        <v>0</v>
      </c>
      <c r="J204" s="3"/>
      <c r="K204" s="3"/>
    </row>
    <row r="205" customFormat="false" ht="12.75" hidden="false" customHeight="true" outlineLevel="0" collapsed="false">
      <c r="A205" s="10"/>
      <c r="B205" s="48"/>
      <c r="C205" s="54" t="n">
        <v>226</v>
      </c>
      <c r="D205" s="3"/>
      <c r="E205" s="10"/>
      <c r="F205" s="15" t="n">
        <f aca="false">SUM(G205:I205)</f>
        <v>3.7</v>
      </c>
      <c r="G205" s="15"/>
      <c r="H205" s="36" t="n">
        <v>3.7</v>
      </c>
      <c r="I205" s="15"/>
      <c r="J205" s="3"/>
      <c r="K205" s="3"/>
    </row>
    <row r="206" customFormat="false" ht="12.75" hidden="false" customHeight="true" outlineLevel="0" collapsed="false">
      <c r="A206" s="10"/>
      <c r="B206" s="48"/>
      <c r="C206" s="54" t="n">
        <v>290</v>
      </c>
      <c r="D206" s="3"/>
      <c r="E206" s="10"/>
      <c r="F206" s="15" t="n">
        <f aca="false">SUM(G206:I206)</f>
        <v>7.25</v>
      </c>
      <c r="G206" s="15"/>
      <c r="H206" s="36" t="n">
        <v>7.25</v>
      </c>
      <c r="I206" s="15"/>
      <c r="J206" s="3"/>
      <c r="K206" s="3"/>
    </row>
    <row r="207" customFormat="false" ht="12.75" hidden="false" customHeight="true" outlineLevel="0" collapsed="false">
      <c r="A207" s="10"/>
      <c r="B207" s="48"/>
      <c r="C207" s="54" t="n">
        <v>340</v>
      </c>
      <c r="D207" s="3"/>
      <c r="E207" s="10"/>
      <c r="F207" s="15" t="n">
        <f aca="false">SUM(G207:I207)</f>
        <v>3.24</v>
      </c>
      <c r="G207" s="15"/>
      <c r="H207" s="36" t="n">
        <v>3.24</v>
      </c>
      <c r="I207" s="15"/>
      <c r="J207" s="3"/>
      <c r="K207" s="3"/>
    </row>
    <row r="208" customFormat="false" ht="12.75" hidden="false" customHeight="true" outlineLevel="0" collapsed="false">
      <c r="A208" s="10"/>
      <c r="B208" s="48"/>
      <c r="C208" s="49" t="s">
        <v>12</v>
      </c>
      <c r="D208" s="3"/>
      <c r="E208" s="10" t="s">
        <v>70</v>
      </c>
      <c r="F208" s="15" t="n">
        <f aca="false">SUM(F210:F211)</f>
        <v>9.19</v>
      </c>
      <c r="G208" s="15" t="n">
        <f aca="false">SUM(G210:G211)</f>
        <v>0</v>
      </c>
      <c r="H208" s="15" t="n">
        <f aca="false">SUM(H209:H211)</f>
        <v>12.89</v>
      </c>
      <c r="I208" s="15" t="n">
        <f aca="false">SUM(I210:I211)</f>
        <v>0</v>
      </c>
      <c r="J208" s="3"/>
      <c r="K208" s="3"/>
    </row>
    <row r="209" customFormat="false" ht="12.75" hidden="false" customHeight="true" outlineLevel="0" collapsed="false">
      <c r="A209" s="10"/>
      <c r="B209" s="48"/>
      <c r="C209" s="54" t="n">
        <v>226</v>
      </c>
      <c r="D209" s="3"/>
      <c r="E209" s="10"/>
      <c r="F209" s="15" t="n">
        <f aca="false">SUM(G209:I209)</f>
        <v>3.7</v>
      </c>
      <c r="G209" s="15"/>
      <c r="H209" s="36" t="n">
        <v>3.7</v>
      </c>
      <c r="I209" s="15"/>
      <c r="J209" s="3"/>
      <c r="K209" s="3"/>
    </row>
    <row r="210" customFormat="false" ht="12.75" hidden="false" customHeight="true" outlineLevel="0" collapsed="false">
      <c r="A210" s="10"/>
      <c r="B210" s="48"/>
      <c r="C210" s="54" t="n">
        <v>290</v>
      </c>
      <c r="D210" s="3"/>
      <c r="E210" s="10"/>
      <c r="F210" s="15" t="n">
        <f aca="false">SUM(G210:I210)</f>
        <v>7.75</v>
      </c>
      <c r="G210" s="15"/>
      <c r="H210" s="36" t="n">
        <v>7.75</v>
      </c>
      <c r="I210" s="15"/>
      <c r="J210" s="3"/>
      <c r="K210" s="3"/>
    </row>
    <row r="211" customFormat="false" ht="12.75" hidden="false" customHeight="true" outlineLevel="0" collapsed="false">
      <c r="A211" s="10"/>
      <c r="B211" s="48"/>
      <c r="C211" s="54" t="n">
        <v>340</v>
      </c>
      <c r="D211" s="3"/>
      <c r="E211" s="10"/>
      <c r="F211" s="15" t="n">
        <f aca="false">SUM(G211:I211)</f>
        <v>1.44</v>
      </c>
      <c r="G211" s="15"/>
      <c r="H211" s="36" t="n">
        <v>1.44</v>
      </c>
      <c r="I211" s="15"/>
      <c r="J211" s="3"/>
      <c r="K211" s="3"/>
    </row>
    <row r="212" customFormat="false" ht="12.75" hidden="false" customHeight="true" outlineLevel="0" collapsed="false">
      <c r="A212" s="10"/>
      <c r="B212" s="48"/>
      <c r="C212" s="49" t="s">
        <v>12</v>
      </c>
      <c r="D212" s="3"/>
      <c r="E212" s="10" t="s">
        <v>71</v>
      </c>
      <c r="F212" s="15" t="n">
        <f aca="false">SUM(F214:F215)</f>
        <v>33.87</v>
      </c>
      <c r="G212" s="15" t="n">
        <f aca="false">SUM(G214:G215)</f>
        <v>0</v>
      </c>
      <c r="H212" s="15" t="n">
        <f aca="false">SUM(H213:H215)</f>
        <v>39.3</v>
      </c>
      <c r="I212" s="15" t="n">
        <f aca="false">SUM(I214:I215)</f>
        <v>0</v>
      </c>
      <c r="J212" s="3"/>
      <c r="K212" s="3"/>
    </row>
    <row r="213" customFormat="false" ht="12.75" hidden="false" customHeight="true" outlineLevel="0" collapsed="false">
      <c r="A213" s="10"/>
      <c r="B213" s="48"/>
      <c r="C213" s="49" t="n">
        <v>226</v>
      </c>
      <c r="D213" s="3"/>
      <c r="E213" s="10"/>
      <c r="F213" s="15"/>
      <c r="G213" s="15"/>
      <c r="H213" s="36" t="n">
        <f aca="false">3.63+1.8</f>
        <v>5.43</v>
      </c>
      <c r="I213" s="15"/>
      <c r="J213" s="3"/>
      <c r="K213" s="3"/>
    </row>
    <row r="214" customFormat="false" ht="12.75" hidden="false" customHeight="true" outlineLevel="0" collapsed="false">
      <c r="A214" s="10"/>
      <c r="B214" s="48"/>
      <c r="C214" s="54" t="n">
        <v>290</v>
      </c>
      <c r="D214" s="3"/>
      <c r="E214" s="10"/>
      <c r="F214" s="15" t="n">
        <f aca="false">SUM(G214:I214)</f>
        <v>11.25</v>
      </c>
      <c r="G214" s="15"/>
      <c r="H214" s="36" t="n">
        <v>11.25</v>
      </c>
      <c r="I214" s="15"/>
      <c r="J214" s="3"/>
      <c r="K214" s="3"/>
    </row>
    <row r="215" customFormat="false" ht="12.75" hidden="false" customHeight="true" outlineLevel="0" collapsed="false">
      <c r="A215" s="10"/>
      <c r="B215" s="48"/>
      <c r="C215" s="54" t="n">
        <v>340</v>
      </c>
      <c r="D215" s="3"/>
      <c r="E215" s="10"/>
      <c r="F215" s="15" t="n">
        <f aca="false">SUM(G215:I215)</f>
        <v>22.62</v>
      </c>
      <c r="G215" s="15"/>
      <c r="H215" s="36" t="n">
        <f aca="false">1.92+14.7+6</f>
        <v>22.62</v>
      </c>
      <c r="I215" s="15"/>
      <c r="J215" s="3"/>
      <c r="K215" s="3"/>
    </row>
    <row r="216" customFormat="false" ht="12.75" hidden="false" customHeight="false" outlineLevel="0" collapsed="false">
      <c r="A216" s="10"/>
      <c r="B216" s="48"/>
      <c r="C216" s="49" t="s">
        <v>12</v>
      </c>
      <c r="D216" s="3"/>
      <c r="E216" s="10" t="s">
        <v>54</v>
      </c>
      <c r="F216" s="18" t="n">
        <f aca="false">SUM(G216:I216)</f>
        <v>104.89</v>
      </c>
      <c r="G216" s="15" t="n">
        <f aca="false">SUM(G217:G219)</f>
        <v>47</v>
      </c>
      <c r="H216" s="15" t="n">
        <f aca="false">SUM(H217:H219)</f>
        <v>10.13</v>
      </c>
      <c r="I216" s="15" t="n">
        <f aca="false">SUM(I217:I219)</f>
        <v>47.76</v>
      </c>
      <c r="J216" s="3"/>
      <c r="K216" s="3"/>
    </row>
    <row r="217" customFormat="false" ht="12.75" hidden="false" customHeight="false" outlineLevel="0" collapsed="false">
      <c r="A217" s="10"/>
      <c r="B217" s="48"/>
      <c r="C217" s="54" t="n">
        <v>226</v>
      </c>
      <c r="D217" s="3"/>
      <c r="E217" s="10"/>
      <c r="F217" s="19" t="n">
        <f aca="false">SUM(G217:I217)</f>
        <v>3.63</v>
      </c>
      <c r="G217" s="36"/>
      <c r="H217" s="36" t="n">
        <v>3.63</v>
      </c>
      <c r="I217" s="36"/>
      <c r="J217" s="3"/>
      <c r="K217" s="3"/>
    </row>
    <row r="218" customFormat="false" ht="12.75" hidden="false" customHeight="false" outlineLevel="0" collapsed="false">
      <c r="A218" s="10"/>
      <c r="B218" s="48"/>
      <c r="C218" s="54" t="n">
        <v>290</v>
      </c>
      <c r="D218" s="3"/>
      <c r="E218" s="10"/>
      <c r="F218" s="19" t="n">
        <f aca="false">SUM(G218:I218)</f>
        <v>8.25</v>
      </c>
      <c r="G218" s="36" t="n">
        <v>1.75</v>
      </c>
      <c r="H218" s="36" t="n">
        <v>6.5</v>
      </c>
      <c r="I218" s="36"/>
      <c r="J218" s="3"/>
      <c r="K218" s="3"/>
    </row>
    <row r="219" customFormat="false" ht="12.75" hidden="false" customHeight="false" outlineLevel="0" collapsed="false">
      <c r="A219" s="10"/>
      <c r="B219" s="48"/>
      <c r="C219" s="54" t="n">
        <v>340</v>
      </c>
      <c r="D219" s="3"/>
      <c r="E219" s="10"/>
      <c r="F219" s="19"/>
      <c r="G219" s="36" t="n">
        <v>45.25</v>
      </c>
      <c r="H219" s="36"/>
      <c r="I219" s="36" t="n">
        <v>47.76</v>
      </c>
      <c r="J219" s="3"/>
      <c r="K219" s="3"/>
    </row>
    <row r="220" customFormat="false" ht="12.75" hidden="false" customHeight="false" outlineLevel="0" collapsed="false">
      <c r="A220" s="10"/>
      <c r="B220" s="48"/>
      <c r="C220" s="49" t="s">
        <v>12</v>
      </c>
      <c r="D220" s="3"/>
      <c r="E220" s="10" t="s">
        <v>52</v>
      </c>
      <c r="F220" s="15" t="n">
        <f aca="false">SUM(G220:I220)</f>
        <v>112.74</v>
      </c>
      <c r="G220" s="15" t="n">
        <f aca="false">SUM(G221:G223)</f>
        <v>50.28</v>
      </c>
      <c r="H220" s="15" t="n">
        <f aca="false">SUM(H221:H223)</f>
        <v>14.7</v>
      </c>
      <c r="I220" s="15" t="n">
        <f aca="false">SUM(I221:I223)</f>
        <v>47.76</v>
      </c>
      <c r="J220" s="3"/>
      <c r="K220" s="3"/>
    </row>
    <row r="221" customFormat="false" ht="12.75" hidden="false" customHeight="false" outlineLevel="0" collapsed="false">
      <c r="A221" s="10"/>
      <c r="B221" s="48"/>
      <c r="C221" s="54" t="n">
        <v>226</v>
      </c>
      <c r="D221" s="3"/>
      <c r="E221" s="10"/>
      <c r="F221" s="15"/>
      <c r="G221" s="15"/>
      <c r="H221" s="36" t="n">
        <v>3.7</v>
      </c>
      <c r="I221" s="15"/>
      <c r="J221" s="3"/>
      <c r="K221" s="3"/>
    </row>
    <row r="222" customFormat="false" ht="12.75" hidden="false" customHeight="false" outlineLevel="0" collapsed="false">
      <c r="A222" s="10"/>
      <c r="B222" s="48"/>
      <c r="C222" s="54" t="n">
        <v>290</v>
      </c>
      <c r="D222" s="3"/>
      <c r="E222" s="10"/>
      <c r="F222" s="36" t="n">
        <f aca="false">SUM(G222:I222)</f>
        <v>14.05</v>
      </c>
      <c r="G222" s="36" t="n">
        <v>3.05</v>
      </c>
      <c r="H222" s="36" t="n">
        <v>11</v>
      </c>
      <c r="I222" s="36"/>
      <c r="J222" s="3"/>
      <c r="K222" s="3"/>
    </row>
    <row r="223" customFormat="false" ht="12.75" hidden="false" customHeight="false" outlineLevel="0" collapsed="false">
      <c r="A223" s="10"/>
      <c r="B223" s="48"/>
      <c r="C223" s="54" t="n">
        <v>340</v>
      </c>
      <c r="D223" s="3"/>
      <c r="E223" s="10"/>
      <c r="F223" s="36" t="n">
        <f aca="false">SUM(G223:I223)</f>
        <v>94.99</v>
      </c>
      <c r="G223" s="36" t="n">
        <f aca="false">43.95+3.28</f>
        <v>47.23</v>
      </c>
      <c r="H223" s="36"/>
      <c r="I223" s="36" t="n">
        <v>47.76</v>
      </c>
      <c r="J223" s="3"/>
      <c r="K223" s="3"/>
    </row>
    <row r="224" customFormat="false" ht="12.75" hidden="false" customHeight="false" outlineLevel="0" collapsed="false">
      <c r="A224" s="10"/>
      <c r="B224" s="48"/>
      <c r="C224" s="49" t="s">
        <v>12</v>
      </c>
      <c r="D224" s="3"/>
      <c r="E224" s="10" t="s">
        <v>53</v>
      </c>
      <c r="F224" s="15" t="n">
        <f aca="false">SUM(G224:I224)</f>
        <v>138.07</v>
      </c>
      <c r="G224" s="15" t="n">
        <f aca="false">SUM(G225:G227)</f>
        <v>65.72</v>
      </c>
      <c r="H224" s="15" t="n">
        <f aca="false">SUM(H225:H227)</f>
        <v>5.63</v>
      </c>
      <c r="I224" s="15" t="n">
        <f aca="false">SUM(I225:I227)</f>
        <v>66.72</v>
      </c>
      <c r="J224" s="3"/>
      <c r="K224" s="3"/>
    </row>
    <row r="225" customFormat="false" ht="12.75" hidden="false" customHeight="false" outlineLevel="0" collapsed="false">
      <c r="A225" s="10"/>
      <c r="B225" s="48"/>
      <c r="C225" s="54" t="n">
        <v>226</v>
      </c>
      <c r="D225" s="3"/>
      <c r="E225" s="10"/>
      <c r="F225" s="15"/>
      <c r="G225" s="15"/>
      <c r="H225" s="36" t="n">
        <v>3.63</v>
      </c>
      <c r="I225" s="15"/>
      <c r="J225" s="3"/>
      <c r="K225" s="3"/>
    </row>
    <row r="226" customFormat="false" ht="12.75" hidden="false" customHeight="false" outlineLevel="0" collapsed="false">
      <c r="A226" s="10"/>
      <c r="B226" s="48"/>
      <c r="C226" s="54" t="n">
        <v>290</v>
      </c>
      <c r="D226" s="3"/>
      <c r="E226" s="10"/>
      <c r="F226" s="36" t="n">
        <f aca="false">SUM(G226:I226)</f>
        <v>6.72</v>
      </c>
      <c r="G226" s="36" t="n">
        <v>4.72</v>
      </c>
      <c r="H226" s="36" t="n">
        <v>2</v>
      </c>
      <c r="I226" s="36"/>
      <c r="J226" s="3"/>
      <c r="K226" s="3"/>
    </row>
    <row r="227" customFormat="false" ht="12.75" hidden="false" customHeight="false" outlineLevel="0" collapsed="false">
      <c r="A227" s="10"/>
      <c r="B227" s="48"/>
      <c r="C227" s="54" t="n">
        <v>340</v>
      </c>
      <c r="D227" s="3"/>
      <c r="E227" s="10"/>
      <c r="F227" s="36" t="n">
        <f aca="false">SUM(G227:I227)</f>
        <v>127.72</v>
      </c>
      <c r="G227" s="36" t="n">
        <v>61</v>
      </c>
      <c r="H227" s="36"/>
      <c r="I227" s="36" t="n">
        <v>66.72</v>
      </c>
      <c r="J227" s="3"/>
      <c r="K227" s="3"/>
    </row>
    <row r="228" customFormat="false" ht="12.75" hidden="false" customHeight="false" outlineLevel="0" collapsed="false">
      <c r="A228" s="10"/>
      <c r="B228" s="48"/>
      <c r="C228" s="49" t="s">
        <v>12</v>
      </c>
      <c r="D228" s="3"/>
      <c r="E228" s="10" t="s">
        <v>55</v>
      </c>
      <c r="F228" s="15" t="n">
        <f aca="false">SUM(G228:I228)</f>
        <v>94.76</v>
      </c>
      <c r="G228" s="15" t="n">
        <f aca="false">SUM(G229:G230)</f>
        <v>47</v>
      </c>
      <c r="H228" s="15" t="n">
        <f aca="false">SUM(H229:H230)</f>
        <v>0</v>
      </c>
      <c r="I228" s="15" t="n">
        <f aca="false">SUM(I229:I230)</f>
        <v>47.76</v>
      </c>
      <c r="J228" s="3"/>
      <c r="K228" s="3"/>
    </row>
    <row r="229" customFormat="false" ht="12.75" hidden="false" customHeight="false" outlineLevel="0" collapsed="false">
      <c r="A229" s="10"/>
      <c r="B229" s="48"/>
      <c r="C229" s="54" t="n">
        <v>290</v>
      </c>
      <c r="D229" s="3"/>
      <c r="E229" s="10"/>
      <c r="F229" s="36" t="n">
        <f aca="false">SUM(G229:I229)</f>
        <v>2.61</v>
      </c>
      <c r="G229" s="36" t="n">
        <v>2.61</v>
      </c>
      <c r="H229" s="36"/>
      <c r="I229" s="36"/>
      <c r="J229" s="3"/>
      <c r="K229" s="3"/>
    </row>
    <row r="230" customFormat="false" ht="12.75" hidden="false" customHeight="false" outlineLevel="0" collapsed="false">
      <c r="A230" s="10"/>
      <c r="B230" s="48"/>
      <c r="C230" s="54" t="n">
        <v>340</v>
      </c>
      <c r="D230" s="3"/>
      <c r="E230" s="10"/>
      <c r="F230" s="36" t="n">
        <f aca="false">SUM(G230:I230)</f>
        <v>92.15</v>
      </c>
      <c r="G230" s="36" t="n">
        <v>44.39</v>
      </c>
      <c r="H230" s="36"/>
      <c r="I230" s="36" t="n">
        <v>47.76</v>
      </c>
      <c r="J230" s="3"/>
      <c r="K230" s="3"/>
    </row>
    <row r="231" customFormat="false" ht="39" hidden="false" customHeight="true" outlineLevel="0" collapsed="false">
      <c r="A231" s="10"/>
      <c r="B231" s="3" t="s">
        <v>72</v>
      </c>
      <c r="C231" s="12" t="s">
        <v>12</v>
      </c>
      <c r="D231" s="3"/>
      <c r="E231" s="10" t="s">
        <v>73</v>
      </c>
      <c r="F231" s="15" t="n">
        <f aca="false">SUM(G231:I231)</f>
        <v>98.06</v>
      </c>
      <c r="G231" s="15" t="n">
        <f aca="false">SUM(G232:G233)</f>
        <v>0</v>
      </c>
      <c r="H231" s="15" t="n">
        <f aca="false">SUM(H232:H233)</f>
        <v>98.06</v>
      </c>
      <c r="I231" s="15" t="n">
        <f aca="false">SUM(I232:I233)</f>
        <v>0</v>
      </c>
      <c r="J231" s="3"/>
      <c r="K231" s="3"/>
    </row>
    <row r="232" customFormat="false" ht="12.75" hidden="false" customHeight="false" outlineLevel="0" collapsed="false">
      <c r="A232" s="10"/>
      <c r="B232" s="3"/>
      <c r="C232" s="54" t="n">
        <v>211</v>
      </c>
      <c r="D232" s="3"/>
      <c r="E232" s="10"/>
      <c r="F232" s="36" t="n">
        <f aca="false">SUM(G232:I232)</f>
        <v>77.71</v>
      </c>
      <c r="G232" s="36"/>
      <c r="H232" s="36" t="n">
        <f aca="false">140-10.58-52.4+11.73-6.18-7.86+0.61+2.39</f>
        <v>77.71</v>
      </c>
      <c r="I232" s="36"/>
      <c r="J232" s="3"/>
      <c r="K232" s="3"/>
    </row>
    <row r="233" customFormat="false" ht="12.75" hidden="false" customHeight="false" outlineLevel="0" collapsed="false">
      <c r="A233" s="10"/>
      <c r="B233" s="3"/>
      <c r="C233" s="54" t="n">
        <v>213</v>
      </c>
      <c r="D233" s="3"/>
      <c r="E233" s="10"/>
      <c r="F233" s="36" t="n">
        <f aca="false">SUM(G233:I233)</f>
        <v>20.35</v>
      </c>
      <c r="G233" s="36"/>
      <c r="H233" s="36" t="n">
        <f aca="false">36.67-2.77-13.73+3.07-1.62-1.27-0.62+0.62</f>
        <v>20.35</v>
      </c>
      <c r="I233" s="36"/>
      <c r="J233" s="3"/>
      <c r="K233" s="3"/>
    </row>
    <row r="234" customFormat="false" ht="12.75" hidden="false" customHeight="true" outlineLevel="0" collapsed="false">
      <c r="A234" s="10"/>
      <c r="B234" s="48" t="s">
        <v>74</v>
      </c>
      <c r="C234" s="49" t="s">
        <v>17</v>
      </c>
      <c r="D234" s="3"/>
      <c r="E234" s="10"/>
      <c r="F234" s="15" t="n">
        <f aca="false">F235+F243+F257</f>
        <v>73.32</v>
      </c>
      <c r="G234" s="15" t="n">
        <f aca="false">G235++G238+G240</f>
        <v>52.69</v>
      </c>
      <c r="H234" s="15" t="n">
        <f aca="false">H235++H238+H240</f>
        <v>0</v>
      </c>
      <c r="I234" s="15" t="n">
        <f aca="false">I235++I238+I240</f>
        <v>0</v>
      </c>
      <c r="J234" s="54"/>
      <c r="K234" s="54"/>
    </row>
    <row r="235" customFormat="false" ht="12.75" hidden="false" customHeight="true" outlineLevel="0" collapsed="false">
      <c r="A235" s="10"/>
      <c r="B235" s="48"/>
      <c r="C235" s="49" t="s">
        <v>12</v>
      </c>
      <c r="D235" s="3"/>
      <c r="E235" s="10" t="s">
        <v>75</v>
      </c>
      <c r="F235" s="15" t="n">
        <f aca="false">SUM(G235:I235)</f>
        <v>10.99</v>
      </c>
      <c r="G235" s="15" t="n">
        <f aca="false">SUM(G236:G237)</f>
        <v>10.99</v>
      </c>
      <c r="H235" s="15" t="n">
        <f aca="false">SUM(H236:H237)</f>
        <v>0</v>
      </c>
      <c r="I235" s="15" t="n">
        <f aca="false">SUM(I236:I237)</f>
        <v>0</v>
      </c>
      <c r="J235" s="10" t="s">
        <v>21</v>
      </c>
      <c r="K235" s="3" t="s">
        <v>76</v>
      </c>
    </row>
    <row r="236" customFormat="false" ht="12.75" hidden="false" customHeight="false" outlineLevel="0" collapsed="false">
      <c r="A236" s="10"/>
      <c r="B236" s="48"/>
      <c r="C236" s="54" t="n">
        <v>226</v>
      </c>
      <c r="D236" s="3"/>
      <c r="E236" s="10"/>
      <c r="F236" s="36" t="n">
        <f aca="false">SUM(G236:I236)</f>
        <v>3.49</v>
      </c>
      <c r="G236" s="36" t="n">
        <v>3.49</v>
      </c>
      <c r="H236" s="36"/>
      <c r="I236" s="36"/>
      <c r="J236" s="10"/>
      <c r="K236" s="3"/>
    </row>
    <row r="237" customFormat="false" ht="12.75" hidden="false" customHeight="false" outlineLevel="0" collapsed="false">
      <c r="A237" s="10"/>
      <c r="B237" s="48"/>
      <c r="C237" s="54" t="n">
        <v>340</v>
      </c>
      <c r="D237" s="3"/>
      <c r="E237" s="10"/>
      <c r="F237" s="36" t="n">
        <f aca="false">SUM(G237:I237)</f>
        <v>7.5</v>
      </c>
      <c r="G237" s="36" t="n">
        <v>7.5</v>
      </c>
      <c r="H237" s="36"/>
      <c r="I237" s="36"/>
      <c r="J237" s="10"/>
      <c r="K237" s="3"/>
    </row>
    <row r="238" customFormat="false" ht="12.75" hidden="false" customHeight="false" outlineLevel="0" collapsed="false">
      <c r="A238" s="10"/>
      <c r="B238" s="48"/>
      <c r="C238" s="49" t="s">
        <v>12</v>
      </c>
      <c r="D238" s="3"/>
      <c r="E238" s="10"/>
      <c r="F238" s="15" t="n">
        <f aca="false">SUM(G238:I238)</f>
        <v>7.5</v>
      </c>
      <c r="G238" s="15" t="n">
        <f aca="false">G239</f>
        <v>7.5</v>
      </c>
      <c r="H238" s="15" t="n">
        <f aca="false">H239</f>
        <v>0</v>
      </c>
      <c r="I238" s="15" t="n">
        <f aca="false">I239</f>
        <v>0</v>
      </c>
      <c r="J238" s="10" t="s">
        <v>41</v>
      </c>
      <c r="K238" s="3"/>
    </row>
    <row r="239" customFormat="false" ht="12.75" hidden="false" customHeight="false" outlineLevel="0" collapsed="false">
      <c r="A239" s="10"/>
      <c r="B239" s="48"/>
      <c r="C239" s="54" t="n">
        <v>340</v>
      </c>
      <c r="D239" s="3"/>
      <c r="E239" s="10"/>
      <c r="F239" s="36" t="n">
        <f aca="false">SUM(G239:I239)</f>
        <v>7.5</v>
      </c>
      <c r="G239" s="36" t="n">
        <v>7.5</v>
      </c>
      <c r="H239" s="36"/>
      <c r="I239" s="36"/>
      <c r="J239" s="10"/>
      <c r="K239" s="3"/>
    </row>
    <row r="240" customFormat="false" ht="12.75" hidden="false" customHeight="false" outlineLevel="0" collapsed="false">
      <c r="A240" s="10"/>
      <c r="B240" s="48"/>
      <c r="C240" s="49" t="s">
        <v>12</v>
      </c>
      <c r="D240" s="3"/>
      <c r="E240" s="10"/>
      <c r="F240" s="15" t="n">
        <f aca="false">SUM(G240:I240)</f>
        <v>34.2</v>
      </c>
      <c r="G240" s="15" t="n">
        <f aca="false">G241</f>
        <v>34.2</v>
      </c>
      <c r="H240" s="15" t="n">
        <f aca="false">H241</f>
        <v>0</v>
      </c>
      <c r="I240" s="15" t="n">
        <f aca="false">I241</f>
        <v>0</v>
      </c>
      <c r="J240" s="10" t="s">
        <v>56</v>
      </c>
      <c r="K240" s="3"/>
    </row>
    <row r="241" customFormat="false" ht="12.75" hidden="false" customHeight="false" outlineLevel="0" collapsed="false">
      <c r="A241" s="10"/>
      <c r="B241" s="48"/>
      <c r="C241" s="54" t="n">
        <v>340</v>
      </c>
      <c r="D241" s="3"/>
      <c r="E241" s="10"/>
      <c r="F241" s="36" t="n">
        <f aca="false">SUM(G241:I241)</f>
        <v>34.2</v>
      </c>
      <c r="G241" s="36" t="n">
        <v>34.2</v>
      </c>
      <c r="H241" s="36"/>
      <c r="I241" s="36"/>
      <c r="J241" s="10"/>
      <c r="K241" s="3"/>
    </row>
    <row r="242" customFormat="false" ht="12.75" hidden="false" customHeight="true" outlineLevel="0" collapsed="false">
      <c r="A242" s="10"/>
      <c r="B242" s="48"/>
      <c r="C242" s="49" t="s">
        <v>17</v>
      </c>
      <c r="D242" s="3"/>
      <c r="E242" s="3" t="s">
        <v>77</v>
      </c>
      <c r="F242" s="15" t="n">
        <f aca="false">F243+F247+F250</f>
        <v>78.33</v>
      </c>
      <c r="G242" s="15" t="n">
        <f aca="false">G243+G247+G250+G252</f>
        <v>52.7</v>
      </c>
      <c r="H242" s="15" t="n">
        <f aca="false">H243+H247+H250+H252</f>
        <v>3.63</v>
      </c>
      <c r="I242" s="15" t="n">
        <f aca="false">I243+I247+I250+I252</f>
        <v>22</v>
      </c>
      <c r="J242" s="56"/>
      <c r="K242" s="3"/>
    </row>
    <row r="243" customFormat="false" ht="12.75" hidden="false" customHeight="true" outlineLevel="0" collapsed="false">
      <c r="A243" s="10"/>
      <c r="B243" s="48"/>
      <c r="C243" s="49" t="s">
        <v>12</v>
      </c>
      <c r="D243" s="3"/>
      <c r="E243" s="3"/>
      <c r="F243" s="15" t="n">
        <f aca="false">SUM(G243:I243)</f>
        <v>36.63</v>
      </c>
      <c r="G243" s="15" t="n">
        <f aca="false">SUM(G244:G246)</f>
        <v>11</v>
      </c>
      <c r="H243" s="15" t="n">
        <f aca="false">SUM(H244:H246)</f>
        <v>3.63</v>
      </c>
      <c r="I243" s="15" t="n">
        <f aca="false">SUM(I244:I246)</f>
        <v>22</v>
      </c>
      <c r="J243" s="10" t="s">
        <v>21</v>
      </c>
      <c r="K243" s="3"/>
    </row>
    <row r="244" customFormat="false" ht="12.75" hidden="false" customHeight="false" outlineLevel="0" collapsed="false">
      <c r="A244" s="10"/>
      <c r="B244" s="48"/>
      <c r="C244" s="54" t="n">
        <v>226</v>
      </c>
      <c r="D244" s="3"/>
      <c r="E244" s="3"/>
      <c r="F244" s="36" t="n">
        <f aca="false">SUM(G244:I244)</f>
        <v>22.03</v>
      </c>
      <c r="G244" s="36" t="n">
        <v>3.5</v>
      </c>
      <c r="H244" s="36" t="n">
        <v>3.63</v>
      </c>
      <c r="I244" s="36" t="n">
        <v>14.9</v>
      </c>
      <c r="J244" s="10"/>
      <c r="K244" s="3"/>
    </row>
    <row r="245" customFormat="false" ht="12.75" hidden="false" customHeight="false" outlineLevel="0" collapsed="false">
      <c r="A245" s="10"/>
      <c r="B245" s="48"/>
      <c r="C245" s="54" t="n">
        <v>290</v>
      </c>
      <c r="D245" s="3"/>
      <c r="E245" s="3"/>
      <c r="F245" s="36" t="n">
        <f aca="false">SUM(G245:I245)</f>
        <v>0</v>
      </c>
      <c r="G245" s="36"/>
      <c r="H245" s="36"/>
      <c r="I245" s="36"/>
      <c r="J245" s="10"/>
      <c r="K245" s="3"/>
    </row>
    <row r="246" customFormat="false" ht="12.75" hidden="false" customHeight="false" outlineLevel="0" collapsed="false">
      <c r="A246" s="10"/>
      <c r="B246" s="48"/>
      <c r="C246" s="54" t="n">
        <v>340</v>
      </c>
      <c r="D246" s="3"/>
      <c r="E246" s="3"/>
      <c r="F246" s="36" t="n">
        <f aca="false">SUM(G246:I246)</f>
        <v>14.6</v>
      </c>
      <c r="G246" s="36" t="n">
        <v>7.5</v>
      </c>
      <c r="H246" s="36"/>
      <c r="I246" s="36" t="n">
        <v>7.1</v>
      </c>
      <c r="J246" s="10"/>
      <c r="K246" s="3"/>
    </row>
    <row r="247" customFormat="false" ht="12.75" hidden="false" customHeight="false" outlineLevel="0" collapsed="false">
      <c r="A247" s="10"/>
      <c r="B247" s="48"/>
      <c r="C247" s="49" t="s">
        <v>12</v>
      </c>
      <c r="D247" s="3"/>
      <c r="E247" s="3"/>
      <c r="F247" s="15" t="n">
        <f aca="false">SUM(G247:I247)</f>
        <v>7.5</v>
      </c>
      <c r="G247" s="15" t="n">
        <f aca="false">G248+G249</f>
        <v>7.5</v>
      </c>
      <c r="H247" s="15" t="n">
        <f aca="false">H248+H249</f>
        <v>0</v>
      </c>
      <c r="I247" s="15" t="n">
        <f aca="false">I248+I249</f>
        <v>0</v>
      </c>
      <c r="J247" s="10" t="s">
        <v>41</v>
      </c>
      <c r="K247" s="3"/>
    </row>
    <row r="248" customFormat="false" ht="12.75" hidden="false" customHeight="false" outlineLevel="0" collapsed="false">
      <c r="A248" s="10"/>
      <c r="B248" s="48"/>
      <c r="C248" s="54" t="n">
        <v>226</v>
      </c>
      <c r="D248" s="3"/>
      <c r="E248" s="3"/>
      <c r="F248" s="36" t="n">
        <f aca="false">SUM(G248:I248)</f>
        <v>2.07</v>
      </c>
      <c r="G248" s="36" t="n">
        <v>2.07</v>
      </c>
      <c r="H248" s="36" t="n">
        <v>0</v>
      </c>
      <c r="I248" s="36"/>
      <c r="J248" s="10"/>
      <c r="K248" s="3"/>
    </row>
    <row r="249" customFormat="false" ht="12.75" hidden="false" customHeight="false" outlineLevel="0" collapsed="false">
      <c r="A249" s="10"/>
      <c r="B249" s="48"/>
      <c r="C249" s="54" t="n">
        <v>340</v>
      </c>
      <c r="D249" s="3"/>
      <c r="E249" s="3"/>
      <c r="F249" s="36" t="n">
        <f aca="false">SUM(G249:I249)</f>
        <v>5.43</v>
      </c>
      <c r="G249" s="36" t="n">
        <v>5.43</v>
      </c>
      <c r="H249" s="36"/>
      <c r="I249" s="36"/>
      <c r="J249" s="10"/>
      <c r="K249" s="3"/>
    </row>
    <row r="250" customFormat="false" ht="12.75" hidden="false" customHeight="false" outlineLevel="0" collapsed="false">
      <c r="A250" s="10"/>
      <c r="B250" s="48"/>
      <c r="C250" s="49" t="s">
        <v>12</v>
      </c>
      <c r="D250" s="3"/>
      <c r="E250" s="3"/>
      <c r="F250" s="15" t="n">
        <f aca="false">SUM(G250:I250)</f>
        <v>34.2</v>
      </c>
      <c r="G250" s="15" t="n">
        <f aca="false">G251</f>
        <v>34.2</v>
      </c>
      <c r="H250" s="15" t="n">
        <f aca="false">H251</f>
        <v>0</v>
      </c>
      <c r="I250" s="15" t="n">
        <f aca="false">I251</f>
        <v>0</v>
      </c>
      <c r="J250" s="10" t="s">
        <v>56</v>
      </c>
      <c r="K250" s="3"/>
    </row>
    <row r="251" customFormat="false" ht="12.75" hidden="false" customHeight="false" outlineLevel="0" collapsed="false">
      <c r="A251" s="10"/>
      <c r="B251" s="48"/>
      <c r="C251" s="54" t="n">
        <v>340</v>
      </c>
      <c r="D251" s="3"/>
      <c r="E251" s="3"/>
      <c r="F251" s="36" t="n">
        <f aca="false">SUM(G251:I251)</f>
        <v>34.2</v>
      </c>
      <c r="G251" s="36" t="n">
        <v>34.2</v>
      </c>
      <c r="H251" s="36"/>
      <c r="I251" s="36"/>
      <c r="J251" s="10"/>
      <c r="K251" s="3"/>
    </row>
    <row r="252" customFormat="false" ht="12.75" hidden="false" customHeight="true" outlineLevel="0" collapsed="false">
      <c r="A252" s="10"/>
      <c r="B252" s="48"/>
      <c r="C252" s="49" t="s">
        <v>12</v>
      </c>
      <c r="D252" s="3"/>
      <c r="E252" s="3"/>
      <c r="F252" s="15" t="n">
        <f aca="false">SUM(G252:I252)</f>
        <v>0</v>
      </c>
      <c r="G252" s="15" t="n">
        <f aca="false">SUM(G253:G253)</f>
        <v>0</v>
      </c>
      <c r="H252" s="15" t="n">
        <f aca="false">SUM(H253:H253)</f>
        <v>0</v>
      </c>
      <c r="I252" s="15" t="n">
        <f aca="false">SUM(I253:I253)</f>
        <v>0</v>
      </c>
      <c r="J252" s="17" t="s">
        <v>60</v>
      </c>
      <c r="K252" s="3"/>
    </row>
    <row r="253" customFormat="false" ht="25.5" hidden="false" customHeight="true" outlineLevel="0" collapsed="false">
      <c r="A253" s="10"/>
      <c r="B253" s="48"/>
      <c r="C253" s="10" t="n">
        <v>340</v>
      </c>
      <c r="D253" s="3"/>
      <c r="E253" s="3"/>
      <c r="F253" s="15" t="n">
        <f aca="false">SUM(G253:I253)</f>
        <v>0</v>
      </c>
      <c r="G253" s="36"/>
      <c r="H253" s="36"/>
      <c r="I253" s="36"/>
      <c r="J253" s="17"/>
      <c r="K253" s="3"/>
    </row>
    <row r="254" customFormat="false" ht="15.75" hidden="false" customHeight="true" outlineLevel="0" collapsed="false">
      <c r="A254" s="10"/>
      <c r="B254" s="48"/>
      <c r="C254" s="12" t="s">
        <v>12</v>
      </c>
      <c r="D254" s="3"/>
      <c r="E254" s="3"/>
      <c r="F254" s="15" t="n">
        <f aca="false">SUM(G254:I254)</f>
        <v>0</v>
      </c>
      <c r="G254" s="15" t="n">
        <f aca="false">G255</f>
        <v>0</v>
      </c>
      <c r="H254" s="15" t="n">
        <f aca="false">H255</f>
        <v>0</v>
      </c>
      <c r="I254" s="15" t="n">
        <f aca="false">I255</f>
        <v>0</v>
      </c>
      <c r="J254" s="3" t="s">
        <v>61</v>
      </c>
      <c r="K254" s="3"/>
    </row>
    <row r="255" customFormat="false" ht="51.75" hidden="false" customHeight="true" outlineLevel="0" collapsed="false">
      <c r="A255" s="10"/>
      <c r="B255" s="48"/>
      <c r="C255" s="10" t="n">
        <v>340</v>
      </c>
      <c r="D255" s="3"/>
      <c r="E255" s="3"/>
      <c r="F255" s="57" t="n">
        <f aca="false">SUM(G255:I255)</f>
        <v>0</v>
      </c>
      <c r="G255" s="58"/>
      <c r="H255" s="58"/>
      <c r="I255" s="58"/>
      <c r="J255" s="3"/>
      <c r="K255" s="3"/>
    </row>
    <row r="256" customFormat="false" ht="12.75" hidden="false" customHeight="true" outlineLevel="0" collapsed="false">
      <c r="A256" s="10"/>
      <c r="B256" s="48"/>
      <c r="C256" s="12" t="s">
        <v>17</v>
      </c>
      <c r="D256" s="3"/>
      <c r="E256" s="3" t="s">
        <v>78</v>
      </c>
      <c r="F256" s="15" t="n">
        <f aca="false">SUM(G256:I256)</f>
        <v>67.4</v>
      </c>
      <c r="G256" s="15" t="n">
        <f aca="false">G257+G261+G264+G266</f>
        <v>52.7</v>
      </c>
      <c r="H256" s="15" t="n">
        <f aca="false">H257+H261+H264+H266</f>
        <v>3.7</v>
      </c>
      <c r="I256" s="15" t="n">
        <f aca="false">I257+I261+I264+I266</f>
        <v>11</v>
      </c>
      <c r="J256" s="34" t="s">
        <v>21</v>
      </c>
      <c r="K256" s="3"/>
    </row>
    <row r="257" customFormat="false" ht="12.75" hidden="false" customHeight="true" outlineLevel="0" collapsed="false">
      <c r="A257" s="10"/>
      <c r="B257" s="48"/>
      <c r="C257" s="12" t="s">
        <v>12</v>
      </c>
      <c r="D257" s="3"/>
      <c r="E257" s="3"/>
      <c r="F257" s="15" t="n">
        <f aca="false">SUM(G257:I257)</f>
        <v>25.7</v>
      </c>
      <c r="G257" s="15" t="n">
        <f aca="false">SUM(G258:G260)</f>
        <v>11</v>
      </c>
      <c r="H257" s="15" t="n">
        <f aca="false">SUM(H258:H260)</f>
        <v>3.7</v>
      </c>
      <c r="I257" s="15" t="n">
        <f aca="false">SUM(I258:I260)</f>
        <v>11</v>
      </c>
      <c r="J257" s="34"/>
      <c r="K257" s="3"/>
    </row>
    <row r="258" customFormat="false" ht="12.75" hidden="false" customHeight="false" outlineLevel="0" collapsed="false">
      <c r="A258" s="10"/>
      <c r="B258" s="48"/>
      <c r="C258" s="54" t="n">
        <v>226</v>
      </c>
      <c r="D258" s="3"/>
      <c r="E258" s="3"/>
      <c r="F258" s="15" t="n">
        <f aca="false">SUM(G258:I258)</f>
        <v>12.2</v>
      </c>
      <c r="G258" s="36" t="n">
        <v>3.5</v>
      </c>
      <c r="H258" s="36" t="n">
        <v>3.7</v>
      </c>
      <c r="I258" s="36" t="n">
        <v>5</v>
      </c>
      <c r="J258" s="34"/>
      <c r="K258" s="3"/>
    </row>
    <row r="259" customFormat="false" ht="12.75" hidden="false" customHeight="false" outlineLevel="0" collapsed="false">
      <c r="A259" s="10"/>
      <c r="B259" s="48"/>
      <c r="C259" s="54" t="n">
        <v>290</v>
      </c>
      <c r="D259" s="3"/>
      <c r="E259" s="3"/>
      <c r="F259" s="15" t="n">
        <f aca="false">SUM(G259:I259)</f>
        <v>0</v>
      </c>
      <c r="G259" s="36"/>
      <c r="H259" s="36"/>
      <c r="I259" s="36"/>
      <c r="J259" s="34"/>
      <c r="K259" s="3"/>
    </row>
    <row r="260" customFormat="false" ht="12.75" hidden="false" customHeight="false" outlineLevel="0" collapsed="false">
      <c r="A260" s="10"/>
      <c r="B260" s="48"/>
      <c r="C260" s="54" t="n">
        <v>340</v>
      </c>
      <c r="D260" s="3"/>
      <c r="E260" s="3"/>
      <c r="F260" s="15" t="n">
        <f aca="false">SUM(G260:I260)</f>
        <v>13.5</v>
      </c>
      <c r="G260" s="36" t="n">
        <v>7.5</v>
      </c>
      <c r="H260" s="36"/>
      <c r="I260" s="36" t="n">
        <v>6</v>
      </c>
      <c r="J260" s="34"/>
      <c r="K260" s="3"/>
    </row>
    <row r="261" customFormat="false" ht="12.75" hidden="false" customHeight="false" outlineLevel="0" collapsed="false">
      <c r="A261" s="10"/>
      <c r="B261" s="48"/>
      <c r="C261" s="49" t="s">
        <v>12</v>
      </c>
      <c r="D261" s="3"/>
      <c r="E261" s="3"/>
      <c r="F261" s="15" t="n">
        <f aca="false">SUM(G261:I261)</f>
        <v>7.5</v>
      </c>
      <c r="G261" s="15" t="n">
        <f aca="false">G262+G263</f>
        <v>7.5</v>
      </c>
      <c r="H261" s="15" t="n">
        <f aca="false">H262+H263</f>
        <v>0</v>
      </c>
      <c r="I261" s="15" t="n">
        <f aca="false">I262+I263</f>
        <v>0</v>
      </c>
      <c r="J261" s="10" t="s">
        <v>41</v>
      </c>
      <c r="K261" s="3"/>
    </row>
    <row r="262" customFormat="false" ht="12.75" hidden="false" customHeight="false" outlineLevel="0" collapsed="false">
      <c r="A262" s="10"/>
      <c r="B262" s="48"/>
      <c r="C262" s="54" t="n">
        <v>226</v>
      </c>
      <c r="D262" s="3"/>
      <c r="E262" s="3"/>
      <c r="F262" s="15" t="n">
        <f aca="false">SUM(G262:I262)</f>
        <v>0.4</v>
      </c>
      <c r="G262" s="36" t="n">
        <v>0.4</v>
      </c>
      <c r="H262" s="36" t="n">
        <v>0</v>
      </c>
      <c r="I262" s="36"/>
      <c r="J262" s="10"/>
      <c r="K262" s="3"/>
    </row>
    <row r="263" customFormat="false" ht="12.75" hidden="false" customHeight="false" outlineLevel="0" collapsed="false">
      <c r="A263" s="10"/>
      <c r="B263" s="48"/>
      <c r="C263" s="54" t="n">
        <v>340</v>
      </c>
      <c r="D263" s="3"/>
      <c r="E263" s="3"/>
      <c r="F263" s="15" t="n">
        <f aca="false">SUM(G263:I263)</f>
        <v>7.1</v>
      </c>
      <c r="G263" s="36" t="n">
        <v>7.1</v>
      </c>
      <c r="H263" s="36"/>
      <c r="I263" s="36"/>
      <c r="J263" s="10"/>
      <c r="K263" s="3"/>
    </row>
    <row r="264" customFormat="false" ht="12.75" hidden="false" customHeight="false" outlineLevel="0" collapsed="false">
      <c r="A264" s="10"/>
      <c r="B264" s="48"/>
      <c r="C264" s="49" t="s">
        <v>12</v>
      </c>
      <c r="D264" s="3"/>
      <c r="E264" s="3"/>
      <c r="F264" s="15" t="n">
        <f aca="false">SUM(G264:I264)</f>
        <v>34.2</v>
      </c>
      <c r="G264" s="15" t="n">
        <f aca="false">G265</f>
        <v>34.2</v>
      </c>
      <c r="H264" s="15" t="n">
        <f aca="false">H265</f>
        <v>0</v>
      </c>
      <c r="I264" s="15" t="n">
        <f aca="false">I265</f>
        <v>0</v>
      </c>
      <c r="J264" s="10" t="s">
        <v>56</v>
      </c>
      <c r="K264" s="3"/>
    </row>
    <row r="265" customFormat="false" ht="12.75" hidden="false" customHeight="false" outlineLevel="0" collapsed="false">
      <c r="A265" s="10"/>
      <c r="B265" s="48"/>
      <c r="C265" s="54"/>
      <c r="D265" s="3"/>
      <c r="E265" s="3"/>
      <c r="F265" s="15" t="n">
        <f aca="false">SUM(G265:I265)</f>
        <v>34.2</v>
      </c>
      <c r="G265" s="36" t="n">
        <v>34.2</v>
      </c>
      <c r="H265" s="36"/>
      <c r="I265" s="36"/>
      <c r="J265" s="10"/>
      <c r="K265" s="3"/>
    </row>
    <row r="266" customFormat="false" ht="12.75" hidden="false" customHeight="true" outlineLevel="0" collapsed="false">
      <c r="A266" s="10"/>
      <c r="B266" s="48"/>
      <c r="C266" s="49" t="s">
        <v>12</v>
      </c>
      <c r="D266" s="3"/>
      <c r="E266" s="3"/>
      <c r="F266" s="15" t="n">
        <f aca="false">SUM(G266:I266)</f>
        <v>0</v>
      </c>
      <c r="G266" s="15" t="n">
        <f aca="false">G267</f>
        <v>0</v>
      </c>
      <c r="H266" s="15" t="n">
        <f aca="false">H267</f>
        <v>0</v>
      </c>
      <c r="I266" s="15" t="n">
        <f aca="false">I267</f>
        <v>0</v>
      </c>
      <c r="J266" s="3" t="s">
        <v>60</v>
      </c>
      <c r="K266" s="3"/>
    </row>
    <row r="267" customFormat="false" ht="26.25" hidden="false" customHeight="true" outlineLevel="0" collapsed="false">
      <c r="A267" s="10"/>
      <c r="B267" s="48"/>
      <c r="C267" s="10" t="n">
        <v>340</v>
      </c>
      <c r="D267" s="3"/>
      <c r="E267" s="3"/>
      <c r="F267" s="15" t="n">
        <f aca="false">SUM(G267:I267)</f>
        <v>0</v>
      </c>
      <c r="G267" s="36"/>
      <c r="H267" s="36"/>
      <c r="I267" s="36"/>
      <c r="J267" s="3"/>
      <c r="K267" s="3"/>
    </row>
    <row r="268" customFormat="false" ht="18" hidden="false" customHeight="true" outlineLevel="0" collapsed="false">
      <c r="A268" s="10"/>
      <c r="B268" s="48"/>
      <c r="C268" s="12" t="s">
        <v>12</v>
      </c>
      <c r="D268" s="3"/>
      <c r="E268" s="3"/>
      <c r="F268" s="15" t="n">
        <f aca="false">SUM(G268:I268)</f>
        <v>0</v>
      </c>
      <c r="G268" s="15" t="n">
        <f aca="false">G269</f>
        <v>0</v>
      </c>
      <c r="H268" s="15" t="n">
        <f aca="false">H269</f>
        <v>0</v>
      </c>
      <c r="I268" s="15" t="n">
        <f aca="false">I269</f>
        <v>0</v>
      </c>
      <c r="J268" s="3" t="s">
        <v>61</v>
      </c>
      <c r="K268" s="59"/>
    </row>
    <row r="269" customFormat="false" ht="45" hidden="false" customHeight="true" outlineLevel="0" collapsed="false">
      <c r="A269" s="10"/>
      <c r="B269" s="48"/>
      <c r="C269" s="10" t="n">
        <v>340</v>
      </c>
      <c r="D269" s="3"/>
      <c r="E269" s="3"/>
      <c r="F269" s="15" t="n">
        <f aca="false">SUM(G269:I269)</f>
        <v>0</v>
      </c>
      <c r="G269" s="36"/>
      <c r="H269" s="36"/>
      <c r="I269" s="36"/>
      <c r="J269" s="3"/>
      <c r="K269" s="59"/>
    </row>
    <row r="270" customFormat="false" ht="12.75" hidden="false" customHeight="true" outlineLevel="0" collapsed="false">
      <c r="A270" s="10"/>
      <c r="B270" s="48"/>
      <c r="C270" s="12" t="s">
        <v>12</v>
      </c>
      <c r="D270" s="3"/>
      <c r="E270" s="3" t="s">
        <v>79</v>
      </c>
      <c r="F270" s="15" t="n">
        <f aca="false">SUM(G270:I270)</f>
        <v>0</v>
      </c>
      <c r="G270" s="15" t="n">
        <f aca="false">G271</f>
        <v>0</v>
      </c>
      <c r="H270" s="15" t="n">
        <f aca="false">H271</f>
        <v>0</v>
      </c>
      <c r="I270" s="15" t="n">
        <f aca="false">I271</f>
        <v>0</v>
      </c>
      <c r="J270" s="3" t="s">
        <v>80</v>
      </c>
      <c r="K270" s="59"/>
    </row>
    <row r="271" customFormat="false" ht="36" hidden="false" customHeight="true" outlineLevel="0" collapsed="false">
      <c r="A271" s="10"/>
      <c r="B271" s="48"/>
      <c r="C271" s="10" t="n">
        <v>340</v>
      </c>
      <c r="D271" s="3"/>
      <c r="E271" s="3"/>
      <c r="F271" s="15" t="n">
        <f aca="false">SUM(G271:I271)</f>
        <v>0</v>
      </c>
      <c r="G271" s="36"/>
      <c r="H271" s="36"/>
      <c r="I271" s="36"/>
      <c r="J271" s="3"/>
      <c r="K271" s="59"/>
    </row>
    <row r="272" customFormat="false" ht="12.75" hidden="false" customHeight="true" outlineLevel="0" collapsed="false">
      <c r="A272" s="10"/>
      <c r="B272" s="48"/>
      <c r="C272" s="12" t="s">
        <v>12</v>
      </c>
      <c r="D272" s="3"/>
      <c r="E272" s="3"/>
      <c r="F272" s="36" t="n">
        <f aca="false">SUM(G272:I272)</f>
        <v>0</v>
      </c>
      <c r="G272" s="36" t="n">
        <f aca="false">G273</f>
        <v>0</v>
      </c>
      <c r="H272" s="36" t="n">
        <f aca="false">H273</f>
        <v>0</v>
      </c>
      <c r="I272" s="36" t="n">
        <f aca="false">I273</f>
        <v>0</v>
      </c>
      <c r="J272" s="3" t="s">
        <v>61</v>
      </c>
      <c r="K272" s="59"/>
    </row>
    <row r="273" customFormat="false" ht="51" hidden="false" customHeight="true" outlineLevel="0" collapsed="false">
      <c r="A273" s="10"/>
      <c r="B273" s="48"/>
      <c r="C273" s="10" t="n">
        <v>340</v>
      </c>
      <c r="D273" s="3"/>
      <c r="E273" s="3"/>
      <c r="F273" s="15" t="n">
        <f aca="false">SUM(G273:I273)</f>
        <v>0</v>
      </c>
      <c r="G273" s="36"/>
      <c r="H273" s="36"/>
      <c r="I273" s="36"/>
      <c r="J273" s="3"/>
      <c r="K273" s="59"/>
    </row>
    <row r="274" customFormat="false" ht="12.75" hidden="false" customHeight="true" outlineLevel="0" collapsed="false">
      <c r="A274" s="10"/>
      <c r="B274" s="48"/>
      <c r="C274" s="12" t="s">
        <v>12</v>
      </c>
      <c r="D274" s="3"/>
      <c r="E274" s="3"/>
      <c r="F274" s="15" t="n">
        <f aca="false">SUM(G274:I274)</f>
        <v>0</v>
      </c>
      <c r="G274" s="15" t="n">
        <f aca="false">SUM(G275:G276)</f>
        <v>0</v>
      </c>
      <c r="H274" s="15" t="n">
        <f aca="false">SUM(H275:H276)</f>
        <v>0</v>
      </c>
      <c r="I274" s="15" t="n">
        <f aca="false">SUM(I275:I276)</f>
        <v>0</v>
      </c>
      <c r="J274" s="3" t="s">
        <v>81</v>
      </c>
      <c r="K274" s="59"/>
    </row>
    <row r="275" customFormat="false" ht="12.75" hidden="false" customHeight="true" outlineLevel="0" collapsed="false">
      <c r="A275" s="10"/>
      <c r="B275" s="48"/>
      <c r="C275" s="10" t="n">
        <v>226</v>
      </c>
      <c r="D275" s="3"/>
      <c r="E275" s="3"/>
      <c r="F275" s="15" t="n">
        <f aca="false">SUM(G275:I275)</f>
        <v>0</v>
      </c>
      <c r="G275" s="36"/>
      <c r="H275" s="36"/>
      <c r="I275" s="36"/>
      <c r="J275" s="3"/>
      <c r="K275" s="59"/>
    </row>
    <row r="276" customFormat="false" ht="12.75" hidden="false" customHeight="true" outlineLevel="0" collapsed="false">
      <c r="A276" s="10"/>
      <c r="B276" s="48"/>
      <c r="C276" s="10" t="n">
        <v>340</v>
      </c>
      <c r="D276" s="3"/>
      <c r="E276" s="3"/>
      <c r="F276" s="15" t="n">
        <f aca="false">SUM(G276:I276)</f>
        <v>0</v>
      </c>
      <c r="G276" s="36"/>
      <c r="H276" s="36"/>
      <c r="I276" s="36"/>
      <c r="J276" s="3"/>
      <c r="K276" s="59"/>
    </row>
    <row r="277" customFormat="false" ht="15.75" hidden="false" customHeight="true" outlineLevel="0" collapsed="false">
      <c r="A277" s="10"/>
      <c r="B277" s="48"/>
      <c r="C277" s="12" t="s">
        <v>12</v>
      </c>
      <c r="D277" s="3"/>
      <c r="E277" s="3" t="s">
        <v>82</v>
      </c>
      <c r="F277" s="15" t="n">
        <f aca="false">SUM(G277:I277)</f>
        <v>0</v>
      </c>
      <c r="G277" s="15" t="n">
        <f aca="false">G278</f>
        <v>0</v>
      </c>
      <c r="H277" s="15" t="n">
        <f aca="false">H278</f>
        <v>0</v>
      </c>
      <c r="I277" s="15" t="n">
        <f aca="false">I278</f>
        <v>0</v>
      </c>
      <c r="J277" s="3" t="s">
        <v>80</v>
      </c>
      <c r="K277" s="59"/>
    </row>
    <row r="278" customFormat="false" ht="39.75" hidden="false" customHeight="true" outlineLevel="0" collapsed="false">
      <c r="A278" s="10"/>
      <c r="B278" s="48"/>
      <c r="C278" s="10" t="n">
        <v>340</v>
      </c>
      <c r="D278" s="3"/>
      <c r="E278" s="3"/>
      <c r="F278" s="15" t="n">
        <f aca="false">SUM(G278:I278)</f>
        <v>0</v>
      </c>
      <c r="G278" s="36"/>
      <c r="H278" s="36" t="n">
        <v>0</v>
      </c>
      <c r="I278" s="36"/>
      <c r="J278" s="3"/>
      <c r="K278" s="59"/>
    </row>
    <row r="279" customFormat="false" ht="15" hidden="false" customHeight="true" outlineLevel="0" collapsed="false">
      <c r="A279" s="10"/>
      <c r="B279" s="48"/>
      <c r="C279" s="12" t="s">
        <v>12</v>
      </c>
      <c r="D279" s="3"/>
      <c r="E279" s="3"/>
      <c r="F279" s="15" t="n">
        <f aca="false">SUM(G279:I279)</f>
        <v>0</v>
      </c>
      <c r="G279" s="15" t="n">
        <f aca="false">G280</f>
        <v>0</v>
      </c>
      <c r="H279" s="15" t="n">
        <f aca="false">H280</f>
        <v>0</v>
      </c>
      <c r="I279" s="15" t="n">
        <f aca="false">I280</f>
        <v>0</v>
      </c>
      <c r="J279" s="3" t="s">
        <v>83</v>
      </c>
      <c r="K279" s="59"/>
    </row>
    <row r="280" customFormat="false" ht="48" hidden="false" customHeight="true" outlineLevel="0" collapsed="false">
      <c r="A280" s="10"/>
      <c r="B280" s="48"/>
      <c r="C280" s="10" t="n">
        <v>340</v>
      </c>
      <c r="D280" s="3"/>
      <c r="E280" s="3"/>
      <c r="F280" s="15" t="n">
        <f aca="false">SUM(G280:I280)</f>
        <v>0</v>
      </c>
      <c r="G280" s="36"/>
      <c r="H280" s="36" t="n">
        <v>0</v>
      </c>
      <c r="I280" s="36"/>
      <c r="J280" s="3"/>
      <c r="K280" s="59"/>
    </row>
    <row r="281" customFormat="false" ht="12.75" hidden="false" customHeight="true" outlineLevel="0" collapsed="false">
      <c r="A281" s="10"/>
      <c r="B281" s="48"/>
      <c r="C281" s="12" t="s">
        <v>12</v>
      </c>
      <c r="D281" s="3"/>
      <c r="E281" s="3"/>
      <c r="F281" s="15" t="n">
        <f aca="false">SUM(G281:I281)</f>
        <v>0</v>
      </c>
      <c r="G281" s="15" t="n">
        <f aca="false">SUM(G282:G283)</f>
        <v>0</v>
      </c>
      <c r="H281" s="15" t="n">
        <f aca="false">SUM(H282:H283)</f>
        <v>0</v>
      </c>
      <c r="I281" s="15" t="n">
        <f aca="false">SUM(I282:I283)</f>
        <v>0</v>
      </c>
      <c r="J281" s="3" t="s">
        <v>81</v>
      </c>
      <c r="K281" s="59"/>
    </row>
    <row r="282" customFormat="false" ht="12.75" hidden="false" customHeight="true" outlineLevel="0" collapsed="false">
      <c r="A282" s="10"/>
      <c r="B282" s="48"/>
      <c r="C282" s="12" t="n">
        <v>226</v>
      </c>
      <c r="D282" s="3"/>
      <c r="E282" s="3"/>
      <c r="F282" s="15" t="n">
        <f aca="false">SUM(G282:I282)</f>
        <v>0</v>
      </c>
      <c r="G282" s="15"/>
      <c r="H282" s="15" t="n">
        <v>0</v>
      </c>
      <c r="I282" s="15"/>
      <c r="J282" s="3"/>
      <c r="K282" s="59"/>
    </row>
    <row r="283" customFormat="false" ht="12.75" hidden="false" customHeight="true" outlineLevel="0" collapsed="false">
      <c r="A283" s="10"/>
      <c r="B283" s="48"/>
      <c r="C283" s="10" t="n">
        <v>340</v>
      </c>
      <c r="D283" s="3"/>
      <c r="E283" s="3"/>
      <c r="F283" s="15" t="n">
        <f aca="false">SUM(G283:I283)</f>
        <v>0</v>
      </c>
      <c r="G283" s="36"/>
      <c r="H283" s="36"/>
      <c r="I283" s="36"/>
      <c r="J283" s="3"/>
      <c r="K283" s="59"/>
    </row>
    <row r="284" customFormat="false" ht="12.75" hidden="false" customHeight="true" outlineLevel="0" collapsed="false">
      <c r="A284" s="10"/>
      <c r="B284" s="48"/>
      <c r="C284" s="12" t="s">
        <v>12</v>
      </c>
      <c r="D284" s="3"/>
      <c r="E284" s="3"/>
      <c r="F284" s="15" t="n">
        <f aca="false">SUM(G284:I284)</f>
        <v>3.65</v>
      </c>
      <c r="G284" s="15" t="n">
        <f aca="false">SUM(G285:G286)</f>
        <v>0</v>
      </c>
      <c r="H284" s="15" t="n">
        <f aca="false">SUM(H285:H286)</f>
        <v>3.65</v>
      </c>
      <c r="I284" s="15" t="n">
        <f aca="false">SUM(I285:I286)</f>
        <v>0</v>
      </c>
      <c r="J284" s="3" t="s">
        <v>84</v>
      </c>
      <c r="K284" s="59"/>
    </row>
    <row r="285" customFormat="false" ht="12.75" hidden="false" customHeight="true" outlineLevel="0" collapsed="false">
      <c r="A285" s="10"/>
      <c r="B285" s="48"/>
      <c r="C285" s="12" t="n">
        <v>226</v>
      </c>
      <c r="D285" s="3"/>
      <c r="E285" s="3"/>
      <c r="F285" s="15" t="n">
        <f aca="false">SUM(G285:I285)</f>
        <v>3.65</v>
      </c>
      <c r="G285" s="15"/>
      <c r="H285" s="15" t="n">
        <v>3.65</v>
      </c>
      <c r="I285" s="15"/>
      <c r="J285" s="3"/>
      <c r="K285" s="59"/>
    </row>
    <row r="286" customFormat="false" ht="12.75" hidden="false" customHeight="true" outlineLevel="0" collapsed="false">
      <c r="A286" s="10"/>
      <c r="B286" s="48"/>
      <c r="C286" s="10" t="n">
        <v>290</v>
      </c>
      <c r="D286" s="3"/>
      <c r="E286" s="3"/>
      <c r="F286" s="15" t="n">
        <f aca="false">SUM(G286:I286)</f>
        <v>0</v>
      </c>
      <c r="G286" s="36"/>
      <c r="H286" s="36"/>
      <c r="I286" s="36"/>
      <c r="J286" s="3"/>
      <c r="K286" s="59"/>
    </row>
    <row r="287" customFormat="false" ht="12.75" hidden="false" customHeight="true" outlineLevel="0" collapsed="false">
      <c r="A287" s="10"/>
      <c r="B287" s="60" t="s">
        <v>85</v>
      </c>
      <c r="C287" s="12" t="s">
        <v>17</v>
      </c>
      <c r="D287" s="14"/>
      <c r="E287" s="3" t="s">
        <v>86</v>
      </c>
      <c r="F287" s="15" t="n">
        <f aca="false">SUM(G287:I287)</f>
        <v>94.7</v>
      </c>
      <c r="G287" s="15" t="n">
        <f aca="false">G288+G292+G296</f>
        <v>94.7</v>
      </c>
      <c r="H287" s="15" t="n">
        <f aca="false">H288+H292+H296</f>
        <v>0</v>
      </c>
      <c r="I287" s="15" t="n">
        <f aca="false">I288+I292+I296</f>
        <v>0</v>
      </c>
      <c r="J287" s="54"/>
      <c r="K287" s="54"/>
    </row>
    <row r="288" customFormat="false" ht="12.75" hidden="false" customHeight="true" outlineLevel="0" collapsed="false">
      <c r="A288" s="10"/>
      <c r="B288" s="60"/>
      <c r="C288" s="12" t="s">
        <v>12</v>
      </c>
      <c r="D288" s="14"/>
      <c r="E288" s="3"/>
      <c r="F288" s="15" t="n">
        <f aca="false">SUM(G288:I288)</f>
        <v>12.6</v>
      </c>
      <c r="G288" s="15" t="n">
        <f aca="false">SUM(G289:G291)</f>
        <v>12.6</v>
      </c>
      <c r="H288" s="15" t="n">
        <f aca="false">SUM(H289:H291)</f>
        <v>0</v>
      </c>
      <c r="I288" s="15" t="n">
        <f aca="false">SUM(I289:I291)</f>
        <v>0</v>
      </c>
      <c r="J288" s="10" t="s">
        <v>41</v>
      </c>
      <c r="K288" s="3" t="s">
        <v>87</v>
      </c>
    </row>
    <row r="289" customFormat="false" ht="12.75" hidden="false" customHeight="false" outlineLevel="0" collapsed="false">
      <c r="A289" s="10"/>
      <c r="B289" s="60"/>
      <c r="C289" s="54" t="n">
        <v>226</v>
      </c>
      <c r="D289" s="14"/>
      <c r="E289" s="3"/>
      <c r="F289" s="15" t="n">
        <f aca="false">SUM(G289:I289)</f>
        <v>0</v>
      </c>
      <c r="G289" s="15" t="n">
        <v>0</v>
      </c>
      <c r="H289" s="15"/>
      <c r="I289" s="15"/>
      <c r="J289" s="10"/>
      <c r="K289" s="3"/>
    </row>
    <row r="290" customFormat="false" ht="12.75" hidden="false" customHeight="false" outlineLevel="0" collapsed="false">
      <c r="A290" s="10"/>
      <c r="B290" s="60"/>
      <c r="C290" s="54" t="n">
        <v>290</v>
      </c>
      <c r="D290" s="14"/>
      <c r="E290" s="3"/>
      <c r="F290" s="15" t="n">
        <f aca="false">SUM(G290:I290)</f>
        <v>9.9</v>
      </c>
      <c r="G290" s="36" t="n">
        <v>9.9</v>
      </c>
      <c r="H290" s="36"/>
      <c r="I290" s="36"/>
      <c r="J290" s="10"/>
      <c r="K290" s="3"/>
    </row>
    <row r="291" customFormat="false" ht="12.75" hidden="false" customHeight="false" outlineLevel="0" collapsed="false">
      <c r="A291" s="10"/>
      <c r="B291" s="60"/>
      <c r="C291" s="54" t="n">
        <v>340</v>
      </c>
      <c r="D291" s="14"/>
      <c r="E291" s="3"/>
      <c r="F291" s="15" t="n">
        <f aca="false">SUM(G291:I291)</f>
        <v>2.7</v>
      </c>
      <c r="G291" s="36" t="n">
        <v>2.7</v>
      </c>
      <c r="H291" s="36"/>
      <c r="I291" s="36"/>
      <c r="J291" s="10"/>
      <c r="K291" s="3"/>
    </row>
    <row r="292" customFormat="false" ht="12.75" hidden="false" customHeight="false" outlineLevel="0" collapsed="false">
      <c r="A292" s="10"/>
      <c r="B292" s="60"/>
      <c r="C292" s="49" t="s">
        <v>12</v>
      </c>
      <c r="D292" s="14"/>
      <c r="E292" s="3"/>
      <c r="F292" s="15" t="n">
        <f aca="false">SUM(G292:I292)</f>
        <v>82.1</v>
      </c>
      <c r="G292" s="15" t="n">
        <f aca="false">SUM(G293:G293)</f>
        <v>82.1</v>
      </c>
      <c r="H292" s="15"/>
      <c r="I292" s="15"/>
      <c r="J292" s="10" t="s">
        <v>56</v>
      </c>
      <c r="K292" s="3"/>
    </row>
    <row r="293" customFormat="false" ht="12.75" hidden="false" customHeight="false" outlineLevel="0" collapsed="false">
      <c r="A293" s="10"/>
      <c r="B293" s="60"/>
      <c r="C293" s="54" t="n">
        <v>340</v>
      </c>
      <c r="D293" s="14"/>
      <c r="E293" s="3"/>
      <c r="F293" s="15" t="n">
        <f aca="false">SUM(G293:I293)</f>
        <v>82.1</v>
      </c>
      <c r="G293" s="36" t="n">
        <v>82.1</v>
      </c>
      <c r="H293" s="36"/>
      <c r="I293" s="36"/>
      <c r="J293" s="10"/>
      <c r="K293" s="3"/>
    </row>
    <row r="294" customFormat="false" ht="12.75" hidden="false" customHeight="false" outlineLevel="0" collapsed="false">
      <c r="A294" s="10"/>
      <c r="B294" s="60"/>
      <c r="C294" s="49" t="s">
        <v>12</v>
      </c>
      <c r="D294" s="14"/>
      <c r="E294" s="3"/>
      <c r="F294" s="15" t="n">
        <f aca="false">F295</f>
        <v>0</v>
      </c>
      <c r="G294" s="15" t="n">
        <f aca="false">G295</f>
        <v>0</v>
      </c>
      <c r="H294" s="15" t="n">
        <f aca="false">H295</f>
        <v>0</v>
      </c>
      <c r="I294" s="15" t="n">
        <f aca="false">I295</f>
        <v>0</v>
      </c>
      <c r="J294" s="14" t="s">
        <v>84</v>
      </c>
      <c r="K294" s="17"/>
    </row>
    <row r="295" customFormat="false" ht="12.75" hidden="false" customHeight="false" outlineLevel="0" collapsed="false">
      <c r="A295" s="10"/>
      <c r="B295" s="60"/>
      <c r="C295" s="54" t="n">
        <v>226</v>
      </c>
      <c r="D295" s="14"/>
      <c r="E295" s="3"/>
      <c r="F295" s="15" t="n">
        <f aca="false">SUM(G295:I295)</f>
        <v>0</v>
      </c>
      <c r="G295" s="36"/>
      <c r="H295" s="36"/>
      <c r="I295" s="36"/>
      <c r="J295" s="14"/>
      <c r="K295" s="17"/>
    </row>
    <row r="296" customFormat="false" ht="12.75" hidden="false" customHeight="true" outlineLevel="0" collapsed="false">
      <c r="A296" s="10"/>
      <c r="B296" s="60"/>
      <c r="C296" s="49" t="s">
        <v>12</v>
      </c>
      <c r="D296" s="14"/>
      <c r="E296" s="3"/>
      <c r="F296" s="15" t="n">
        <f aca="false">SUM(G296:I296)</f>
        <v>0</v>
      </c>
      <c r="G296" s="15" t="n">
        <f aca="false">G297</f>
        <v>0</v>
      </c>
      <c r="H296" s="15" t="n">
        <f aca="false">H297</f>
        <v>0</v>
      </c>
      <c r="I296" s="15" t="n">
        <f aca="false">I297</f>
        <v>0</v>
      </c>
      <c r="J296" s="3" t="s">
        <v>60</v>
      </c>
      <c r="K296" s="3" t="s">
        <v>88</v>
      </c>
    </row>
    <row r="297" customFormat="false" ht="25.5" hidden="false" customHeight="true" outlineLevel="0" collapsed="false">
      <c r="A297" s="10"/>
      <c r="B297" s="60"/>
      <c r="C297" s="10" t="n">
        <v>340</v>
      </c>
      <c r="D297" s="14"/>
      <c r="E297" s="3"/>
      <c r="F297" s="15" t="n">
        <f aca="false">SUM(G297:I297)</f>
        <v>0</v>
      </c>
      <c r="G297" s="36"/>
      <c r="H297" s="36"/>
      <c r="I297" s="36"/>
      <c r="J297" s="3"/>
      <c r="K297" s="3"/>
    </row>
    <row r="298" customFormat="false" ht="19.5" hidden="false" customHeight="true" outlineLevel="0" collapsed="false">
      <c r="A298" s="10"/>
      <c r="B298" s="60"/>
      <c r="C298" s="12" t="s">
        <v>12</v>
      </c>
      <c r="D298" s="14"/>
      <c r="E298" s="3"/>
      <c r="F298" s="15" t="n">
        <f aca="false">SUM(G298:I298)</f>
        <v>0</v>
      </c>
      <c r="G298" s="36" t="n">
        <f aca="false">G299</f>
        <v>0</v>
      </c>
      <c r="H298" s="36" t="n">
        <f aca="false">H299</f>
        <v>0</v>
      </c>
      <c r="I298" s="36" t="n">
        <f aca="false">I299</f>
        <v>0</v>
      </c>
      <c r="J298" s="17" t="s">
        <v>61</v>
      </c>
      <c r="K298" s="35"/>
    </row>
    <row r="299" customFormat="false" ht="42.75" hidden="false" customHeight="true" outlineLevel="0" collapsed="false">
      <c r="A299" s="10"/>
      <c r="B299" s="60"/>
      <c r="C299" s="10" t="n">
        <v>340</v>
      </c>
      <c r="D299" s="14"/>
      <c r="E299" s="3"/>
      <c r="F299" s="15" t="n">
        <f aca="false">SUM(G299:I299)</f>
        <v>0</v>
      </c>
      <c r="G299" s="36"/>
      <c r="H299" s="36"/>
      <c r="I299" s="36"/>
      <c r="J299" s="17"/>
      <c r="K299" s="35"/>
    </row>
    <row r="300" customFormat="false" ht="15" hidden="false" customHeight="true" outlineLevel="0" collapsed="false">
      <c r="A300" s="10"/>
      <c r="B300" s="60"/>
      <c r="C300" s="12" t="s">
        <v>17</v>
      </c>
      <c r="D300" s="14"/>
      <c r="E300" s="3"/>
      <c r="F300" s="15" t="n">
        <f aca="false">SUM(G300:I300)</f>
        <v>91.89</v>
      </c>
      <c r="G300" s="15" t="n">
        <f aca="false">G303+G306</f>
        <v>0</v>
      </c>
      <c r="H300" s="15" t="n">
        <f aca="false">H303+H306</f>
        <v>91.89</v>
      </c>
      <c r="I300" s="15" t="n">
        <f aca="false">I303+I306</f>
        <v>0</v>
      </c>
      <c r="J300" s="35"/>
      <c r="K300" s="35"/>
    </row>
    <row r="301" customFormat="false" ht="15" hidden="false" customHeight="true" outlineLevel="0" collapsed="false">
      <c r="A301" s="10"/>
      <c r="B301" s="60"/>
      <c r="C301" s="12" t="s">
        <v>12</v>
      </c>
      <c r="D301" s="14"/>
      <c r="E301" s="3" t="s">
        <v>89</v>
      </c>
      <c r="F301" s="15" t="n">
        <f aca="false">F302</f>
        <v>2.5</v>
      </c>
      <c r="G301" s="15" t="n">
        <f aca="false">G302</f>
        <v>0</v>
      </c>
      <c r="H301" s="15" t="n">
        <f aca="false">H302</f>
        <v>2.5</v>
      </c>
      <c r="I301" s="15" t="n">
        <f aca="false">I302</f>
        <v>0</v>
      </c>
      <c r="J301" s="3" t="s">
        <v>84</v>
      </c>
      <c r="K301" s="35"/>
    </row>
    <row r="302" customFormat="false" ht="15" hidden="false" customHeight="true" outlineLevel="0" collapsed="false">
      <c r="A302" s="10"/>
      <c r="B302" s="60"/>
      <c r="C302" s="10" t="n">
        <v>226</v>
      </c>
      <c r="D302" s="14"/>
      <c r="E302" s="3"/>
      <c r="F302" s="15" t="n">
        <f aca="false">SUM(G302:I302)</f>
        <v>2.5</v>
      </c>
      <c r="G302" s="15"/>
      <c r="H302" s="36" t="n">
        <v>2.5</v>
      </c>
      <c r="I302" s="15"/>
      <c r="J302" s="3"/>
      <c r="K302" s="35"/>
    </row>
    <row r="303" customFormat="false" ht="12.75" hidden="false" customHeight="true" outlineLevel="0" collapsed="false">
      <c r="A303" s="10"/>
      <c r="B303" s="60"/>
      <c r="C303" s="12" t="s">
        <v>12</v>
      </c>
      <c r="D303" s="14"/>
      <c r="E303" s="3"/>
      <c r="F303" s="15" t="n">
        <f aca="false">SUM(G303:I303)</f>
        <v>6</v>
      </c>
      <c r="G303" s="15" t="n">
        <f aca="false">SUM(G304:G305)</f>
        <v>0</v>
      </c>
      <c r="H303" s="15" t="n">
        <f aca="false">SUM(H304:H305)</f>
        <v>6</v>
      </c>
      <c r="I303" s="15" t="n">
        <f aca="false">SUM(I304:I305)</f>
        <v>0</v>
      </c>
      <c r="J303" s="10" t="s">
        <v>90</v>
      </c>
      <c r="K303" s="3" t="s">
        <v>91</v>
      </c>
    </row>
    <row r="304" customFormat="false" ht="12.75" hidden="false" customHeight="false" outlineLevel="0" collapsed="false">
      <c r="A304" s="10"/>
      <c r="B304" s="60"/>
      <c r="C304" s="10" t="n">
        <v>226</v>
      </c>
      <c r="D304" s="14"/>
      <c r="E304" s="3"/>
      <c r="F304" s="15" t="n">
        <f aca="false">SUM(G304:I304)</f>
        <v>0</v>
      </c>
      <c r="G304" s="36"/>
      <c r="H304" s="36"/>
      <c r="I304" s="36"/>
      <c r="J304" s="10"/>
      <c r="K304" s="3"/>
    </row>
    <row r="305" customFormat="false" ht="12.75" hidden="false" customHeight="false" outlineLevel="0" collapsed="false">
      <c r="A305" s="10"/>
      <c r="B305" s="60"/>
      <c r="C305" s="10" t="n">
        <v>340</v>
      </c>
      <c r="D305" s="14"/>
      <c r="E305" s="3"/>
      <c r="F305" s="15" t="n">
        <f aca="false">SUM(G305:I305)</f>
        <v>6</v>
      </c>
      <c r="G305" s="36"/>
      <c r="H305" s="36" t="n">
        <v>6</v>
      </c>
      <c r="I305" s="36"/>
      <c r="J305" s="10"/>
      <c r="K305" s="3"/>
    </row>
    <row r="306" customFormat="false" ht="12.75" hidden="false" customHeight="true" outlineLevel="0" collapsed="false">
      <c r="A306" s="10"/>
      <c r="B306" s="60"/>
      <c r="C306" s="12" t="s">
        <v>12</v>
      </c>
      <c r="D306" s="14"/>
      <c r="E306" s="3"/>
      <c r="F306" s="15" t="n">
        <f aca="false">SUM(G306:I306)</f>
        <v>85.89</v>
      </c>
      <c r="G306" s="15" t="n">
        <f aca="false">G307</f>
        <v>0</v>
      </c>
      <c r="H306" s="15" t="n">
        <f aca="false">H307</f>
        <v>85.89</v>
      </c>
      <c r="I306" s="15" t="n">
        <f aca="false">I307</f>
        <v>0</v>
      </c>
      <c r="J306" s="61" t="s">
        <v>60</v>
      </c>
      <c r="K306" s="3" t="s">
        <v>91</v>
      </c>
    </row>
    <row r="307" customFormat="false" ht="38.25" hidden="false" customHeight="true" outlineLevel="0" collapsed="false">
      <c r="A307" s="10"/>
      <c r="B307" s="60"/>
      <c r="C307" s="10" t="n">
        <v>226</v>
      </c>
      <c r="D307" s="14"/>
      <c r="E307" s="3"/>
      <c r="F307" s="36" t="n">
        <f aca="false">SUM(G307:I307)</f>
        <v>85.89</v>
      </c>
      <c r="G307" s="36"/>
      <c r="H307" s="36" t="n">
        <v>85.89</v>
      </c>
      <c r="I307" s="36"/>
      <c r="J307" s="61"/>
      <c r="K307" s="3"/>
    </row>
    <row r="308" customFormat="false" ht="15.75" hidden="false" customHeight="true" outlineLevel="0" collapsed="false">
      <c r="A308" s="10"/>
      <c r="B308" s="62"/>
      <c r="C308" s="12" t="s">
        <v>12</v>
      </c>
      <c r="D308" s="56"/>
      <c r="E308" s="3"/>
      <c r="F308" s="15" t="n">
        <f aca="false">SUM(G308:I308)</f>
        <v>0.09</v>
      </c>
      <c r="G308" s="63" t="n">
        <f aca="false">G309</f>
        <v>0</v>
      </c>
      <c r="H308" s="63" t="n">
        <f aca="false">H309</f>
        <v>0.09</v>
      </c>
      <c r="I308" s="63" t="n">
        <f aca="false">I309</f>
        <v>0</v>
      </c>
      <c r="J308" s="3" t="s">
        <v>61</v>
      </c>
      <c r="K308" s="64"/>
    </row>
    <row r="309" customFormat="false" ht="48.75" hidden="false" customHeight="true" outlineLevel="0" collapsed="false">
      <c r="A309" s="10"/>
      <c r="B309" s="65"/>
      <c r="C309" s="23" t="n">
        <v>226</v>
      </c>
      <c r="D309" s="66"/>
      <c r="E309" s="3"/>
      <c r="F309" s="36" t="n">
        <f aca="false">SUM(G309:I309)</f>
        <v>0.09</v>
      </c>
      <c r="G309" s="67"/>
      <c r="H309" s="67" t="n">
        <v>0.09</v>
      </c>
      <c r="I309" s="67"/>
      <c r="J309" s="3"/>
      <c r="K309" s="64"/>
    </row>
    <row r="310" customFormat="false" ht="12.75" hidden="false" customHeight="false" outlineLevel="0" collapsed="false">
      <c r="A310" s="32" t="s">
        <v>92</v>
      </c>
      <c r="B310" s="32"/>
      <c r="C310" s="32"/>
      <c r="D310" s="32"/>
      <c r="E310" s="32"/>
      <c r="F310" s="32"/>
      <c r="G310" s="32"/>
      <c r="H310" s="32"/>
      <c r="I310" s="32"/>
      <c r="J310" s="32"/>
      <c r="K310" s="32"/>
    </row>
    <row r="311" customFormat="false" ht="12.75" hidden="false" customHeight="true" outlineLevel="0" collapsed="false">
      <c r="A311" s="10" t="s">
        <v>93</v>
      </c>
      <c r="B311" s="54"/>
      <c r="C311" s="49" t="s">
        <v>17</v>
      </c>
      <c r="D311" s="3" t="s">
        <v>18</v>
      </c>
      <c r="E311" s="10"/>
      <c r="F311" s="15" t="n">
        <f aca="false">SUM(G311:I311)</f>
        <v>191.5</v>
      </c>
      <c r="G311" s="15" t="n">
        <f aca="false">G312+G320+G325</f>
        <v>127</v>
      </c>
      <c r="H311" s="15" t="n">
        <f aca="false">H312+H320+H325</f>
        <v>14.5</v>
      </c>
      <c r="I311" s="15" t="n">
        <f aca="false">I312+I320+I325</f>
        <v>50</v>
      </c>
      <c r="J311" s="54"/>
      <c r="K311" s="54"/>
    </row>
    <row r="312" customFormat="false" ht="12.75" hidden="false" customHeight="true" outlineLevel="0" collapsed="false">
      <c r="A312" s="10"/>
      <c r="B312" s="40" t="s">
        <v>94</v>
      </c>
      <c r="C312" s="49" t="s">
        <v>12</v>
      </c>
      <c r="D312" s="3"/>
      <c r="E312" s="3" t="s">
        <v>95</v>
      </c>
      <c r="F312" s="15" t="n">
        <f aca="false">SUM(G312:I312)</f>
        <v>64.5</v>
      </c>
      <c r="G312" s="15" t="n">
        <f aca="false">SUM(G313:G314)</f>
        <v>50</v>
      </c>
      <c r="H312" s="15" t="n">
        <f aca="false">SUM(H313:H314)</f>
        <v>14.5</v>
      </c>
      <c r="I312" s="15" t="n">
        <f aca="false">SUM(I313:I314)</f>
        <v>0</v>
      </c>
      <c r="J312" s="10" t="s">
        <v>21</v>
      </c>
      <c r="K312" s="3" t="s">
        <v>96</v>
      </c>
    </row>
    <row r="313" customFormat="false" ht="12.75" hidden="false" customHeight="false" outlineLevel="0" collapsed="false">
      <c r="A313" s="10"/>
      <c r="B313" s="40"/>
      <c r="C313" s="54" t="n">
        <v>226</v>
      </c>
      <c r="D313" s="3"/>
      <c r="E313" s="3"/>
      <c r="F313" s="15" t="n">
        <f aca="false">SUM(G313:I313)</f>
        <v>39.41</v>
      </c>
      <c r="G313" s="36" t="n">
        <v>32.83</v>
      </c>
      <c r="H313" s="36" t="n">
        <f aca="false">3.7+2.88</f>
        <v>6.58</v>
      </c>
      <c r="I313" s="36"/>
      <c r="J313" s="10"/>
      <c r="K313" s="3"/>
    </row>
    <row r="314" customFormat="false" ht="12.75" hidden="false" customHeight="false" outlineLevel="0" collapsed="false">
      <c r="A314" s="10"/>
      <c r="B314" s="40"/>
      <c r="C314" s="54" t="n">
        <v>340</v>
      </c>
      <c r="D314" s="3"/>
      <c r="E314" s="3"/>
      <c r="F314" s="15" t="n">
        <f aca="false">SUM(G314:I314)</f>
        <v>25.09</v>
      </c>
      <c r="G314" s="36" t="n">
        <v>17.17</v>
      </c>
      <c r="H314" s="36" t="n">
        <f aca="false">10.8-2.88</f>
        <v>7.92</v>
      </c>
      <c r="I314" s="36"/>
      <c r="J314" s="10"/>
      <c r="K314" s="3"/>
    </row>
    <row r="315" customFormat="false" ht="12.75" hidden="false" customHeight="true" outlineLevel="0" collapsed="false">
      <c r="A315" s="10"/>
      <c r="B315" s="40"/>
      <c r="C315" s="49" t="s">
        <v>12</v>
      </c>
      <c r="D315" s="3"/>
      <c r="E315" s="3"/>
      <c r="F315" s="15" t="n">
        <f aca="false">SUM(G315:I315)</f>
        <v>41.23</v>
      </c>
      <c r="G315" s="15" t="n">
        <f aca="false">G316</f>
        <v>0</v>
      </c>
      <c r="H315" s="15" t="n">
        <f aca="false">H316</f>
        <v>41.23</v>
      </c>
      <c r="I315" s="15" t="n">
        <f aca="false">I316</f>
        <v>0</v>
      </c>
      <c r="J315" s="3" t="s">
        <v>97</v>
      </c>
      <c r="K315" s="3"/>
    </row>
    <row r="316" customFormat="false" ht="43.5" hidden="false" customHeight="true" outlineLevel="0" collapsed="false">
      <c r="A316" s="10"/>
      <c r="B316" s="40"/>
      <c r="C316" s="10" t="n">
        <v>226</v>
      </c>
      <c r="D316" s="3"/>
      <c r="E316" s="3"/>
      <c r="F316" s="15" t="n">
        <f aca="false">SUM(G316:I316)</f>
        <v>41.23</v>
      </c>
      <c r="G316" s="36"/>
      <c r="H316" s="36" t="n">
        <v>41.23</v>
      </c>
      <c r="I316" s="36"/>
      <c r="J316" s="3"/>
      <c r="K316" s="3"/>
    </row>
    <row r="317" customFormat="false" ht="15" hidden="false" customHeight="true" outlineLevel="0" collapsed="false">
      <c r="A317" s="10"/>
      <c r="B317" s="62"/>
      <c r="C317" s="10" t="s">
        <v>12</v>
      </c>
      <c r="D317" s="3"/>
      <c r="E317" s="68"/>
      <c r="F317" s="15" t="n">
        <f aca="false">SUM(G317:I317)</f>
        <v>0.04</v>
      </c>
      <c r="G317" s="15" t="n">
        <f aca="false">G318</f>
        <v>0</v>
      </c>
      <c r="H317" s="15" t="n">
        <f aca="false">H318</f>
        <v>0.04</v>
      </c>
      <c r="I317" s="15" t="n">
        <f aca="false">I318</f>
        <v>0</v>
      </c>
      <c r="J317" s="17" t="s">
        <v>61</v>
      </c>
      <c r="K317" s="68"/>
    </row>
    <row r="318" customFormat="false" ht="48.75" hidden="false" customHeight="true" outlineLevel="0" collapsed="false">
      <c r="A318" s="10"/>
      <c r="B318" s="62"/>
      <c r="C318" s="10" t="n">
        <v>226</v>
      </c>
      <c r="D318" s="3"/>
      <c r="E318" s="68"/>
      <c r="F318" s="15" t="n">
        <f aca="false">SUM(G318:I318)</f>
        <v>0.04</v>
      </c>
      <c r="G318" s="36"/>
      <c r="H318" s="36" t="n">
        <v>0.04</v>
      </c>
      <c r="I318" s="36"/>
      <c r="J318" s="17"/>
      <c r="K318" s="68"/>
    </row>
    <row r="319" customFormat="false" ht="16.5" hidden="false" customHeight="true" outlineLevel="0" collapsed="false">
      <c r="A319" s="10"/>
      <c r="B319" s="62"/>
      <c r="C319" s="10"/>
      <c r="D319" s="3"/>
      <c r="E319" s="68"/>
      <c r="F319" s="15" t="n">
        <f aca="false">SUM(G319:I319)</f>
        <v>173.51</v>
      </c>
      <c r="G319" s="15" t="n">
        <f aca="false">G320+G323+G325</f>
        <v>123.51</v>
      </c>
      <c r="H319" s="15" t="n">
        <f aca="false">H320+H323+H325</f>
        <v>0</v>
      </c>
      <c r="I319" s="15" t="n">
        <f aca="false">I320+I323+I325</f>
        <v>50</v>
      </c>
      <c r="J319" s="35"/>
      <c r="K319" s="68"/>
    </row>
    <row r="320" customFormat="false" ht="12.75" hidden="false" customHeight="true" outlineLevel="0" collapsed="false">
      <c r="A320" s="10"/>
      <c r="B320" s="40" t="s">
        <v>98</v>
      </c>
      <c r="C320" s="49" t="s">
        <v>12</v>
      </c>
      <c r="D320" s="3"/>
      <c r="E320" s="3" t="s">
        <v>99</v>
      </c>
      <c r="F320" s="15" t="n">
        <f aca="false">SUM(G320:I320)</f>
        <v>127</v>
      </c>
      <c r="G320" s="15" t="n">
        <f aca="false">SUM(G321:G322)</f>
        <v>77</v>
      </c>
      <c r="H320" s="15" t="n">
        <f aca="false">SUM(H321:H322)</f>
        <v>0</v>
      </c>
      <c r="I320" s="15" t="n">
        <f aca="false">SUM(I321:I322)</f>
        <v>50</v>
      </c>
      <c r="J320" s="10" t="s">
        <v>21</v>
      </c>
      <c r="K320" s="3" t="s">
        <v>100</v>
      </c>
    </row>
    <row r="321" customFormat="false" ht="12.75" hidden="false" customHeight="false" outlineLevel="0" collapsed="false">
      <c r="A321" s="10"/>
      <c r="B321" s="40"/>
      <c r="C321" s="54" t="n">
        <v>226</v>
      </c>
      <c r="D321" s="3"/>
      <c r="E321" s="3"/>
      <c r="F321" s="15" t="n">
        <f aca="false">SUM(G321:I321)</f>
        <v>77.82</v>
      </c>
      <c r="G321" s="36" t="n">
        <v>41.1</v>
      </c>
      <c r="H321" s="36"/>
      <c r="I321" s="36" t="n">
        <v>36.72</v>
      </c>
      <c r="J321" s="10"/>
      <c r="K321" s="3"/>
    </row>
    <row r="322" customFormat="false" ht="12.75" hidden="false" customHeight="false" outlineLevel="0" collapsed="false">
      <c r="A322" s="10"/>
      <c r="B322" s="40"/>
      <c r="C322" s="54" t="n">
        <v>340</v>
      </c>
      <c r="D322" s="3"/>
      <c r="E322" s="3"/>
      <c r="F322" s="15" t="n">
        <f aca="false">SUM(G322:I322)</f>
        <v>49.18</v>
      </c>
      <c r="G322" s="36" t="n">
        <v>35.9</v>
      </c>
      <c r="H322" s="36"/>
      <c r="I322" s="36" t="n">
        <v>13.28</v>
      </c>
      <c r="J322" s="10"/>
      <c r="K322" s="3"/>
    </row>
    <row r="323" customFormat="false" ht="12.75" hidden="false" customHeight="false" outlineLevel="0" collapsed="false">
      <c r="A323" s="10"/>
      <c r="B323" s="40"/>
      <c r="C323" s="49" t="s">
        <v>12</v>
      </c>
      <c r="D323" s="3"/>
      <c r="E323" s="3"/>
      <c r="F323" s="15" t="n">
        <f aca="false">SUM(G323:I323)</f>
        <v>46.51</v>
      </c>
      <c r="G323" s="15" t="n">
        <f aca="false">G324</f>
        <v>46.51</v>
      </c>
      <c r="H323" s="15" t="n">
        <f aca="false">H324</f>
        <v>0</v>
      </c>
      <c r="I323" s="15" t="n">
        <f aca="false">I324</f>
        <v>0</v>
      </c>
      <c r="J323" s="10" t="s">
        <v>56</v>
      </c>
      <c r="K323" s="3"/>
    </row>
    <row r="324" customFormat="false" ht="12.75" hidden="false" customHeight="false" outlineLevel="0" collapsed="false">
      <c r="A324" s="10"/>
      <c r="B324" s="40"/>
      <c r="C324" s="54" t="n">
        <v>226</v>
      </c>
      <c r="D324" s="3"/>
      <c r="E324" s="3"/>
      <c r="F324" s="15" t="n">
        <f aca="false">SUM(G324:I324)</f>
        <v>46.51</v>
      </c>
      <c r="G324" s="36" t="n">
        <v>46.51</v>
      </c>
      <c r="H324" s="36"/>
      <c r="I324" s="36"/>
      <c r="J324" s="10"/>
      <c r="K324" s="3"/>
    </row>
    <row r="325" customFormat="false" ht="12.75" hidden="false" customHeight="true" outlineLevel="0" collapsed="false">
      <c r="A325" s="10"/>
      <c r="B325" s="40"/>
      <c r="C325" s="69" t="s">
        <v>12</v>
      </c>
      <c r="D325" s="3"/>
      <c r="E325" s="3"/>
      <c r="F325" s="15" t="n">
        <f aca="false">SUM(G325:I325)</f>
        <v>0</v>
      </c>
      <c r="G325" s="32" t="n">
        <f aca="false">G326</f>
        <v>0</v>
      </c>
      <c r="H325" s="32" t="n">
        <f aca="false">H326</f>
        <v>0</v>
      </c>
      <c r="I325" s="32" t="n">
        <f aca="false">I326</f>
        <v>0</v>
      </c>
      <c r="J325" s="3" t="s">
        <v>60</v>
      </c>
      <c r="K325" s="3" t="s">
        <v>101</v>
      </c>
    </row>
    <row r="326" customFormat="false" ht="39.75" hidden="false" customHeight="true" outlineLevel="0" collapsed="false">
      <c r="A326" s="10"/>
      <c r="B326" s="40"/>
      <c r="C326" s="20" t="n">
        <v>226</v>
      </c>
      <c r="D326" s="3"/>
      <c r="E326" s="3"/>
      <c r="F326" s="15" t="n">
        <f aca="false">SUM(G326:I326)</f>
        <v>0</v>
      </c>
      <c r="G326" s="70"/>
      <c r="H326" s="70"/>
      <c r="I326" s="70"/>
      <c r="J326" s="3"/>
      <c r="K326" s="3"/>
    </row>
    <row r="327" customFormat="false" ht="12.75" hidden="false" customHeight="true" outlineLevel="0" collapsed="false">
      <c r="A327" s="10"/>
      <c r="B327" s="40"/>
      <c r="C327" s="20" t="s">
        <v>12</v>
      </c>
      <c r="D327" s="3"/>
      <c r="E327" s="68"/>
      <c r="F327" s="15" t="n">
        <f aca="false">SUM(G327:I327)</f>
        <v>0</v>
      </c>
      <c r="G327" s="32" t="n">
        <f aca="false">G328</f>
        <v>0</v>
      </c>
      <c r="H327" s="32" t="n">
        <f aca="false">H328</f>
        <v>0</v>
      </c>
      <c r="I327" s="32" t="n">
        <f aca="false">I328</f>
        <v>0</v>
      </c>
      <c r="J327" s="17" t="s">
        <v>61</v>
      </c>
      <c r="K327" s="35"/>
    </row>
    <row r="328" customFormat="false" ht="49.5" hidden="false" customHeight="true" outlineLevel="0" collapsed="false">
      <c r="A328" s="10"/>
      <c r="B328" s="40"/>
      <c r="C328" s="20" t="n">
        <v>340</v>
      </c>
      <c r="D328" s="3"/>
      <c r="E328" s="68"/>
      <c r="F328" s="15" t="n">
        <f aca="false">SUM(G328:I328)</f>
        <v>0</v>
      </c>
      <c r="G328" s="70"/>
      <c r="H328" s="70"/>
      <c r="I328" s="70"/>
      <c r="J328" s="17"/>
      <c r="K328" s="35"/>
    </row>
    <row r="329" customFormat="false" ht="18.75" hidden="false" customHeight="true" outlineLevel="0" collapsed="false">
      <c r="A329" s="10"/>
      <c r="B329" s="40"/>
      <c r="C329" s="20"/>
      <c r="D329" s="3"/>
      <c r="E329" s="68"/>
      <c r="F329" s="15" t="n">
        <f aca="false">SUM(G329:I329)</f>
        <v>187.56</v>
      </c>
      <c r="G329" s="32" t="n">
        <f aca="false">G330+G333</f>
        <v>0</v>
      </c>
      <c r="H329" s="32" t="n">
        <f aca="false">H330+H333</f>
        <v>110.56</v>
      </c>
      <c r="I329" s="32" t="n">
        <f aca="false">I330+I333</f>
        <v>77</v>
      </c>
      <c r="J329" s="35"/>
      <c r="K329" s="35"/>
    </row>
    <row r="330" customFormat="false" ht="12.75" hidden="false" customHeight="true" outlineLevel="0" collapsed="false">
      <c r="A330" s="10"/>
      <c r="B330" s="40"/>
      <c r="C330" s="20" t="s">
        <v>12</v>
      </c>
      <c r="D330" s="3"/>
      <c r="E330" s="3" t="s">
        <v>102</v>
      </c>
      <c r="F330" s="15" t="n">
        <f aca="false">SUM(G330:I330)</f>
        <v>99.95</v>
      </c>
      <c r="G330" s="32" t="n">
        <f aca="false">SUM(G331:G332)</f>
        <v>0</v>
      </c>
      <c r="H330" s="32" t="n">
        <f aca="false">SUM(H331:H332)</f>
        <v>22.95</v>
      </c>
      <c r="I330" s="32" t="n">
        <f aca="false">SUM(I331:I332)</f>
        <v>77</v>
      </c>
      <c r="J330" s="3" t="s">
        <v>84</v>
      </c>
      <c r="K330" s="3" t="s">
        <v>103</v>
      </c>
    </row>
    <row r="331" customFormat="false" ht="12.75" hidden="false" customHeight="false" outlineLevel="0" collapsed="false">
      <c r="A331" s="10"/>
      <c r="B331" s="40"/>
      <c r="C331" s="23" t="n">
        <v>226</v>
      </c>
      <c r="D331" s="3"/>
      <c r="E331" s="3"/>
      <c r="F331" s="36" t="n">
        <f aca="false">SUM(G331:I331)</f>
        <v>58.68</v>
      </c>
      <c r="G331" s="70" t="s">
        <v>104</v>
      </c>
      <c r="H331" s="70" t="n">
        <f aca="false">8.28</f>
        <v>8.28</v>
      </c>
      <c r="I331" s="70" t="n">
        <v>50.4</v>
      </c>
      <c r="J331" s="3"/>
      <c r="K331" s="3"/>
    </row>
    <row r="332" customFormat="false" ht="12.75" hidden="false" customHeight="false" outlineLevel="0" collapsed="false">
      <c r="A332" s="10"/>
      <c r="B332" s="40"/>
      <c r="C332" s="23" t="n">
        <v>340</v>
      </c>
      <c r="D332" s="3"/>
      <c r="E332" s="3"/>
      <c r="F332" s="36" t="n">
        <f aca="false">SUM(G332:I332)</f>
        <v>41.27</v>
      </c>
      <c r="G332" s="70"/>
      <c r="H332" s="70" t="n">
        <v>14.67</v>
      </c>
      <c r="I332" s="70" t="n">
        <v>26.6</v>
      </c>
      <c r="J332" s="3"/>
      <c r="K332" s="3"/>
    </row>
    <row r="333" customFormat="false" ht="12.75" hidden="false" customHeight="true" outlineLevel="0" collapsed="false">
      <c r="A333" s="10"/>
      <c r="B333" s="40"/>
      <c r="C333" s="20" t="s">
        <v>12</v>
      </c>
      <c r="D333" s="3"/>
      <c r="E333" s="3"/>
      <c r="F333" s="15" t="n">
        <f aca="false">SUM(G333:I333)</f>
        <v>87.61</v>
      </c>
      <c r="G333" s="32" t="n">
        <f aca="false">G334</f>
        <v>0</v>
      </c>
      <c r="H333" s="32" t="n">
        <f aca="false">H334</f>
        <v>87.61</v>
      </c>
      <c r="I333" s="32" t="n">
        <f aca="false">I334</f>
        <v>0</v>
      </c>
      <c r="J333" s="3" t="s">
        <v>60</v>
      </c>
      <c r="K333" s="3" t="s">
        <v>103</v>
      </c>
    </row>
    <row r="334" customFormat="false" ht="12.75" hidden="false" customHeight="true" outlineLevel="0" collapsed="false">
      <c r="A334" s="10"/>
      <c r="B334" s="40"/>
      <c r="C334" s="23" t="n">
        <v>226</v>
      </c>
      <c r="D334" s="3"/>
      <c r="E334" s="3"/>
      <c r="F334" s="36" t="n">
        <f aca="false">SUM(G334:I334)</f>
        <v>87.61</v>
      </c>
      <c r="G334" s="70"/>
      <c r="H334" s="70" t="n">
        <v>87.61</v>
      </c>
      <c r="I334" s="70"/>
      <c r="J334" s="3"/>
      <c r="K334" s="3"/>
    </row>
    <row r="335" customFormat="false" ht="12.75" hidden="false" customHeight="false" outlineLevel="0" collapsed="false">
      <c r="A335" s="10"/>
      <c r="B335" s="40"/>
      <c r="C335" s="8"/>
      <c r="D335" s="3"/>
      <c r="E335" s="3"/>
      <c r="F335" s="36" t="n">
        <f aca="false">SUM(G335:I335)</f>
        <v>0</v>
      </c>
      <c r="G335" s="70"/>
      <c r="H335" s="70"/>
      <c r="I335" s="70"/>
      <c r="J335" s="3"/>
      <c r="K335" s="3"/>
    </row>
    <row r="336" customFormat="false" ht="12.75" hidden="false" customHeight="false" outlineLevel="0" collapsed="false">
      <c r="A336" s="10"/>
      <c r="B336" s="40"/>
      <c r="C336" s="8"/>
      <c r="D336" s="3"/>
      <c r="E336" s="3"/>
      <c r="F336" s="36" t="n">
        <f aca="false">SUM(G336:I336)</f>
        <v>0</v>
      </c>
      <c r="G336" s="70"/>
      <c r="H336" s="70"/>
      <c r="I336" s="70"/>
      <c r="J336" s="3"/>
      <c r="K336" s="3"/>
    </row>
    <row r="337" customFormat="false" ht="38.25" hidden="false" customHeight="true" outlineLevel="0" collapsed="false">
      <c r="A337" s="10"/>
      <c r="B337" s="71"/>
      <c r="C337" s="69" t="s">
        <v>12</v>
      </c>
      <c r="D337" s="23"/>
      <c r="E337" s="34"/>
      <c r="F337" s="15" t="n">
        <f aca="false">SUM(G337:I337)</f>
        <v>0.09</v>
      </c>
      <c r="G337" s="32" t="n">
        <f aca="false">G338</f>
        <v>0</v>
      </c>
      <c r="H337" s="32" t="n">
        <f aca="false">H338</f>
        <v>0.09</v>
      </c>
      <c r="I337" s="32" t="n">
        <f aca="false">I338</f>
        <v>0</v>
      </c>
      <c r="J337" s="3" t="s">
        <v>105</v>
      </c>
      <c r="K337" s="34"/>
    </row>
    <row r="338" customFormat="false" ht="12.75" hidden="false" customHeight="false" outlineLevel="0" collapsed="false">
      <c r="A338" s="10"/>
      <c r="B338" s="60"/>
      <c r="C338" s="8" t="n">
        <v>226</v>
      </c>
      <c r="D338" s="23"/>
      <c r="E338" s="34"/>
      <c r="F338" s="36" t="n">
        <f aca="false">SUM(G338:I338)</f>
        <v>0.09</v>
      </c>
      <c r="G338" s="70"/>
      <c r="H338" s="70" t="n">
        <v>0.09</v>
      </c>
      <c r="I338" s="70"/>
      <c r="J338" s="3"/>
      <c r="K338" s="34"/>
    </row>
    <row r="339" customFormat="false" ht="12.75" hidden="false" customHeight="true" outlineLevel="0" collapsed="false">
      <c r="A339" s="10"/>
      <c r="B339" s="40" t="s">
        <v>106</v>
      </c>
      <c r="C339" s="69" t="s">
        <v>12</v>
      </c>
      <c r="D339" s="3"/>
      <c r="E339" s="3" t="s">
        <v>107</v>
      </c>
      <c r="F339" s="15" t="n">
        <f aca="false">F340</f>
        <v>40</v>
      </c>
      <c r="G339" s="15" t="n">
        <f aca="false">G340</f>
        <v>0</v>
      </c>
      <c r="H339" s="15" t="n">
        <f aca="false">H340</f>
        <v>40</v>
      </c>
      <c r="I339" s="15" t="n">
        <f aca="false">I340</f>
        <v>0</v>
      </c>
      <c r="J339" s="3" t="s">
        <v>108</v>
      </c>
      <c r="K339" s="34"/>
    </row>
    <row r="340" customFormat="false" ht="50.25" hidden="false" customHeight="true" outlineLevel="0" collapsed="false">
      <c r="A340" s="10"/>
      <c r="B340" s="40"/>
      <c r="C340" s="23" t="n">
        <v>340</v>
      </c>
      <c r="D340" s="3"/>
      <c r="E340" s="3"/>
      <c r="F340" s="36" t="n">
        <f aca="false">SUM(G340:I340)</f>
        <v>40</v>
      </c>
      <c r="G340" s="70"/>
      <c r="H340" s="70" t="n">
        <v>40</v>
      </c>
      <c r="I340" s="70"/>
      <c r="J340" s="3"/>
      <c r="K340" s="34"/>
    </row>
    <row r="341" customFormat="false" ht="27" hidden="true" customHeight="true" outlineLevel="0" collapsed="false">
      <c r="A341" s="10"/>
      <c r="B341" s="72"/>
      <c r="C341" s="8"/>
      <c r="D341" s="3"/>
      <c r="E341" s="3"/>
      <c r="F341" s="36"/>
      <c r="G341" s="70"/>
      <c r="H341" s="70"/>
      <c r="I341" s="70"/>
      <c r="J341" s="3"/>
      <c r="K341" s="34"/>
    </row>
    <row r="342" customFormat="false" ht="12.75" hidden="false" customHeight="false" outlineLevel="0" collapsed="false">
      <c r="A342" s="8"/>
      <c r="B342" s="69" t="s">
        <v>109</v>
      </c>
      <c r="C342" s="8" t="s">
        <v>110</v>
      </c>
      <c r="D342" s="8"/>
      <c r="E342" s="23"/>
      <c r="F342" s="15" t="n">
        <f aca="false">SUM(F343:F346)</f>
        <v>40224.86</v>
      </c>
      <c r="G342" s="15" t="n">
        <f aca="false">SUM(G343:G346)</f>
        <v>9910.65</v>
      </c>
      <c r="H342" s="15" t="n">
        <f aca="false">SUM(H343:H346)</f>
        <v>13724.07</v>
      </c>
      <c r="I342" s="15" t="n">
        <f aca="false">SUM(I343:I346)</f>
        <v>16590.14</v>
      </c>
      <c r="J342" s="23"/>
      <c r="K342" s="8"/>
    </row>
    <row r="343" customFormat="false" ht="12.75" hidden="false" customHeight="true" outlineLevel="0" collapsed="false">
      <c r="A343" s="54"/>
      <c r="B343" s="73" t="s">
        <v>111</v>
      </c>
      <c r="C343" s="54"/>
      <c r="D343" s="54"/>
      <c r="E343" s="10"/>
      <c r="F343" s="15" t="n">
        <f aca="false">SUM(G343:I343)</f>
        <v>4732.93</v>
      </c>
      <c r="G343" s="15" t="n">
        <f aca="false">G15+G50+G183+G235+G243+G257+G284+G294+G312+G330+G320+G339</f>
        <v>1684.93</v>
      </c>
      <c r="H343" s="15" t="n">
        <f aca="false">H15+H50+H183+H235+H243+H257+H284+H294+H312+H330+H320+H339+H301</f>
        <v>1524</v>
      </c>
      <c r="I343" s="15" t="n">
        <f aca="false">I15+I50+I183+I235+I243+I257+I284+I294+I312+I330+I320+I339</f>
        <v>1524</v>
      </c>
      <c r="J343" s="10" t="s">
        <v>21</v>
      </c>
      <c r="K343" s="54"/>
    </row>
    <row r="344" customFormat="false" ht="12.75" hidden="false" customHeight="true" outlineLevel="0" collapsed="false">
      <c r="A344" s="54"/>
      <c r="B344" s="73"/>
      <c r="C344" s="54"/>
      <c r="D344" s="54"/>
      <c r="E344" s="10"/>
      <c r="F344" s="15" t="n">
        <f aca="false">SUM(G344:I344)</f>
        <v>5818.6</v>
      </c>
      <c r="G344" s="15" t="n">
        <f aca="false">G71+G159+G252+G266+G296+G306+G315+G325+G333</f>
        <v>0</v>
      </c>
      <c r="H344" s="15" t="n">
        <f aca="false">H159+H306+H333+H37+H71+H83+H315</f>
        <v>5818.6</v>
      </c>
      <c r="I344" s="15" t="n">
        <f aca="false">I71+I159+I252+I266+I296+I306+I315+I325+I333</f>
        <v>0</v>
      </c>
      <c r="J344" s="10" t="s">
        <v>112</v>
      </c>
      <c r="K344" s="54"/>
    </row>
    <row r="345" customFormat="false" ht="37.5" hidden="false" customHeight="true" outlineLevel="0" collapsed="false">
      <c r="A345" s="54"/>
      <c r="B345" s="73"/>
      <c r="C345" s="54"/>
      <c r="D345" s="54"/>
      <c r="E345" s="10"/>
      <c r="F345" s="74" t="n">
        <f aca="false">SUM(G345:I345)</f>
        <v>651.95</v>
      </c>
      <c r="G345" s="15" t="n">
        <f aca="false">G78</f>
        <v>0</v>
      </c>
      <c r="H345" s="15" t="n">
        <f aca="false">H44+H78+H85+H171+H254+H268+H272+H279+H298+H308+H317+H327+H337</f>
        <v>651.95</v>
      </c>
      <c r="I345" s="15" t="n">
        <f aca="false">I78</f>
        <v>0</v>
      </c>
      <c r="J345" s="75" t="s">
        <v>113</v>
      </c>
      <c r="K345" s="76"/>
    </row>
    <row r="346" customFormat="false" ht="29.25" hidden="false" customHeight="true" outlineLevel="0" collapsed="false">
      <c r="A346" s="54"/>
      <c r="B346" s="54"/>
      <c r="C346" s="54"/>
      <c r="D346" s="54"/>
      <c r="E346" s="10"/>
      <c r="F346" s="15" t="n">
        <f aca="false">SUM(G346:I346)</f>
        <v>29021.38</v>
      </c>
      <c r="G346" s="15" t="n">
        <f aca="false">G24+G59+G91+G145+G238+G240+G247+G250+G261+G264+G288+G292+G303+G323</f>
        <v>8225.72</v>
      </c>
      <c r="H346" s="15" t="n">
        <f aca="false">H24+H59+H91+H145+H238+H240+H247+H250+H261+H264+H288+H292+H303+H323+H274+H281-31</f>
        <v>5729.52</v>
      </c>
      <c r="I346" s="15" t="n">
        <f aca="false">I24+I59+I91+I145+I238+I240+I247+I250+I261+I264+I288+I292+I303+I323</f>
        <v>15066.14</v>
      </c>
      <c r="J346" s="3" t="s">
        <v>22</v>
      </c>
      <c r="K346" s="54"/>
    </row>
    <row r="347" customFormat="false" ht="12.75" hidden="false" customHeight="false" outlineLevel="0" collapsed="false">
      <c r="A347" s="77"/>
      <c r="B347" s="77"/>
      <c r="C347" s="77"/>
      <c r="D347" s="77"/>
      <c r="E347" s="78"/>
      <c r="F347" s="79"/>
      <c r="G347" s="79"/>
      <c r="H347" s="79"/>
      <c r="I347" s="79"/>
      <c r="J347" s="77"/>
      <c r="K347" s="77"/>
    </row>
    <row r="348" customFormat="false" ht="12.75" hidden="false" customHeight="false" outlineLevel="0" collapsed="false">
      <c r="A348" s="77"/>
      <c r="B348" s="77"/>
      <c r="C348" s="77"/>
      <c r="D348" s="77"/>
      <c r="E348" s="78"/>
      <c r="F348" s="79"/>
      <c r="G348" s="79"/>
      <c r="H348" s="79"/>
      <c r="I348" s="79"/>
      <c r="J348" s="77"/>
      <c r="K348" s="77"/>
    </row>
    <row r="349" customFormat="false" ht="12.75" hidden="false" customHeight="false" outlineLevel="0" collapsed="false">
      <c r="A349" s="77"/>
      <c r="B349" s="77"/>
      <c r="C349" s="77"/>
      <c r="D349" s="77"/>
      <c r="E349" s="78"/>
      <c r="F349" s="79"/>
      <c r="G349" s="79"/>
      <c r="H349" s="79"/>
      <c r="I349" s="79"/>
      <c r="J349" s="77"/>
      <c r="K349" s="77"/>
    </row>
    <row r="350" customFormat="false" ht="12.75" hidden="false" customHeight="false" outlineLevel="0" collapsed="false">
      <c r="A350" s="77"/>
      <c r="B350" s="77"/>
      <c r="C350" s="77"/>
      <c r="D350" s="77"/>
      <c r="E350" s="78"/>
      <c r="F350" s="79"/>
      <c r="G350" s="79"/>
      <c r="H350" s="79"/>
      <c r="I350" s="79"/>
      <c r="J350" s="77"/>
      <c r="K350" s="77"/>
    </row>
    <row r="351" customFormat="false" ht="12.75" hidden="false" customHeight="false" outlineLevel="0" collapsed="false">
      <c r="A351" s="77"/>
      <c r="B351" s="77"/>
      <c r="C351" s="77"/>
      <c r="D351" s="77"/>
      <c r="E351" s="78"/>
      <c r="F351" s="79"/>
      <c r="G351" s="79"/>
      <c r="H351" s="79"/>
      <c r="I351" s="79"/>
      <c r="J351" s="77"/>
      <c r="K351" s="77"/>
    </row>
    <row r="352" customFormat="false" ht="12.75" hidden="false" customHeight="false" outlineLevel="0" collapsed="false">
      <c r="A352" s="77"/>
      <c r="B352" s="77"/>
      <c r="C352" s="77"/>
      <c r="D352" s="77"/>
      <c r="E352" s="78"/>
      <c r="F352" s="79"/>
      <c r="G352" s="79"/>
      <c r="H352" s="79"/>
      <c r="I352" s="79"/>
      <c r="J352" s="77"/>
      <c r="K352" s="77"/>
    </row>
    <row r="353" customFormat="false" ht="12.75" hidden="false" customHeight="false" outlineLevel="0" collapsed="false">
      <c r="A353" s="77"/>
      <c r="B353" s="77"/>
      <c r="C353" s="77"/>
      <c r="D353" s="77"/>
      <c r="E353" s="78"/>
      <c r="F353" s="79"/>
      <c r="G353" s="79"/>
      <c r="H353" s="79"/>
      <c r="I353" s="79"/>
      <c r="J353" s="77"/>
      <c r="K353" s="77"/>
    </row>
    <row r="354" customFormat="false" ht="12.75" hidden="false" customHeight="false" outlineLevel="0" collapsed="false">
      <c r="E354" s="80"/>
      <c r="F354" s="81"/>
      <c r="G354" s="81"/>
      <c r="H354" s="81"/>
      <c r="I354" s="81"/>
    </row>
    <row r="355" customFormat="false" ht="12.75" hidden="false" customHeight="false" outlineLevel="0" collapsed="false">
      <c r="E355" s="80"/>
      <c r="F355" s="81"/>
      <c r="G355" s="81"/>
      <c r="H355" s="81"/>
      <c r="I355" s="81"/>
    </row>
    <row r="356" customFormat="false" ht="12.75" hidden="false" customHeight="false" outlineLevel="0" collapsed="false">
      <c r="E356" s="80"/>
      <c r="F356" s="81"/>
      <c r="G356" s="81"/>
      <c r="H356" s="81"/>
      <c r="I356" s="81"/>
    </row>
    <row r="357" customFormat="false" ht="12.75" hidden="false" customHeight="false" outlineLevel="0" collapsed="false">
      <c r="E357" s="80"/>
    </row>
    <row r="358" customFormat="false" ht="12.75" hidden="false" customHeight="false" outlineLevel="0" collapsed="false">
      <c r="E358" s="80"/>
    </row>
    <row r="359" customFormat="false" ht="12.75" hidden="false" customHeight="false" outlineLevel="0" collapsed="false">
      <c r="E359" s="80"/>
    </row>
    <row r="360" customFormat="false" ht="12.75" hidden="false" customHeight="false" outlineLevel="0" collapsed="false">
      <c r="E360" s="80"/>
    </row>
    <row r="361" customFormat="false" ht="12.75" hidden="false" customHeight="false" outlineLevel="0" collapsed="false">
      <c r="E361" s="80"/>
    </row>
    <row r="362" customFormat="false" ht="12.75" hidden="false" customHeight="false" outlineLevel="0" collapsed="false">
      <c r="E362" s="80"/>
    </row>
    <row r="363" customFormat="false" ht="12.75" hidden="false" customHeight="false" outlineLevel="0" collapsed="false">
      <c r="E363" s="80"/>
    </row>
    <row r="364" customFormat="false" ht="12.75" hidden="false" customHeight="false" outlineLevel="0" collapsed="false">
      <c r="E364" s="80"/>
    </row>
    <row r="365" customFormat="false" ht="12.75" hidden="false" customHeight="false" outlineLevel="0" collapsed="false">
      <c r="E365" s="80"/>
    </row>
    <row r="366" customFormat="false" ht="12.75" hidden="false" customHeight="false" outlineLevel="0" collapsed="false">
      <c r="E366" s="80"/>
    </row>
    <row r="367" customFormat="false" ht="12.75" hidden="false" customHeight="false" outlineLevel="0" collapsed="false">
      <c r="E367" s="80"/>
    </row>
    <row r="368" customFormat="false" ht="12.75" hidden="false" customHeight="false" outlineLevel="0" collapsed="false">
      <c r="E368" s="80"/>
    </row>
    <row r="369" customFormat="false" ht="12.75" hidden="false" customHeight="false" outlineLevel="0" collapsed="false">
      <c r="E369" s="80"/>
    </row>
    <row r="370" customFormat="false" ht="12.75" hidden="false" customHeight="false" outlineLevel="0" collapsed="false">
      <c r="E370" s="80"/>
    </row>
    <row r="371" customFormat="false" ht="12.75" hidden="false" customHeight="false" outlineLevel="0" collapsed="false">
      <c r="E371" s="80"/>
    </row>
    <row r="372" customFormat="false" ht="12.75" hidden="false" customHeight="false" outlineLevel="0" collapsed="false">
      <c r="E372" s="80"/>
    </row>
    <row r="373" customFormat="false" ht="12.75" hidden="false" customHeight="false" outlineLevel="0" collapsed="false">
      <c r="E373" s="80"/>
    </row>
    <row r="374" customFormat="false" ht="12.75" hidden="false" customHeight="false" outlineLevel="0" collapsed="false">
      <c r="E374" s="80"/>
    </row>
    <row r="375" customFormat="false" ht="12.75" hidden="false" customHeight="false" outlineLevel="0" collapsed="false">
      <c r="E375" s="80"/>
    </row>
    <row r="376" customFormat="false" ht="12.75" hidden="false" customHeight="false" outlineLevel="0" collapsed="false">
      <c r="E376" s="80"/>
    </row>
    <row r="377" customFormat="false" ht="12.75" hidden="false" customHeight="false" outlineLevel="0" collapsed="false">
      <c r="E377" s="80"/>
    </row>
    <row r="378" customFormat="false" ht="12.75" hidden="false" customHeight="false" outlineLevel="0" collapsed="false">
      <c r="E378" s="80"/>
    </row>
    <row r="379" customFormat="false" ht="12.75" hidden="false" customHeight="false" outlineLevel="0" collapsed="false">
      <c r="E379" s="80"/>
    </row>
    <row r="380" customFormat="false" ht="12.75" hidden="false" customHeight="false" outlineLevel="0" collapsed="false">
      <c r="E380" s="80"/>
    </row>
    <row r="381" customFormat="false" ht="12.75" hidden="false" customHeight="false" outlineLevel="0" collapsed="false">
      <c r="E381" s="80"/>
    </row>
    <row r="382" customFormat="false" ht="12.75" hidden="false" customHeight="false" outlineLevel="0" collapsed="false">
      <c r="E382" s="80"/>
    </row>
    <row r="383" customFormat="false" ht="12.75" hidden="false" customHeight="false" outlineLevel="0" collapsed="false">
      <c r="E383" s="80"/>
    </row>
    <row r="384" customFormat="false" ht="12.75" hidden="false" customHeight="false" outlineLevel="0" collapsed="false">
      <c r="E384" s="80"/>
    </row>
  </sheetData>
  <mergeCells count="148">
    <mergeCell ref="A7:K7"/>
    <mergeCell ref="A9:A11"/>
    <mergeCell ref="B9:B11"/>
    <mergeCell ref="C9:C11"/>
    <mergeCell ref="D9:D11"/>
    <mergeCell ref="E9:E11"/>
    <mergeCell ref="F9:I9"/>
    <mergeCell ref="J9:J11"/>
    <mergeCell ref="K9:K11"/>
    <mergeCell ref="F10:F11"/>
    <mergeCell ref="G10:I10"/>
    <mergeCell ref="A13:K13"/>
    <mergeCell ref="A14:A48"/>
    <mergeCell ref="B14:B48"/>
    <mergeCell ref="D14:D48"/>
    <mergeCell ref="E14:E48"/>
    <mergeCell ref="K14:K48"/>
    <mergeCell ref="J15:J23"/>
    <mergeCell ref="J24:J36"/>
    <mergeCell ref="J37:J43"/>
    <mergeCell ref="J44:J48"/>
    <mergeCell ref="A49:A81"/>
    <mergeCell ref="B49:B81"/>
    <mergeCell ref="D49:D81"/>
    <mergeCell ref="E49:E81"/>
    <mergeCell ref="J49:J58"/>
    <mergeCell ref="K49:K81"/>
    <mergeCell ref="J59:J70"/>
    <mergeCell ref="J71:J74"/>
    <mergeCell ref="J78:J81"/>
    <mergeCell ref="A82:A87"/>
    <mergeCell ref="B82:B87"/>
    <mergeCell ref="D82:D87"/>
    <mergeCell ref="E82:E87"/>
    <mergeCell ref="K82:K87"/>
    <mergeCell ref="J83:J84"/>
    <mergeCell ref="J85:J87"/>
    <mergeCell ref="A88:K88"/>
    <mergeCell ref="A89:A309"/>
    <mergeCell ref="D89:D286"/>
    <mergeCell ref="B91:B182"/>
    <mergeCell ref="J91:J144"/>
    <mergeCell ref="K91:K158"/>
    <mergeCell ref="E92:E95"/>
    <mergeCell ref="E96:E99"/>
    <mergeCell ref="E100:E104"/>
    <mergeCell ref="E105:E109"/>
    <mergeCell ref="E110:E114"/>
    <mergeCell ref="E115:E118"/>
    <mergeCell ref="E119:E122"/>
    <mergeCell ref="E123:E126"/>
    <mergeCell ref="E127:E129"/>
    <mergeCell ref="E130:E133"/>
    <mergeCell ref="E134:E137"/>
    <mergeCell ref="E138:E141"/>
    <mergeCell ref="E142:E144"/>
    <mergeCell ref="J145:J158"/>
    <mergeCell ref="J159:J170"/>
    <mergeCell ref="K159:K170"/>
    <mergeCell ref="J171:J182"/>
    <mergeCell ref="K171:K182"/>
    <mergeCell ref="B183:B230"/>
    <mergeCell ref="J183:J233"/>
    <mergeCell ref="K183:K230"/>
    <mergeCell ref="E184:E187"/>
    <mergeCell ref="E188:E191"/>
    <mergeCell ref="E192:E195"/>
    <mergeCell ref="E196:E199"/>
    <mergeCell ref="E200:E203"/>
    <mergeCell ref="E204:E207"/>
    <mergeCell ref="E208:E211"/>
    <mergeCell ref="E212:E215"/>
    <mergeCell ref="E216:E218"/>
    <mergeCell ref="E220:E223"/>
    <mergeCell ref="E224:E227"/>
    <mergeCell ref="E228:E230"/>
    <mergeCell ref="B231:B233"/>
    <mergeCell ref="K231:K233"/>
    <mergeCell ref="B234:B286"/>
    <mergeCell ref="E235:E241"/>
    <mergeCell ref="J235:J237"/>
    <mergeCell ref="K235:K267"/>
    <mergeCell ref="J238:J239"/>
    <mergeCell ref="J240:J241"/>
    <mergeCell ref="E242:E255"/>
    <mergeCell ref="J243:J246"/>
    <mergeCell ref="J247:J249"/>
    <mergeCell ref="J250:J251"/>
    <mergeCell ref="J252:J253"/>
    <mergeCell ref="J254:J255"/>
    <mergeCell ref="E256:E269"/>
    <mergeCell ref="J256:J260"/>
    <mergeCell ref="J261:J263"/>
    <mergeCell ref="J264:J265"/>
    <mergeCell ref="J266:J267"/>
    <mergeCell ref="J268:J269"/>
    <mergeCell ref="E270:E276"/>
    <mergeCell ref="J270:J271"/>
    <mergeCell ref="J272:J273"/>
    <mergeCell ref="J274:J276"/>
    <mergeCell ref="E277:E286"/>
    <mergeCell ref="J277:J278"/>
    <mergeCell ref="J279:J280"/>
    <mergeCell ref="J281:J283"/>
    <mergeCell ref="J284:J286"/>
    <mergeCell ref="B287:B307"/>
    <mergeCell ref="D287:D307"/>
    <mergeCell ref="E287:E300"/>
    <mergeCell ref="J288:J291"/>
    <mergeCell ref="K288:K293"/>
    <mergeCell ref="J292:J293"/>
    <mergeCell ref="J296:J297"/>
    <mergeCell ref="K296:K297"/>
    <mergeCell ref="J298:J299"/>
    <mergeCell ref="E301:E309"/>
    <mergeCell ref="J301:J302"/>
    <mergeCell ref="J303:J305"/>
    <mergeCell ref="K303:K305"/>
    <mergeCell ref="J306:J307"/>
    <mergeCell ref="K306:K307"/>
    <mergeCell ref="J308:J309"/>
    <mergeCell ref="A310:K310"/>
    <mergeCell ref="A311:A341"/>
    <mergeCell ref="D311:D336"/>
    <mergeCell ref="B312:B316"/>
    <mergeCell ref="E312:E316"/>
    <mergeCell ref="J312:J314"/>
    <mergeCell ref="K312:K316"/>
    <mergeCell ref="J315:J316"/>
    <mergeCell ref="J317:J318"/>
    <mergeCell ref="B320:B336"/>
    <mergeCell ref="E320:E326"/>
    <mergeCell ref="J320:J322"/>
    <mergeCell ref="K320:K324"/>
    <mergeCell ref="J323:J324"/>
    <mergeCell ref="J325:J326"/>
    <mergeCell ref="K325:K326"/>
    <mergeCell ref="J327:J328"/>
    <mergeCell ref="E330:E336"/>
    <mergeCell ref="J330:J332"/>
    <mergeCell ref="K330:K332"/>
    <mergeCell ref="J333:J336"/>
    <mergeCell ref="K333:K336"/>
    <mergeCell ref="J337:J338"/>
    <mergeCell ref="B339:B340"/>
    <mergeCell ref="D339:D341"/>
    <mergeCell ref="E339:E341"/>
    <mergeCell ref="J339:J341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1" man="true" max="16383" min="0"/>
    <brk id="159" man="true" max="16383" min="0"/>
    <brk id="241" man="true" max="16383" min="0"/>
    <brk id="3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07:07:47Z</dcterms:created>
  <dc:creator>User</dc:creator>
  <dc:description/>
  <dc:language>en-US</dc:language>
  <cp:lastModifiedBy>user</cp:lastModifiedBy>
  <cp:lastPrinted>2010-06-25T05:23:40Z</cp:lastPrinted>
  <dcterms:modified xsi:type="dcterms:W3CDTF">2010-06-25T05:23:42Z</dcterms:modified>
  <cp:revision>0</cp:revision>
  <dc:subject/>
  <dc:title/>
</cp:coreProperties>
</file>