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externalReferences>
    <externalReference r:id="rId3"/>
  </externalReferences>
  <definedNames>
    <definedName function="false" hidden="false" localSheetId="0" name="_xlnm.Print_Titles" vbProcedure="false">'Роспись расходов'!$8:$9</definedName>
    <definedName function="false" hidden="false" localSheetId="0" name="BFT_Print_Titles" vbProcedure="false">'Роспись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9">
  <si>
    <t xml:space="preserve">Приложение № 5</t>
  </si>
  <si>
    <t xml:space="preserve">к  Решению Шарыповского городского Совета депутатов</t>
  </si>
  <si>
    <t xml:space="preserve">"Об исполнении бюджета города за 2012г."</t>
  </si>
  <si>
    <t xml:space="preserve">     от 04.06.2013г. № 39-264            </t>
  </si>
  <si>
    <t xml:space="preserve">Распределение расходов бюджета города по разделам, подразделам, целевым статьям и видам расходов функциональной классификации расходов бюджетов Российской Федерации в 2012 году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8</t>
  </si>
  <si>
    <t xml:space="preserve">Другие общегосударственные вопросы</t>
  </si>
  <si>
    <t xml:space="preserve">13</t>
  </si>
  <si>
    <t xml:space="preserve">9</t>
  </si>
  <si>
    <t xml:space="preserve">НАЦИОНАЛЬНАЯ ОБОРОНА</t>
  </si>
  <si>
    <t xml:space="preserve">10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2</t>
  </si>
  <si>
    <t xml:space="preserve">Органы внутренних дел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14</t>
  </si>
  <si>
    <t xml:space="preserve">Обеспечение пожарной безопасности</t>
  </si>
  <si>
    <t xml:space="preserve">15</t>
  </si>
  <si>
    <t xml:space="preserve">НАЦИОНАЛЬНАЯ ЭКОНОМИКА</t>
  </si>
  <si>
    <t xml:space="preserve">16</t>
  </si>
  <si>
    <t xml:space="preserve">Общеэкономические вопросы</t>
  </si>
  <si>
    <t xml:space="preserve">17</t>
  </si>
  <si>
    <t xml:space="preserve">Транспорт</t>
  </si>
  <si>
    <t xml:space="preserve">08</t>
  </si>
  <si>
    <t xml:space="preserve">18</t>
  </si>
  <si>
    <t xml:space="preserve">Дорожное хозяйство</t>
  </si>
  <si>
    <t xml:space="preserve">19</t>
  </si>
  <si>
    <t xml:space="preserve">Другие вопросы в области национальной экономики</t>
  </si>
  <si>
    <t xml:space="preserve">20</t>
  </si>
  <si>
    <t xml:space="preserve">ЖИЛИЩНО-КОММУНАЛЬНОЕ ХОЗЯЙСТВО</t>
  </si>
  <si>
    <t xml:space="preserve">21</t>
  </si>
  <si>
    <t xml:space="preserve">Жилищное хозяйство</t>
  </si>
  <si>
    <t xml:space="preserve">22</t>
  </si>
  <si>
    <t xml:space="preserve">Коммунальное хозяйство</t>
  </si>
  <si>
    <t xml:space="preserve">23</t>
  </si>
  <si>
    <t xml:space="preserve">Благоустройство</t>
  </si>
  <si>
    <t xml:space="preserve">24</t>
  </si>
  <si>
    <t xml:space="preserve">Другие вопросы в области жилищно-коммунального хозяйства</t>
  </si>
  <si>
    <t xml:space="preserve">25</t>
  </si>
  <si>
    <t xml:space="preserve">ОБРАЗОВАНИЕ</t>
  </si>
  <si>
    <t xml:space="preserve">07</t>
  </si>
  <si>
    <t xml:space="preserve">26</t>
  </si>
  <si>
    <t xml:space="preserve">Дошкольное образование</t>
  </si>
  <si>
    <t xml:space="preserve">27</t>
  </si>
  <si>
    <t xml:space="preserve">Общее образование</t>
  </si>
  <si>
    <t xml:space="preserve">28</t>
  </si>
  <si>
    <t xml:space="preserve">Молодежная политика и оздоровление детей</t>
  </si>
  <si>
    <t xml:space="preserve">29</t>
  </si>
  <si>
    <t xml:space="preserve">Другие вопросы в области образования</t>
  </si>
  <si>
    <t xml:space="preserve">30</t>
  </si>
  <si>
    <t xml:space="preserve">КУЛЬТУРА И КИНЕМАТОГРАФИЯ</t>
  </si>
  <si>
    <t xml:space="preserve">31</t>
  </si>
  <si>
    <t xml:space="preserve">Культура</t>
  </si>
  <si>
    <t xml:space="preserve">32</t>
  </si>
  <si>
    <t xml:space="preserve">Другие вопросы в области культуры, кинематографии</t>
  </si>
  <si>
    <t xml:space="preserve">33</t>
  </si>
  <si>
    <t xml:space="preserve">ЗДРАВООХРАНЕНИЕ</t>
  </si>
  <si>
    <t xml:space="preserve">34</t>
  </si>
  <si>
    <t xml:space="preserve">Стационарная медицинская помощь</t>
  </si>
  <si>
    <t xml:space="preserve">35</t>
  </si>
  <si>
    <t xml:space="preserve">Амбулаторная помощь</t>
  </si>
  <si>
    <t xml:space="preserve">36</t>
  </si>
  <si>
    <t xml:space="preserve">Скорая медицинская помощь</t>
  </si>
  <si>
    <t xml:space="preserve">37</t>
  </si>
  <si>
    <t xml:space="preserve">Другие вопросы в области здравоохранения</t>
  </si>
  <si>
    <t xml:space="preserve">38</t>
  </si>
  <si>
    <t xml:space="preserve">СОЦИАЛЬНАЯ ПОЛИТИКА</t>
  </si>
  <si>
    <t xml:space="preserve">39</t>
  </si>
  <si>
    <t xml:space="preserve">Пенсионное обеспечение</t>
  </si>
  <si>
    <t xml:space="preserve">40</t>
  </si>
  <si>
    <t xml:space="preserve">Социальное обслуживание населения</t>
  </si>
  <si>
    <t xml:space="preserve">41</t>
  </si>
  <si>
    <t xml:space="preserve">Социальное обеспечение населения</t>
  </si>
  <si>
    <t xml:space="preserve">42</t>
  </si>
  <si>
    <t xml:space="preserve">Охрана семьи и детства</t>
  </si>
  <si>
    <t xml:space="preserve">43</t>
  </si>
  <si>
    <t xml:space="preserve">Другие вопросы в области социальной политики</t>
  </si>
  <si>
    <t xml:space="preserve">44</t>
  </si>
  <si>
    <t xml:space="preserve">ФИЗИЧЕСКАЯ КУЛЬТУРА И СПОРТ</t>
  </si>
  <si>
    <t xml:space="preserve">45</t>
  </si>
  <si>
    <t xml:space="preserve">Физическая культура</t>
  </si>
  <si>
    <t xml:space="preserve">46</t>
  </si>
  <si>
    <t xml:space="preserve">Другие вопросы в области физической культуры и спорта</t>
  </si>
  <si>
    <t xml:space="preserve">47</t>
  </si>
  <si>
    <t xml:space="preserve">ОБСЛУЖИВАНИЕ ГОСУДАРСТВЕННОГО И МУНИЦИПАЛЬНОГО ДОЛГА</t>
  </si>
  <si>
    <t xml:space="preserve">48</t>
  </si>
  <si>
    <t xml:space="preserve">Обслуживание внутреннего государственно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;[RED]\-#,##0.0_р_."/>
    <numFmt numFmtId="166" formatCode="@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1;&#1077;&#1085;&#1072;/&#1086;&#1090;&#1095;&#1077;&#1090;%20&#1086;&#1073;%20&#1080;&#1089;&#1087;&#1086;&#1083;&#1085;&#1077;&#1085;&#1080;&#1080;%20&#1073;&#1102;&#1076;&#1078;&#1077;&#1090;&#1072;/&#1087;&#1086;%20&#1080;&#1089;&#1087;-&#1102;%20&#1073;&#1102;&#1076;&#1078;&#1077;&#1090;&#1072;/2013%20&#1079;&#1072;%202012/&#1087;&#1088;.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Роспись расходов"/>
    </sheetNames>
    <sheetDataSet>
      <sheetData sheetId="0"/>
      <sheetData sheetId="1">
        <row r="15">
          <cell r="H15">
            <v>888.1</v>
          </cell>
          <cell r="I15">
            <v>928.4</v>
          </cell>
          <cell r="J15">
            <v>928.4</v>
          </cell>
        </row>
        <row r="18">
          <cell r="H18">
            <v>20127.4</v>
          </cell>
          <cell r="I18">
            <v>19541.4</v>
          </cell>
          <cell r="J18">
            <v>19482.7</v>
          </cell>
        </row>
        <row r="23">
          <cell r="H23">
            <v>0</v>
          </cell>
          <cell r="I23">
            <v>8.1</v>
          </cell>
          <cell r="J23">
            <v>0</v>
          </cell>
        </row>
        <row r="26">
          <cell r="H26">
            <v>4034.5</v>
          </cell>
          <cell r="I26">
            <v>50.9</v>
          </cell>
          <cell r="J26">
            <v>0</v>
          </cell>
        </row>
        <row r="29">
          <cell r="H29">
            <v>278.2</v>
          </cell>
          <cell r="I29">
            <v>1369.5</v>
          </cell>
          <cell r="J29">
            <v>1008.9</v>
          </cell>
        </row>
        <row r="43">
          <cell r="H43">
            <v>1065.9</v>
          </cell>
          <cell r="I43">
            <v>1065.9</v>
          </cell>
          <cell r="J43">
            <v>1065.9</v>
          </cell>
        </row>
        <row r="47">
          <cell r="H47">
            <v>8146</v>
          </cell>
          <cell r="I47">
            <v>8146</v>
          </cell>
          <cell r="J47">
            <v>8123.8</v>
          </cell>
        </row>
        <row r="50">
          <cell r="H50">
            <v>700</v>
          </cell>
          <cell r="I50">
            <v>5692</v>
          </cell>
          <cell r="J50">
            <v>5692</v>
          </cell>
        </row>
        <row r="58">
          <cell r="H58">
            <v>0</v>
          </cell>
          <cell r="I58">
            <v>346.8</v>
          </cell>
          <cell r="J58">
            <v>346.8</v>
          </cell>
        </row>
        <row r="61">
          <cell r="H61">
            <v>1045.4</v>
          </cell>
          <cell r="I61">
            <v>1445.6</v>
          </cell>
          <cell r="J61">
            <v>1445.6</v>
          </cell>
        </row>
        <row r="67">
          <cell r="H67">
            <v>0</v>
          </cell>
          <cell r="I67">
            <v>40</v>
          </cell>
          <cell r="J67">
            <v>40</v>
          </cell>
        </row>
        <row r="71">
          <cell r="H71">
            <v>0</v>
          </cell>
          <cell r="I71">
            <v>523.6</v>
          </cell>
          <cell r="J71">
            <v>523</v>
          </cell>
        </row>
        <row r="80">
          <cell r="H80">
            <v>183.3</v>
          </cell>
          <cell r="I80">
            <v>780</v>
          </cell>
          <cell r="J80">
            <v>603.7</v>
          </cell>
        </row>
        <row r="87">
          <cell r="H87">
            <v>36418.4</v>
          </cell>
          <cell r="I87">
            <v>36399.9</v>
          </cell>
          <cell r="J87">
            <v>36062.6</v>
          </cell>
        </row>
        <row r="98">
          <cell r="H98">
            <v>2244.7</v>
          </cell>
          <cell r="I98">
            <v>42714.5</v>
          </cell>
          <cell r="J98">
            <v>35612.1</v>
          </cell>
        </row>
        <row r="127">
          <cell r="H127">
            <v>3950</v>
          </cell>
          <cell r="I127">
            <v>3168.9</v>
          </cell>
          <cell r="J127">
            <v>3035.7</v>
          </cell>
        </row>
        <row r="134">
          <cell r="H134">
            <v>45.9</v>
          </cell>
          <cell r="I134">
            <v>45.9</v>
          </cell>
          <cell r="J134">
            <v>45.9</v>
          </cell>
        </row>
        <row r="139">
          <cell r="H139">
            <v>0</v>
          </cell>
          <cell r="I139">
            <v>942.2</v>
          </cell>
          <cell r="J139">
            <v>942.2</v>
          </cell>
        </row>
        <row r="144">
          <cell r="H144">
            <v>104098.5</v>
          </cell>
          <cell r="I144">
            <v>127064.5</v>
          </cell>
          <cell r="J144">
            <v>123758.4</v>
          </cell>
        </row>
        <row r="173">
          <cell r="H173">
            <v>176525.9</v>
          </cell>
          <cell r="I173">
            <v>194987.1</v>
          </cell>
          <cell r="J173">
            <v>193582.9</v>
          </cell>
        </row>
        <row r="206">
          <cell r="H206">
            <v>8952.6</v>
          </cell>
          <cell r="I206">
            <v>15237.1</v>
          </cell>
          <cell r="J206">
            <v>14593.2</v>
          </cell>
        </row>
        <row r="247">
          <cell r="H247">
            <v>25004.4</v>
          </cell>
          <cell r="I247">
            <v>35120.8</v>
          </cell>
          <cell r="J247">
            <v>34333.4</v>
          </cell>
        </row>
        <row r="288">
          <cell r="H288">
            <v>6397.8</v>
          </cell>
          <cell r="I288">
            <v>5207.4</v>
          </cell>
          <cell r="J288">
            <v>5207.4</v>
          </cell>
        </row>
        <row r="291">
          <cell r="H291">
            <v>5699.8</v>
          </cell>
          <cell r="I291">
            <v>9203.7</v>
          </cell>
          <cell r="J291">
            <v>5999.6</v>
          </cell>
        </row>
        <row r="305">
          <cell r="H305">
            <v>2073.6</v>
          </cell>
          <cell r="I305">
            <v>2226</v>
          </cell>
          <cell r="J305">
            <v>2215.4</v>
          </cell>
        </row>
        <row r="310">
          <cell r="H310">
            <v>0</v>
          </cell>
          <cell r="I310">
            <v>60</v>
          </cell>
          <cell r="J310">
            <v>0</v>
          </cell>
        </row>
        <row r="314">
          <cell r="H314">
            <v>0</v>
          </cell>
          <cell r="I314">
            <v>66.1</v>
          </cell>
          <cell r="J314">
            <v>66.1</v>
          </cell>
        </row>
        <row r="318">
          <cell r="H318">
            <v>1016.3</v>
          </cell>
          <cell r="I318">
            <v>1410.5</v>
          </cell>
          <cell r="J318">
            <v>1410.4</v>
          </cell>
        </row>
        <row r="328">
          <cell r="H328">
            <v>0</v>
          </cell>
          <cell r="I328">
            <v>100</v>
          </cell>
          <cell r="J328">
            <v>100</v>
          </cell>
        </row>
        <row r="331">
          <cell r="H331">
            <v>480.8</v>
          </cell>
          <cell r="I331">
            <v>655.8</v>
          </cell>
          <cell r="J331">
            <v>655.8</v>
          </cell>
        </row>
        <row r="338">
          <cell r="H338">
            <v>0</v>
          </cell>
          <cell r="I338">
            <v>923.7</v>
          </cell>
          <cell r="J338">
            <v>873.9</v>
          </cell>
        </row>
        <row r="343">
          <cell r="H343">
            <v>2212.6</v>
          </cell>
          <cell r="I343">
            <v>2293.4</v>
          </cell>
          <cell r="J343">
            <v>2292</v>
          </cell>
        </row>
        <row r="347">
          <cell r="H347">
            <v>0</v>
          </cell>
          <cell r="I347">
            <v>792.6</v>
          </cell>
          <cell r="J347">
            <v>792.6</v>
          </cell>
        </row>
        <row r="351">
          <cell r="H351">
            <v>17.5</v>
          </cell>
          <cell r="I351">
            <v>372.1</v>
          </cell>
          <cell r="J351">
            <v>372.1</v>
          </cell>
        </row>
        <row r="358">
          <cell r="H358">
            <v>0</v>
          </cell>
          <cell r="I358">
            <v>2198</v>
          </cell>
          <cell r="J358">
            <v>2198</v>
          </cell>
        </row>
        <row r="364">
          <cell r="H364">
            <v>16196.7</v>
          </cell>
          <cell r="I364">
            <v>24673.9</v>
          </cell>
          <cell r="J364">
            <v>24511.8</v>
          </cell>
        </row>
        <row r="389">
          <cell r="H389">
            <v>0</v>
          </cell>
          <cell r="I389">
            <v>52.8</v>
          </cell>
          <cell r="J389">
            <v>52.8</v>
          </cell>
        </row>
        <row r="393">
          <cell r="H393">
            <v>22585</v>
          </cell>
          <cell r="I393">
            <v>30785.4</v>
          </cell>
          <cell r="J393">
            <v>29497</v>
          </cell>
        </row>
        <row r="452">
          <cell r="H452">
            <v>3505.7</v>
          </cell>
          <cell r="I452">
            <v>3582.4</v>
          </cell>
          <cell r="J452">
            <v>3572.6</v>
          </cell>
        </row>
        <row r="461">
          <cell r="H461">
            <v>0</v>
          </cell>
          <cell r="I461">
            <v>217.4</v>
          </cell>
          <cell r="J461">
            <v>217.4</v>
          </cell>
        </row>
        <row r="465">
          <cell r="H465">
            <v>13578.4</v>
          </cell>
          <cell r="I465">
            <v>14723.7</v>
          </cell>
          <cell r="J465">
            <v>14627.7</v>
          </cell>
        </row>
        <row r="478">
          <cell r="H478">
            <v>5691.1</v>
          </cell>
          <cell r="I478">
            <v>7402.1</v>
          </cell>
          <cell r="J478">
            <v>7151</v>
          </cell>
        </row>
        <row r="517">
          <cell r="H517">
            <v>695</v>
          </cell>
          <cell r="I517">
            <v>695</v>
          </cell>
          <cell r="J517">
            <v>690</v>
          </cell>
        </row>
        <row r="521">
          <cell r="H521">
            <v>0</v>
          </cell>
          <cell r="I521">
            <v>27828.1</v>
          </cell>
          <cell r="J521">
            <v>27215.4</v>
          </cell>
        </row>
        <row r="538">
          <cell r="H538">
            <v>23918.9</v>
          </cell>
          <cell r="I538">
            <v>578.5</v>
          </cell>
          <cell r="J538">
            <v>578.5</v>
          </cell>
        </row>
        <row r="547">
          <cell r="H547">
            <v>7663.9</v>
          </cell>
          <cell r="I547">
            <v>7868.7</v>
          </cell>
          <cell r="J547">
            <v>7815.4</v>
          </cell>
        </row>
        <row r="552">
          <cell r="H552">
            <v>2742.1</v>
          </cell>
          <cell r="I552">
            <v>54.7</v>
          </cell>
          <cell r="J552">
            <v>49.7</v>
          </cell>
        </row>
        <row r="558">
          <cell r="H558">
            <v>858.7</v>
          </cell>
          <cell r="I558">
            <v>0</v>
          </cell>
          <cell r="J558">
            <v>0</v>
          </cell>
        </row>
        <row r="562">
          <cell r="H562">
            <v>1024</v>
          </cell>
        </row>
        <row r="564">
          <cell r="H564">
            <v>239.9</v>
          </cell>
        </row>
        <row r="567">
          <cell r="H567">
            <v>1200</v>
          </cell>
          <cell r="I567">
            <v>906.1</v>
          </cell>
          <cell r="J567">
            <v>906.1</v>
          </cell>
        </row>
        <row r="572">
          <cell r="H572">
            <v>9621</v>
          </cell>
          <cell r="I572">
            <v>9107.1</v>
          </cell>
          <cell r="J572">
            <v>8645</v>
          </cell>
        </row>
        <row r="580">
          <cell r="H580">
            <v>0</v>
          </cell>
          <cell r="I580">
            <v>777.5</v>
          </cell>
          <cell r="J580">
            <v>777.5</v>
          </cell>
        </row>
        <row r="584">
          <cell r="H584">
            <v>353.9</v>
          </cell>
          <cell r="I584">
            <v>256.4</v>
          </cell>
          <cell r="J584">
            <v>255.1</v>
          </cell>
        </row>
        <row r="592">
          <cell r="H592">
            <v>350</v>
          </cell>
          <cell r="I592">
            <v>1393.1</v>
          </cell>
          <cell r="J592">
            <v>1389.9</v>
          </cell>
        </row>
        <row r="601">
          <cell r="H601">
            <v>3343</v>
          </cell>
          <cell r="I601">
            <v>3224.9</v>
          </cell>
          <cell r="J601">
            <v>2087.2</v>
          </cell>
        </row>
        <row r="606">
          <cell r="H606">
            <v>0</v>
          </cell>
          <cell r="I606">
            <v>66.6</v>
          </cell>
          <cell r="J606">
            <v>0</v>
          </cell>
        </row>
        <row r="610">
          <cell r="H610">
            <v>550</v>
          </cell>
          <cell r="I610">
            <v>0</v>
          </cell>
          <cell r="J610">
            <v>0</v>
          </cell>
        </row>
        <row r="613">
          <cell r="H613">
            <v>8950</v>
          </cell>
          <cell r="I613">
            <v>8206.2</v>
          </cell>
          <cell r="J613">
            <v>0</v>
          </cell>
        </row>
        <row r="618">
          <cell r="H618">
            <v>500</v>
          </cell>
          <cell r="I618">
            <v>489</v>
          </cell>
          <cell r="J618">
            <v>489</v>
          </cell>
        </row>
        <row r="623">
          <cell r="H623">
            <v>100</v>
          </cell>
          <cell r="I623">
            <v>99.9</v>
          </cell>
          <cell r="J623">
            <v>99.9</v>
          </cell>
        </row>
        <row r="627">
          <cell r="H627">
            <v>0</v>
          </cell>
          <cell r="I627">
            <v>202.8</v>
          </cell>
          <cell r="J627">
            <v>202.8</v>
          </cell>
        </row>
        <row r="630">
          <cell r="H630">
            <v>0</v>
          </cell>
          <cell r="I630">
            <v>33817.9</v>
          </cell>
          <cell r="J630">
            <v>33817.9</v>
          </cell>
        </row>
        <row r="642">
          <cell r="H642">
            <v>1770.1</v>
          </cell>
          <cell r="I642">
            <v>30575.1</v>
          </cell>
          <cell r="J642">
            <v>30574.2</v>
          </cell>
        </row>
        <row r="658">
          <cell r="H658">
            <v>10992.3</v>
          </cell>
          <cell r="I658">
            <v>15254.2</v>
          </cell>
          <cell r="J658">
            <v>8892.6</v>
          </cell>
        </row>
        <row r="676">
          <cell r="H676">
            <v>17881</v>
          </cell>
          <cell r="I676">
            <v>17377.9</v>
          </cell>
          <cell r="J676">
            <v>17377.9</v>
          </cell>
        </row>
        <row r="693">
          <cell r="H693">
            <v>6200.6</v>
          </cell>
          <cell r="I693">
            <v>11143.9</v>
          </cell>
          <cell r="J693">
            <v>11140.2</v>
          </cell>
        </row>
        <row r="704">
          <cell r="H704">
            <v>116.8</v>
          </cell>
          <cell r="I704">
            <v>100.2</v>
          </cell>
          <cell r="J704">
            <v>100.2</v>
          </cell>
        </row>
        <row r="712">
          <cell r="H712">
            <v>605.4</v>
          </cell>
          <cell r="I712">
            <v>740.3</v>
          </cell>
          <cell r="J712">
            <v>740.3</v>
          </cell>
        </row>
        <row r="715">
          <cell r="H715">
            <v>25595.5</v>
          </cell>
          <cell r="I715">
            <v>28296.6</v>
          </cell>
          <cell r="J715">
            <v>28296.6</v>
          </cell>
        </row>
        <row r="722">
          <cell r="H722">
            <v>229438.6</v>
          </cell>
          <cell r="I722">
            <v>202571.1</v>
          </cell>
          <cell r="J722">
            <v>182299.9</v>
          </cell>
        </row>
        <row r="851">
          <cell r="H851">
            <v>16865.4</v>
          </cell>
          <cell r="I851">
            <v>19073.7</v>
          </cell>
          <cell r="J851">
            <v>19073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7"/>
    <col collapsed="false" customWidth="true" hidden="false" outlineLevel="0" max="3" min="3" style="1" width="5.99"/>
    <col collapsed="false" customWidth="true" hidden="false" outlineLevel="0" max="4" min="4" style="1" width="8.7"/>
    <col collapsed="false" customWidth="true" hidden="false" outlineLevel="0" max="5" min="5" style="1" width="11.56"/>
    <col collapsed="false" customWidth="true" hidden="false" outlineLevel="0" max="6" min="6" style="1" width="12.85"/>
    <col collapsed="false" customWidth="true" hidden="false" outlineLevel="0" max="7" min="7" style="1" width="10.28"/>
    <col collapsed="false" customWidth="true" hidden="false" outlineLevel="0" max="8" min="8" style="1" width="10.99"/>
    <col collapsed="false" customWidth="true" hidden="false" outlineLevel="0" max="36" min="9" style="1" width="15.7"/>
    <col collapsed="false" customWidth="false" hidden="false" outlineLevel="0" max="257" min="37" style="1" width="8.85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/>
    </row>
    <row r="2" customFormat="false" ht="15.9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J2" s="3"/>
    </row>
    <row r="3" customFormat="false" ht="15.9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J3" s="3"/>
    </row>
    <row r="4" customFormat="false" ht="15.9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J4" s="3"/>
    </row>
    <row r="5" customFormat="false" ht="15.95" hidden="false" customHeight="true" outlineLevel="0" collapsed="false">
      <c r="B5" s="2"/>
      <c r="C5" s="2"/>
      <c r="D5" s="2"/>
      <c r="E5" s="2"/>
      <c r="F5" s="2"/>
      <c r="G5" s="2"/>
      <c r="J5" s="3"/>
    </row>
    <row r="6" customFormat="false" ht="33" hidden="false" customHeight="true" outlineLevel="0" collapsed="false">
      <c r="B6" s="4" t="s">
        <v>4</v>
      </c>
      <c r="C6" s="4"/>
      <c r="D6" s="4"/>
      <c r="E6" s="4"/>
      <c r="F6" s="4"/>
      <c r="G6" s="4"/>
      <c r="J6" s="3"/>
    </row>
    <row r="7" customFormat="false" ht="13.5" hidden="false" customHeight="true" outlineLevel="0" collapsed="false">
      <c r="C7" s="5"/>
      <c r="D7" s="5"/>
      <c r="E7" s="5"/>
      <c r="F7" s="6" t="s">
        <v>5</v>
      </c>
      <c r="G7" s="6"/>
    </row>
    <row r="8" customFormat="false" ht="48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9" t="s">
        <v>10</v>
      </c>
      <c r="F8" s="9" t="s">
        <v>11</v>
      </c>
      <c r="G8" s="9" t="s">
        <v>12</v>
      </c>
      <c r="H8" s="9" t="s">
        <v>13</v>
      </c>
    </row>
    <row r="9" customFormat="false" ht="10.5" hidden="false" customHeight="true" outlineLevel="0" collapsed="false">
      <c r="A9" s="10"/>
      <c r="B9" s="8" t="s">
        <v>14</v>
      </c>
      <c r="C9" s="8" t="s">
        <v>15</v>
      </c>
      <c r="D9" s="8" t="s">
        <v>16</v>
      </c>
      <c r="E9" s="8" t="s">
        <v>17</v>
      </c>
      <c r="F9" s="8" t="s">
        <v>18</v>
      </c>
      <c r="G9" s="8" t="s">
        <v>19</v>
      </c>
      <c r="H9" s="8" t="s">
        <v>20</v>
      </c>
    </row>
    <row r="10" customFormat="false" ht="12" hidden="false" customHeight="false" outlineLevel="0" collapsed="false">
      <c r="A10" s="8" t="s">
        <v>14</v>
      </c>
      <c r="B10" s="11" t="s">
        <v>21</v>
      </c>
      <c r="C10" s="12" t="s">
        <v>22</v>
      </c>
      <c r="D10" s="12"/>
      <c r="E10" s="13" t="n">
        <f aca="false">SUM(E11:E17)</f>
        <v>53637.3</v>
      </c>
      <c r="F10" s="13" t="n">
        <f aca="false">SUM(F11:F17)</f>
        <v>48806.3</v>
      </c>
      <c r="G10" s="13" t="n">
        <f aca="false">SUM(G11:G17)</f>
        <v>47552.6</v>
      </c>
      <c r="H10" s="13" t="n">
        <f aca="false">+G10/F10*100</f>
        <v>97.4312742412352</v>
      </c>
    </row>
    <row r="11" customFormat="false" ht="24" hidden="false" customHeight="false" outlineLevel="0" collapsed="false">
      <c r="A11" s="8" t="s">
        <v>15</v>
      </c>
      <c r="B11" s="12" t="s">
        <v>23</v>
      </c>
      <c r="C11" s="12" t="s">
        <v>22</v>
      </c>
      <c r="D11" s="12" t="s">
        <v>24</v>
      </c>
      <c r="E11" s="13" t="n">
        <f aca="false">+'[1]Роспись расходов'!H15</f>
        <v>888.1</v>
      </c>
      <c r="F11" s="13" t="n">
        <f aca="false">+'[1]Роспись расходов'!I15</f>
        <v>928.4</v>
      </c>
      <c r="G11" s="13" t="n">
        <f aca="false">+'[1]Роспись расходов'!J15</f>
        <v>928.4</v>
      </c>
      <c r="H11" s="13" t="n">
        <f aca="false">+G11/F11*100</f>
        <v>100</v>
      </c>
    </row>
    <row r="12" customFormat="false" ht="36" hidden="false" customHeight="false" outlineLevel="0" collapsed="false">
      <c r="A12" s="8" t="s">
        <v>16</v>
      </c>
      <c r="B12" s="12" t="s">
        <v>25</v>
      </c>
      <c r="C12" s="12" t="s">
        <v>22</v>
      </c>
      <c r="D12" s="12" t="s">
        <v>26</v>
      </c>
      <c r="E12" s="13" t="n">
        <f aca="false">+'[1]Роспись расходов'!H127</f>
        <v>3950</v>
      </c>
      <c r="F12" s="13" t="n">
        <f aca="false">+'[1]Роспись расходов'!I127</f>
        <v>3168.9</v>
      </c>
      <c r="G12" s="13" t="n">
        <f aca="false">+'[1]Роспись расходов'!J127</f>
        <v>3035.7</v>
      </c>
      <c r="H12" s="13" t="n">
        <f aca="false">+G12/F12*100</f>
        <v>95.7966486793525</v>
      </c>
    </row>
    <row r="13" customFormat="false" ht="36" hidden="false" customHeight="false" outlineLevel="0" collapsed="false">
      <c r="A13" s="8" t="s">
        <v>17</v>
      </c>
      <c r="B13" s="12" t="s">
        <v>27</v>
      </c>
      <c r="C13" s="12" t="s">
        <v>22</v>
      </c>
      <c r="D13" s="12" t="s">
        <v>28</v>
      </c>
      <c r="E13" s="13" t="n">
        <f aca="false">+'[1]Роспись расходов'!H18+'[1]Роспись расходов'!H305+'[1]Роспись расходов'!H343</f>
        <v>24413.6</v>
      </c>
      <c r="F13" s="13" t="n">
        <f aca="false">+'[1]Роспись расходов'!I18+'[1]Роспись расходов'!I305+'[1]Роспись расходов'!I343</f>
        <v>24060.8</v>
      </c>
      <c r="G13" s="13" t="n">
        <f aca="false">+'[1]Роспись расходов'!J18+'[1]Роспись расходов'!J305+'[1]Роспись расходов'!J343</f>
        <v>23990.1</v>
      </c>
      <c r="H13" s="13" t="n">
        <f aca="false">+G13/F13*100</f>
        <v>99.7061610586514</v>
      </c>
    </row>
    <row r="14" customFormat="false" ht="12" hidden="false" customHeight="false" outlineLevel="0" collapsed="false">
      <c r="A14" s="8" t="s">
        <v>18</v>
      </c>
      <c r="B14" s="12" t="s">
        <v>29</v>
      </c>
      <c r="C14" s="12" t="s">
        <v>22</v>
      </c>
      <c r="D14" s="12" t="s">
        <v>30</v>
      </c>
      <c r="E14" s="13" t="n">
        <f aca="false">+'[1]Роспись расходов'!H23</f>
        <v>0</v>
      </c>
      <c r="F14" s="13" t="n">
        <f aca="false">+'[1]Роспись расходов'!I23</f>
        <v>8.1</v>
      </c>
      <c r="G14" s="13" t="n">
        <f aca="false">+'[1]Роспись расходов'!J23</f>
        <v>0</v>
      </c>
      <c r="H14" s="13" t="n">
        <f aca="false">+G14/F14*100</f>
        <v>0</v>
      </c>
    </row>
    <row r="15" customFormat="false" ht="36" hidden="false" customHeight="false" outlineLevel="0" collapsed="false">
      <c r="A15" s="8" t="s">
        <v>19</v>
      </c>
      <c r="B15" s="12" t="s">
        <v>31</v>
      </c>
      <c r="C15" s="12" t="s">
        <v>22</v>
      </c>
      <c r="D15" s="12" t="s">
        <v>32</v>
      </c>
      <c r="E15" s="13" t="n">
        <f aca="false">+'[1]Роспись расходов'!H338+'[1]Роспись расходов'!H547</f>
        <v>7663.9</v>
      </c>
      <c r="F15" s="13" t="n">
        <f aca="false">+'[1]Роспись расходов'!I338+'[1]Роспись расходов'!I547</f>
        <v>8792.4</v>
      </c>
      <c r="G15" s="13" t="n">
        <f aca="false">+'[1]Роспись расходов'!J338+'[1]Роспись расходов'!J547</f>
        <v>8689.3</v>
      </c>
      <c r="H15" s="13" t="n">
        <f aca="false">+G15/F15*100</f>
        <v>98.8273963877895</v>
      </c>
    </row>
    <row r="16" customFormat="false" ht="12" hidden="false" customHeight="false" outlineLevel="0" collapsed="false">
      <c r="A16" s="8" t="s">
        <v>20</v>
      </c>
      <c r="B16" s="12" t="s">
        <v>33</v>
      </c>
      <c r="C16" s="12" t="s">
        <v>22</v>
      </c>
      <c r="D16" s="12" t="s">
        <v>34</v>
      </c>
      <c r="E16" s="13" t="n">
        <f aca="false">+'[1]Роспись расходов'!H26</f>
        <v>4034.5</v>
      </c>
      <c r="F16" s="13" t="n">
        <f aca="false">+'[1]Роспись расходов'!I26</f>
        <v>50.9</v>
      </c>
      <c r="G16" s="13" t="n">
        <f aca="false">+'[1]Роспись расходов'!J26</f>
        <v>0</v>
      </c>
      <c r="H16" s="13" t="n">
        <f aca="false">+G16/F16*100</f>
        <v>0</v>
      </c>
    </row>
    <row r="17" customFormat="false" ht="12" hidden="false" customHeight="false" outlineLevel="0" collapsed="false">
      <c r="A17" s="8" t="s">
        <v>35</v>
      </c>
      <c r="B17" s="12" t="s">
        <v>36</v>
      </c>
      <c r="C17" s="12" t="s">
        <v>22</v>
      </c>
      <c r="D17" s="12" t="s">
        <v>37</v>
      </c>
      <c r="E17" s="13" t="n">
        <f aca="false">+'[1]Роспись расходов'!H29+'[1]Роспись расходов'!H134+'[1]Роспись расходов'!H139+'[1]Роспись расходов'!H310+'[1]Роспись расходов'!H461+'[1]Роспись расходов'!H552+'[1]Роспись расходов'!H572</f>
        <v>12687.2</v>
      </c>
      <c r="F17" s="13" t="n">
        <f aca="false">+'[1]Роспись расходов'!I29+'[1]Роспись расходов'!I134+'[1]Роспись расходов'!I139+'[1]Роспись расходов'!I310+'[1]Роспись расходов'!I461+'[1]Роспись расходов'!I552+'[1]Роспись расходов'!I572</f>
        <v>11796.8</v>
      </c>
      <c r="G17" s="13" t="n">
        <f aca="false">+'[1]Роспись расходов'!J29+'[1]Роспись расходов'!J134+'[1]Роспись расходов'!J139+'[1]Роспись расходов'!J310+'[1]Роспись расходов'!J461+'[1]Роспись расходов'!J552+'[1]Роспись расходов'!J572</f>
        <v>10909.1</v>
      </c>
      <c r="H17" s="13" t="n">
        <f aca="false">+G17/F17*100</f>
        <v>92.4750779872508</v>
      </c>
      <c r="I17" s="14"/>
    </row>
    <row r="18" customFormat="false" ht="12" hidden="false" customHeight="false" outlineLevel="0" collapsed="false">
      <c r="A18" s="8" t="s">
        <v>38</v>
      </c>
      <c r="B18" s="11" t="s">
        <v>39</v>
      </c>
      <c r="C18" s="12" t="s">
        <v>24</v>
      </c>
      <c r="D18" s="12"/>
      <c r="E18" s="13" t="n">
        <f aca="false">+E19</f>
        <v>858.7</v>
      </c>
      <c r="F18" s="13" t="n">
        <f aca="false">+F19</f>
        <v>858.7</v>
      </c>
      <c r="G18" s="13" t="n">
        <f aca="false">+G19</f>
        <v>858.7</v>
      </c>
      <c r="H18" s="13" t="n">
        <f aca="false">+G18/F18*100</f>
        <v>100</v>
      </c>
    </row>
    <row r="19" customFormat="false" ht="12" hidden="false" customHeight="false" outlineLevel="0" collapsed="false">
      <c r="A19" s="8" t="s">
        <v>40</v>
      </c>
      <c r="B19" s="12" t="s">
        <v>41</v>
      </c>
      <c r="C19" s="12" t="s">
        <v>24</v>
      </c>
      <c r="D19" s="12" t="s">
        <v>26</v>
      </c>
      <c r="E19" s="13" t="n">
        <f aca="false">+'[1]Роспись расходов'!H314+'[1]Роспись расходов'!H347+'[1]Роспись расходов'!H558</f>
        <v>858.7</v>
      </c>
      <c r="F19" s="13" t="n">
        <f aca="false">+'[1]Роспись расходов'!I314+'[1]Роспись расходов'!I347+'[1]Роспись расходов'!I558</f>
        <v>858.7</v>
      </c>
      <c r="G19" s="13" t="n">
        <f aca="false">+'[1]Роспись расходов'!J314+'[1]Роспись расходов'!J347+'[1]Роспись расходов'!J558</f>
        <v>858.7</v>
      </c>
      <c r="H19" s="13" t="n">
        <f aca="false">+G19/F19*100</f>
        <v>100</v>
      </c>
    </row>
    <row r="20" customFormat="false" ht="24" hidden="false" customHeight="false" outlineLevel="0" collapsed="false">
      <c r="A20" s="8" t="s">
        <v>34</v>
      </c>
      <c r="B20" s="11" t="s">
        <v>42</v>
      </c>
      <c r="C20" s="12" t="s">
        <v>26</v>
      </c>
      <c r="D20" s="12"/>
      <c r="E20" s="13" t="n">
        <f aca="false">SUM(E21:E23)</f>
        <v>2199.7</v>
      </c>
      <c r="F20" s="13" t="n">
        <f aca="false">SUM(F21:F23)</f>
        <v>3725.9</v>
      </c>
      <c r="G20" s="13" t="n">
        <f aca="false">SUM(G21:G23)</f>
        <v>3725.8</v>
      </c>
      <c r="H20" s="13" t="n">
        <f aca="false">+G20/F20*100</f>
        <v>99.9973160847044</v>
      </c>
    </row>
    <row r="21" customFormat="false" ht="12" hidden="false" customHeight="false" outlineLevel="0" collapsed="false">
      <c r="A21" s="8" t="s">
        <v>43</v>
      </c>
      <c r="B21" s="12" t="s">
        <v>44</v>
      </c>
      <c r="C21" s="12" t="s">
        <v>26</v>
      </c>
      <c r="D21" s="12" t="s">
        <v>24</v>
      </c>
      <c r="E21" s="13" t="n">
        <f aca="false">+'[1]Роспись расходов'!H580</f>
        <v>0</v>
      </c>
      <c r="F21" s="13" t="n">
        <f aca="false">+'[1]Роспись расходов'!I580</f>
        <v>777.5</v>
      </c>
      <c r="G21" s="13" t="n">
        <f aca="false">+'[1]Роспись расходов'!J580</f>
        <v>777.5</v>
      </c>
      <c r="H21" s="13" t="n">
        <f aca="false">+G21/F21*100</f>
        <v>100</v>
      </c>
    </row>
    <row r="22" customFormat="false" ht="36" hidden="false" customHeight="false" outlineLevel="0" collapsed="false">
      <c r="A22" s="8" t="s">
        <v>37</v>
      </c>
      <c r="B22" s="12" t="s">
        <v>45</v>
      </c>
      <c r="C22" s="12" t="s">
        <v>26</v>
      </c>
      <c r="D22" s="12" t="s">
        <v>46</v>
      </c>
      <c r="E22" s="13" t="n">
        <f aca="false">+'[1]Роспись расходов'!H43+'[1]Роспись расходов'!H623</f>
        <v>1165.9</v>
      </c>
      <c r="F22" s="13" t="n">
        <f aca="false">+'[1]Роспись расходов'!I43+'[1]Роспись расходов'!I623</f>
        <v>1165.8</v>
      </c>
      <c r="G22" s="13" t="n">
        <f aca="false">+'[1]Роспись расходов'!J43+'[1]Роспись расходов'!J623</f>
        <v>1165.8</v>
      </c>
      <c r="H22" s="13" t="n">
        <f aca="false">+G22/F22*100</f>
        <v>100</v>
      </c>
    </row>
    <row r="23" customFormat="false" ht="12" hidden="false" customHeight="false" outlineLevel="0" collapsed="false">
      <c r="A23" s="8" t="s">
        <v>47</v>
      </c>
      <c r="B23" s="12" t="s">
        <v>48</v>
      </c>
      <c r="C23" s="12" t="s">
        <v>26</v>
      </c>
      <c r="D23" s="12" t="s">
        <v>40</v>
      </c>
      <c r="E23" s="13" t="n">
        <f aca="false">+'[1]Роспись расходов'!H318+'[1]Роспись расходов'!H351</f>
        <v>1033.8</v>
      </c>
      <c r="F23" s="13" t="n">
        <f aca="false">+'[1]Роспись расходов'!I318+'[1]Роспись расходов'!I351</f>
        <v>1782.6</v>
      </c>
      <c r="G23" s="13" t="n">
        <f aca="false">+'[1]Роспись расходов'!J318+'[1]Роспись расходов'!J351</f>
        <v>1782.5</v>
      </c>
      <c r="H23" s="13" t="n">
        <f aca="false">+G23/F23*100</f>
        <v>99.9943902165376</v>
      </c>
    </row>
    <row r="24" customFormat="false" ht="12" hidden="false" customHeight="false" outlineLevel="0" collapsed="false">
      <c r="A24" s="8" t="s">
        <v>49</v>
      </c>
      <c r="B24" s="11" t="s">
        <v>50</v>
      </c>
      <c r="C24" s="12" t="s">
        <v>28</v>
      </c>
      <c r="D24" s="12"/>
      <c r="E24" s="13" t="n">
        <f aca="false">SUM(E25:E28)</f>
        <v>12189</v>
      </c>
      <c r="F24" s="13" t="n">
        <f aca="false">SUM(F25:F28)</f>
        <v>51083.6</v>
      </c>
      <c r="G24" s="13" t="n">
        <f aca="false">SUM(G25:G28)</f>
        <v>49923.7</v>
      </c>
      <c r="H24" s="13" t="n">
        <f aca="false">+G24/F24*100</f>
        <v>97.7294082641004</v>
      </c>
    </row>
    <row r="25" customFormat="false" ht="12" hidden="false" customHeight="false" outlineLevel="0" collapsed="false">
      <c r="A25" s="8" t="s">
        <v>51</v>
      </c>
      <c r="B25" s="12" t="s">
        <v>52</v>
      </c>
      <c r="C25" s="12" t="s">
        <v>28</v>
      </c>
      <c r="D25" s="12" t="s">
        <v>22</v>
      </c>
      <c r="E25" s="13" t="n">
        <f aca="false">+'[1]Роспись расходов'!H627</f>
        <v>0</v>
      </c>
      <c r="F25" s="13" t="n">
        <f aca="false">+'[1]Роспись расходов'!I627</f>
        <v>202.8</v>
      </c>
      <c r="G25" s="13" t="n">
        <f aca="false">+'[1]Роспись расходов'!J627</f>
        <v>202.8</v>
      </c>
      <c r="H25" s="13" t="n">
        <f aca="false">+G25/F25*100</f>
        <v>100</v>
      </c>
    </row>
    <row r="26" customFormat="false" ht="12" hidden="false" customHeight="false" outlineLevel="0" collapsed="false">
      <c r="A26" s="8" t="s">
        <v>53</v>
      </c>
      <c r="B26" s="12" t="s">
        <v>54</v>
      </c>
      <c r="C26" s="12" t="s">
        <v>28</v>
      </c>
      <c r="D26" s="12" t="s">
        <v>55</v>
      </c>
      <c r="E26" s="13" t="n">
        <f aca="false">+'[1]Роспись расходов'!H47</f>
        <v>8146</v>
      </c>
      <c r="F26" s="13" t="n">
        <f aca="false">+'[1]Роспись расходов'!I47</f>
        <v>8146</v>
      </c>
      <c r="G26" s="13" t="n">
        <f aca="false">+'[1]Роспись расходов'!J47</f>
        <v>8123.8</v>
      </c>
      <c r="H26" s="13" t="n">
        <f aca="false">+G26/F26*100</f>
        <v>99.7274736066781</v>
      </c>
    </row>
    <row r="27" customFormat="false" ht="12" hidden="false" customHeight="false" outlineLevel="0" collapsed="false">
      <c r="A27" s="8" t="s">
        <v>56</v>
      </c>
      <c r="B27" s="12" t="s">
        <v>57</v>
      </c>
      <c r="C27" s="12" t="s">
        <v>28</v>
      </c>
      <c r="D27" s="12" t="s">
        <v>46</v>
      </c>
      <c r="E27" s="13" t="n">
        <f aca="false">+'[1]Роспись расходов'!H630</f>
        <v>0</v>
      </c>
      <c r="F27" s="13" t="n">
        <f aca="false">+'[1]Роспись расходов'!I630</f>
        <v>33817.9</v>
      </c>
      <c r="G27" s="13" t="n">
        <f aca="false">+'[1]Роспись расходов'!J630</f>
        <v>33817.9</v>
      </c>
      <c r="H27" s="13" t="n">
        <f aca="false">+G27/F27*100</f>
        <v>100</v>
      </c>
    </row>
    <row r="28" customFormat="false" ht="12" hidden="false" customHeight="false" outlineLevel="0" collapsed="false">
      <c r="A28" s="8" t="s">
        <v>58</v>
      </c>
      <c r="B28" s="12" t="s">
        <v>59</v>
      </c>
      <c r="C28" s="12" t="s">
        <v>28</v>
      </c>
      <c r="D28" s="12" t="s">
        <v>43</v>
      </c>
      <c r="E28" s="13" t="n">
        <f aca="false">+'[1]Роспись расходов'!H50+'[1]Роспись расходов'!H601</f>
        <v>4043</v>
      </c>
      <c r="F28" s="13" t="n">
        <f aca="false">+'[1]Роспись расходов'!I50+'[1]Роспись расходов'!I601</f>
        <v>8916.9</v>
      </c>
      <c r="G28" s="13" t="n">
        <f aca="false">+'[1]Роспись расходов'!J50+'[1]Роспись расходов'!J601</f>
        <v>7779.2</v>
      </c>
      <c r="H28" s="13" t="n">
        <f aca="false">+G28/F28*100</f>
        <v>87.2410815417914</v>
      </c>
      <c r="I28" s="15"/>
    </row>
    <row r="29" customFormat="false" ht="12" hidden="false" customHeight="false" outlineLevel="0" collapsed="false">
      <c r="A29" s="8" t="s">
        <v>60</v>
      </c>
      <c r="B29" s="11" t="s">
        <v>61</v>
      </c>
      <c r="C29" s="12" t="s">
        <v>30</v>
      </c>
      <c r="D29" s="12"/>
      <c r="E29" s="13" t="n">
        <f aca="false">SUM(E30:E33)</f>
        <v>38724.1</v>
      </c>
      <c r="F29" s="13" t="n">
        <f aca="false">SUM(F30:F33)</f>
        <v>79420.3</v>
      </c>
      <c r="G29" s="13" t="n">
        <f aca="false">SUM(G30:G33)</f>
        <v>72986.2</v>
      </c>
      <c r="H29" s="13" t="n">
        <f aca="false">+G29/F29*100</f>
        <v>91.8986707428705</v>
      </c>
    </row>
    <row r="30" customFormat="false" ht="12" hidden="false" customHeight="false" outlineLevel="0" collapsed="false">
      <c r="A30" s="8" t="s">
        <v>62</v>
      </c>
      <c r="B30" s="12" t="s">
        <v>63</v>
      </c>
      <c r="C30" s="12" t="s">
        <v>30</v>
      </c>
      <c r="D30" s="12" t="s">
        <v>22</v>
      </c>
      <c r="E30" s="13" t="n">
        <f aca="false">+'[1]Роспись расходов'!H584+'[1]Роспись расходов'!H606+'[1]Роспись расходов'!H642</f>
        <v>2124</v>
      </c>
      <c r="F30" s="13" t="n">
        <f aca="false">+'[1]Роспись расходов'!I584+'[1]Роспись расходов'!I606+'[1]Роспись расходов'!I642</f>
        <v>30898.1</v>
      </c>
      <c r="G30" s="13" t="n">
        <f aca="false">+'[1]Роспись расходов'!J584+'[1]Роспись расходов'!J606+'[1]Роспись расходов'!J642</f>
        <v>30829.3</v>
      </c>
      <c r="H30" s="13" t="n">
        <f aca="false">+G30/F30*100</f>
        <v>99.7773325867934</v>
      </c>
    </row>
    <row r="31" customFormat="false" ht="12" hidden="false" customHeight="false" outlineLevel="0" collapsed="false">
      <c r="A31" s="8" t="s">
        <v>64</v>
      </c>
      <c r="B31" s="12" t="s">
        <v>65</v>
      </c>
      <c r="C31" s="12" t="s">
        <v>30</v>
      </c>
      <c r="D31" s="12" t="s">
        <v>24</v>
      </c>
      <c r="E31" s="13" t="n">
        <f aca="false">+'[1]Роспись расходов'!H58+'[1]Роспись расходов'!H658</f>
        <v>10992.3</v>
      </c>
      <c r="F31" s="13" t="n">
        <f aca="false">+'[1]Роспись расходов'!I58+'[1]Роспись расходов'!I658</f>
        <v>15601</v>
      </c>
      <c r="G31" s="13" t="n">
        <f aca="false">+'[1]Роспись расходов'!J58+'[1]Роспись расходов'!J658</f>
        <v>9239.4</v>
      </c>
      <c r="H31" s="13" t="n">
        <f aca="false">+G31/F31*100</f>
        <v>59.223126722646</v>
      </c>
    </row>
    <row r="32" customFormat="false" ht="12" hidden="false" customHeight="false" outlineLevel="0" collapsed="false">
      <c r="A32" s="8" t="s">
        <v>66</v>
      </c>
      <c r="B32" s="12" t="s">
        <v>67</v>
      </c>
      <c r="C32" s="12" t="s">
        <v>30</v>
      </c>
      <c r="D32" s="12" t="s">
        <v>26</v>
      </c>
      <c r="E32" s="13" t="n">
        <f aca="false">+'[1]Роспись расходов'!H328+'[1]Роспись расходов'!H358+'[1]Роспись расходов'!H676</f>
        <v>17881</v>
      </c>
      <c r="F32" s="13" t="n">
        <f aca="false">+'[1]Роспись расходов'!I328+'[1]Роспись расходов'!I358+'[1]Роспись расходов'!I676</f>
        <v>19675.9</v>
      </c>
      <c r="G32" s="13" t="n">
        <f aca="false">+'[1]Роспись расходов'!J328+'[1]Роспись расходов'!J358+'[1]Роспись расходов'!J676</f>
        <v>19675.9</v>
      </c>
      <c r="H32" s="13" t="n">
        <f aca="false">+G32/F32*100</f>
        <v>100</v>
      </c>
      <c r="I32" s="14"/>
    </row>
    <row r="33" customFormat="false" ht="12.75" hidden="false" customHeight="true" outlineLevel="0" collapsed="false">
      <c r="A33" s="8" t="s">
        <v>68</v>
      </c>
      <c r="B33" s="12" t="s">
        <v>69</v>
      </c>
      <c r="C33" s="12" t="s">
        <v>30</v>
      </c>
      <c r="D33" s="12" t="s">
        <v>30</v>
      </c>
      <c r="E33" s="13" t="n">
        <f aca="false">+'[1]Роспись расходов'!H61+'[1]Роспись расходов'!H331+'[1]Роспись расходов'!H693</f>
        <v>7726.8</v>
      </c>
      <c r="F33" s="13" t="n">
        <f aca="false">+'[1]Роспись расходов'!I61+'[1]Роспись расходов'!I331+'[1]Роспись расходов'!I693</f>
        <v>13245.3</v>
      </c>
      <c r="G33" s="13" t="n">
        <f aca="false">+'[1]Роспись расходов'!J61+'[1]Роспись расходов'!J331+'[1]Роспись расходов'!J693</f>
        <v>13241.6</v>
      </c>
      <c r="H33" s="13" t="n">
        <f aca="false">+G33/F33*100</f>
        <v>99.9720655628789</v>
      </c>
    </row>
    <row r="34" customFormat="false" ht="12" hidden="false" customHeight="false" outlineLevel="0" collapsed="false">
      <c r="A34" s="8" t="s">
        <v>70</v>
      </c>
      <c r="B34" s="11" t="s">
        <v>71</v>
      </c>
      <c r="C34" s="12" t="s">
        <v>72</v>
      </c>
      <c r="D34" s="12"/>
      <c r="E34" s="13" t="n">
        <f aca="false">+E35+E36+E37+E38</f>
        <v>361623.3</v>
      </c>
      <c r="F34" s="13" t="n">
        <f aca="false">+F35+F36+F37+F38</f>
        <v>428303.4</v>
      </c>
      <c r="G34" s="13" t="n">
        <f aca="false">+G35+G36+G37+G38</f>
        <v>413441.4</v>
      </c>
      <c r="H34" s="13" t="n">
        <f aca="false">+G34/F34*100</f>
        <v>96.5300298806874</v>
      </c>
    </row>
    <row r="35" customFormat="false" ht="12" hidden="false" customHeight="false" outlineLevel="0" collapsed="false">
      <c r="A35" s="8" t="s">
        <v>73</v>
      </c>
      <c r="B35" s="12" t="s">
        <v>74</v>
      </c>
      <c r="C35" s="12" t="s">
        <v>72</v>
      </c>
      <c r="D35" s="12" t="s">
        <v>22</v>
      </c>
      <c r="E35" s="13" t="n">
        <f aca="false">+'[1]Роспись расходов'!H144</f>
        <v>104098.5</v>
      </c>
      <c r="F35" s="13" t="n">
        <f aca="false">+'[1]Роспись расходов'!I144</f>
        <v>127064.5</v>
      </c>
      <c r="G35" s="13" t="n">
        <f aca="false">+'[1]Роспись расходов'!J144</f>
        <v>123758.4</v>
      </c>
      <c r="H35" s="13" t="n">
        <f aca="false">+G35/F35*100</f>
        <v>97.398093094452</v>
      </c>
    </row>
    <row r="36" customFormat="false" ht="12" hidden="false" customHeight="false" outlineLevel="0" collapsed="false">
      <c r="A36" s="8" t="s">
        <v>75</v>
      </c>
      <c r="B36" s="12" t="s">
        <v>76</v>
      </c>
      <c r="C36" s="12" t="s">
        <v>72</v>
      </c>
      <c r="D36" s="12" t="s">
        <v>24</v>
      </c>
      <c r="E36" s="13" t="n">
        <f aca="false">+'[1]Роспись расходов'!H173+'[1]Роспись расходов'!H364+'[1]Роспись расходов'!H465</f>
        <v>206301</v>
      </c>
      <c r="F36" s="13" t="n">
        <f aca="false">+'[1]Роспись расходов'!I173+'[1]Роспись расходов'!I364+'[1]Роспись расходов'!I465</f>
        <v>234384.7</v>
      </c>
      <c r="G36" s="13" t="n">
        <f aca="false">+'[1]Роспись расходов'!J173+'[1]Роспись расходов'!J364+'[1]Роспись расходов'!J465</f>
        <v>232722.4</v>
      </c>
      <c r="H36" s="13" t="n">
        <f aca="false">+G36/F36*100</f>
        <v>99.2907813521958</v>
      </c>
    </row>
    <row r="37" customFormat="false" ht="12" hidden="false" customHeight="false" outlineLevel="0" collapsed="false">
      <c r="A37" s="8" t="s">
        <v>77</v>
      </c>
      <c r="B37" s="12" t="s">
        <v>78</v>
      </c>
      <c r="C37" s="12" t="s">
        <v>72</v>
      </c>
      <c r="D37" s="12" t="s">
        <v>72</v>
      </c>
      <c r="E37" s="16" t="n">
        <f aca="false">+'[1]Роспись расходов'!H67+'[1]Роспись расходов'!H206+'[1]Роспись расходов'!H389+'[1]Роспись расходов'!H478+'[1]Роспись расходов'!H610+'[1]Роспись расходов'!H704+'[1]Роспись расходов'!H562+'[1]Роспись расходов'!H564</f>
        <v>16574.4</v>
      </c>
      <c r="F37" s="13" t="n">
        <f aca="false">+'[1]Роспись расходов'!I67+'[1]Роспись расходов'!I206+'[1]Роспись расходов'!I389+'[1]Роспись расходов'!I478+'[1]Роспись расходов'!I610+'[1]Роспись расходов'!I704</f>
        <v>22832.2</v>
      </c>
      <c r="G37" s="13" t="n">
        <f aca="false">+'[1]Роспись расходов'!J67+'[1]Роспись расходов'!J206+'[1]Роспись расходов'!J389+'[1]Роспись расходов'!J478+'[1]Роспись расходов'!J610+'[1]Роспись расходов'!J704</f>
        <v>21937.2</v>
      </c>
      <c r="H37" s="13" t="n">
        <f aca="false">+G37/F37*100</f>
        <v>96.0800974062946</v>
      </c>
    </row>
    <row r="38" customFormat="false" ht="12" hidden="false" customHeight="false" outlineLevel="0" collapsed="false">
      <c r="A38" s="8" t="s">
        <v>79</v>
      </c>
      <c r="B38" s="12" t="s">
        <v>80</v>
      </c>
      <c r="C38" s="12" t="s">
        <v>72</v>
      </c>
      <c r="D38" s="12" t="s">
        <v>46</v>
      </c>
      <c r="E38" s="13" t="n">
        <f aca="false">+'[1]Роспись расходов'!H247+'[1]Роспись расходов'!H517+'[1]Роспись расходов'!H613</f>
        <v>34649.4</v>
      </c>
      <c r="F38" s="13" t="n">
        <f aca="false">+'[1]Роспись расходов'!I247+'[1]Роспись расходов'!I517+'[1]Роспись расходов'!I613</f>
        <v>44022</v>
      </c>
      <c r="G38" s="13" t="n">
        <f aca="false">+'[1]Роспись расходов'!J247+'[1]Роспись расходов'!J517+'[1]Роспись расходов'!J613</f>
        <v>35023.4</v>
      </c>
      <c r="H38" s="13" t="n">
        <f aca="false">+G38/F38*100</f>
        <v>79.5588569351688</v>
      </c>
    </row>
    <row r="39" customFormat="false" ht="12" hidden="false" customHeight="false" outlineLevel="0" collapsed="false">
      <c r="A39" s="8" t="s">
        <v>81</v>
      </c>
      <c r="B39" s="11" t="s">
        <v>82</v>
      </c>
      <c r="C39" s="12" t="s">
        <v>55</v>
      </c>
      <c r="D39" s="12"/>
      <c r="E39" s="13" t="n">
        <f aca="false">+E40+E41</f>
        <v>26590.7</v>
      </c>
      <c r="F39" s="13" t="n">
        <f aca="false">+F40+F41</f>
        <v>34856.8</v>
      </c>
      <c r="G39" s="13" t="n">
        <f aca="false">+G40+G41</f>
        <v>33558.6</v>
      </c>
      <c r="H39" s="13" t="n">
        <f aca="false">+G39/F39*100</f>
        <v>96.2756191044502</v>
      </c>
    </row>
    <row r="40" customFormat="false" ht="12" hidden="false" customHeight="false" outlineLevel="0" collapsed="false">
      <c r="A40" s="8" t="s">
        <v>83</v>
      </c>
      <c r="B40" s="12" t="s">
        <v>84</v>
      </c>
      <c r="C40" s="12" t="s">
        <v>55</v>
      </c>
      <c r="D40" s="12" t="s">
        <v>22</v>
      </c>
      <c r="E40" s="13" t="n">
        <f aca="false">+'[1]Роспись расходов'!H393+'[1]Роспись расходов'!H618</f>
        <v>23085</v>
      </c>
      <c r="F40" s="13" t="n">
        <f aca="false">+'[1]Роспись расходов'!I393+'[1]Роспись расходов'!I618</f>
        <v>31274.4</v>
      </c>
      <c r="G40" s="13" t="n">
        <f aca="false">+'[1]Роспись расходов'!J393+'[1]Роспись расходов'!J618</f>
        <v>29986</v>
      </c>
      <c r="H40" s="13" t="n">
        <f aca="false">+G40/F40*100</f>
        <v>95.8803366331568</v>
      </c>
    </row>
    <row r="41" customFormat="false" ht="12" hidden="false" customHeight="false" outlineLevel="0" collapsed="false">
      <c r="A41" s="8" t="s">
        <v>85</v>
      </c>
      <c r="B41" s="12" t="s">
        <v>86</v>
      </c>
      <c r="C41" s="12" t="s">
        <v>55</v>
      </c>
      <c r="D41" s="12" t="s">
        <v>28</v>
      </c>
      <c r="E41" s="13" t="n">
        <f aca="false">+'[1]Роспись расходов'!H452</f>
        <v>3505.7</v>
      </c>
      <c r="F41" s="13" t="n">
        <f aca="false">+'[1]Роспись расходов'!I452</f>
        <v>3582.4</v>
      </c>
      <c r="G41" s="13" t="n">
        <f aca="false">+'[1]Роспись расходов'!J452</f>
        <v>3572.6</v>
      </c>
      <c r="H41" s="13" t="n">
        <f aca="false">+G41/F41*100</f>
        <v>99.7264403751675</v>
      </c>
    </row>
    <row r="42" customFormat="false" ht="12" hidden="false" customHeight="false" outlineLevel="0" collapsed="false">
      <c r="A42" s="8" t="s">
        <v>87</v>
      </c>
      <c r="B42" s="11" t="s">
        <v>88</v>
      </c>
      <c r="C42" s="12" t="s">
        <v>46</v>
      </c>
      <c r="D42" s="12"/>
      <c r="E42" s="13" t="n">
        <f aca="false">+E45+E46+E44</f>
        <v>38846.4</v>
      </c>
      <c r="F42" s="13" t="n">
        <f aca="false">SUM(F43:F46)</f>
        <v>80418</v>
      </c>
      <c r="G42" s="13" t="n">
        <f aca="false">SUM(G43:G46)</f>
        <v>72801.4</v>
      </c>
      <c r="H42" s="13" t="n">
        <f aca="false">+G42/F42*100</f>
        <v>90.5287373473601</v>
      </c>
    </row>
    <row r="43" customFormat="false" ht="12" hidden="false" customHeight="false" outlineLevel="0" collapsed="false">
      <c r="A43" s="8" t="s">
        <v>89</v>
      </c>
      <c r="B43" s="12" t="s">
        <v>90</v>
      </c>
      <c r="C43" s="12" t="s">
        <v>46</v>
      </c>
      <c r="D43" s="12" t="s">
        <v>22</v>
      </c>
      <c r="E43" s="13" t="n">
        <f aca="false">+'[1]Роспись расходов'!H71</f>
        <v>0</v>
      </c>
      <c r="F43" s="13" t="n">
        <f aca="false">+'[1]Роспись расходов'!I71</f>
        <v>523.6</v>
      </c>
      <c r="G43" s="13" t="n">
        <f aca="false">+'[1]Роспись расходов'!J71</f>
        <v>523</v>
      </c>
      <c r="H43" s="13" t="n">
        <f aca="false">+G43/F43*100</f>
        <v>99.8854087089381</v>
      </c>
    </row>
    <row r="44" customFormat="false" ht="12" hidden="false" customHeight="false" outlineLevel="0" collapsed="false">
      <c r="A44" s="8" t="s">
        <v>91</v>
      </c>
      <c r="B44" s="12" t="s">
        <v>92</v>
      </c>
      <c r="C44" s="12" t="s">
        <v>46</v>
      </c>
      <c r="D44" s="12" t="s">
        <v>24</v>
      </c>
      <c r="E44" s="13" t="n">
        <f aca="false">+'[1]Роспись расходов'!H80</f>
        <v>183.3</v>
      </c>
      <c r="F44" s="13" t="n">
        <f aca="false">+'[1]Роспись расходов'!I80</f>
        <v>780</v>
      </c>
      <c r="G44" s="13" t="n">
        <f aca="false">+'[1]Роспись расходов'!J80</f>
        <v>603.7</v>
      </c>
      <c r="H44" s="13" t="n">
        <f aca="false">+G44/F44*100</f>
        <v>77.3974358974359</v>
      </c>
    </row>
    <row r="45" customFormat="false" ht="12" hidden="false" customHeight="false" outlineLevel="0" collapsed="false">
      <c r="A45" s="8" t="s">
        <v>93</v>
      </c>
      <c r="B45" s="12" t="s">
        <v>94</v>
      </c>
      <c r="C45" s="12" t="s">
        <v>46</v>
      </c>
      <c r="D45" s="12" t="s">
        <v>28</v>
      </c>
      <c r="E45" s="13" t="n">
        <f aca="false">+'[1]Роспись расходов'!H87</f>
        <v>36418.4</v>
      </c>
      <c r="F45" s="13" t="n">
        <f aca="false">+'[1]Роспись расходов'!I87</f>
        <v>36399.9</v>
      </c>
      <c r="G45" s="13" t="n">
        <f aca="false">+'[1]Роспись расходов'!J87</f>
        <v>36062.6</v>
      </c>
      <c r="H45" s="13" t="n">
        <f aca="false">+G45/F45*100</f>
        <v>99.0733491026074</v>
      </c>
    </row>
    <row r="46" customFormat="false" ht="12" hidden="false" customHeight="false" outlineLevel="0" collapsed="false">
      <c r="A46" s="8" t="s">
        <v>95</v>
      </c>
      <c r="B46" s="12" t="s">
        <v>96</v>
      </c>
      <c r="C46" s="12" t="s">
        <v>46</v>
      </c>
      <c r="D46" s="12" t="s">
        <v>46</v>
      </c>
      <c r="E46" s="13" t="n">
        <f aca="false">+'[1]Роспись расходов'!H98</f>
        <v>2244.7</v>
      </c>
      <c r="F46" s="13" t="n">
        <f aca="false">+'[1]Роспись расходов'!I98</f>
        <v>42714.5</v>
      </c>
      <c r="G46" s="13" t="n">
        <f aca="false">+'[1]Роспись расходов'!J98</f>
        <v>35612.1</v>
      </c>
      <c r="H46" s="13" t="n">
        <f aca="false">+G46/F46*100</f>
        <v>83.3723911084058</v>
      </c>
    </row>
    <row r="47" customFormat="false" ht="12" hidden="false" customHeight="false" outlineLevel="0" collapsed="false">
      <c r="A47" s="8" t="s">
        <v>97</v>
      </c>
      <c r="B47" s="11" t="s">
        <v>98</v>
      </c>
      <c r="C47" s="12" t="s">
        <v>40</v>
      </c>
      <c r="D47" s="12"/>
      <c r="E47" s="13" t="n">
        <f aca="false">+E48+E49+E50+E51+E52</f>
        <v>284952.5</v>
      </c>
      <c r="F47" s="13" t="n">
        <f aca="false">SUM(F48:F52)</f>
        <v>266485.9</v>
      </c>
      <c r="G47" s="13" t="n">
        <f aca="false">SUM(G48:G52)</f>
        <v>243007.3</v>
      </c>
      <c r="H47" s="13" t="n">
        <f aca="false">+G47/F47*100</f>
        <v>91.1895526179809</v>
      </c>
    </row>
    <row r="48" customFormat="false" ht="12" hidden="false" customHeight="false" outlineLevel="0" collapsed="false">
      <c r="A48" s="8" t="s">
        <v>99</v>
      </c>
      <c r="B48" s="12" t="s">
        <v>100</v>
      </c>
      <c r="C48" s="12" t="s">
        <v>40</v>
      </c>
      <c r="D48" s="12" t="s">
        <v>22</v>
      </c>
      <c r="E48" s="13" t="n">
        <f aca="false">+'[1]Роспись расходов'!H712</f>
        <v>605.4</v>
      </c>
      <c r="F48" s="13" t="n">
        <f aca="false">+'[1]Роспись расходов'!I712</f>
        <v>740.3</v>
      </c>
      <c r="G48" s="13" t="n">
        <f aca="false">+'[1]Роспись расходов'!J712</f>
        <v>740.3</v>
      </c>
      <c r="H48" s="13" t="n">
        <f aca="false">+G48/F48*100</f>
        <v>100</v>
      </c>
    </row>
    <row r="49" customFormat="false" ht="12" hidden="false" customHeight="false" outlineLevel="0" collapsed="false">
      <c r="A49" s="8" t="s">
        <v>101</v>
      </c>
      <c r="B49" s="12" t="s">
        <v>102</v>
      </c>
      <c r="C49" s="12" t="s">
        <v>40</v>
      </c>
      <c r="D49" s="12" t="s">
        <v>24</v>
      </c>
      <c r="E49" s="13" t="n">
        <f aca="false">+'[1]Роспись расходов'!H715</f>
        <v>25595.5</v>
      </c>
      <c r="F49" s="13" t="n">
        <f aca="false">+'[1]Роспись расходов'!I715</f>
        <v>28296.6</v>
      </c>
      <c r="G49" s="13" t="n">
        <f aca="false">+'[1]Роспись расходов'!J715</f>
        <v>28296.6</v>
      </c>
      <c r="H49" s="13" t="n">
        <f aca="false">+G49/F49*100</f>
        <v>100</v>
      </c>
    </row>
    <row r="50" customFormat="false" ht="12" hidden="false" customHeight="false" outlineLevel="0" collapsed="false">
      <c r="A50" s="8" t="s">
        <v>103</v>
      </c>
      <c r="B50" s="12" t="s">
        <v>104</v>
      </c>
      <c r="C50" s="12" t="s">
        <v>40</v>
      </c>
      <c r="D50" s="12" t="s">
        <v>26</v>
      </c>
      <c r="E50" s="13" t="n">
        <f aca="false">+'[1]Роспись расходов'!H288+'[1]Роспись расходов'!H592+'[1]Роспись расходов'!H722</f>
        <v>236186.4</v>
      </c>
      <c r="F50" s="13" t="n">
        <f aca="false">+'[1]Роспись расходов'!I288+'[1]Роспись расходов'!I592+'[1]Роспись расходов'!I722</f>
        <v>209171.6</v>
      </c>
      <c r="G50" s="13" t="n">
        <f aca="false">+'[1]Роспись расходов'!J288+'[1]Роспись расходов'!J592+'[1]Роспись расходов'!J722</f>
        <v>188897.2</v>
      </c>
      <c r="H50" s="13" t="n">
        <f aca="false">+G50/F50*100</f>
        <v>90.3072883699317</v>
      </c>
    </row>
    <row r="51" customFormat="false" ht="12" hidden="false" customHeight="false" outlineLevel="0" collapsed="false">
      <c r="A51" s="8" t="s">
        <v>105</v>
      </c>
      <c r="B51" s="12" t="s">
        <v>106</v>
      </c>
      <c r="C51" s="12" t="s">
        <v>40</v>
      </c>
      <c r="D51" s="12" t="s">
        <v>28</v>
      </c>
      <c r="E51" s="13" t="n">
        <f aca="false">+'[1]Роспись расходов'!H291</f>
        <v>5699.8</v>
      </c>
      <c r="F51" s="13" t="n">
        <f aca="false">+'[1]Роспись расходов'!I291</f>
        <v>9203.7</v>
      </c>
      <c r="G51" s="13" t="n">
        <f aca="false">+'[1]Роспись расходов'!J291</f>
        <v>5999.6</v>
      </c>
      <c r="H51" s="13" t="n">
        <f aca="false">+G51/F51*100</f>
        <v>65.1868270369525</v>
      </c>
    </row>
    <row r="52" customFormat="false" ht="12" hidden="false" customHeight="false" outlineLevel="0" collapsed="false">
      <c r="A52" s="8" t="s">
        <v>107</v>
      </c>
      <c r="B52" s="12" t="s">
        <v>108</v>
      </c>
      <c r="C52" s="12" t="s">
        <v>40</v>
      </c>
      <c r="D52" s="12" t="s">
        <v>32</v>
      </c>
      <c r="E52" s="13" t="n">
        <f aca="false">+'[1]Роспись расходов'!H851</f>
        <v>16865.4</v>
      </c>
      <c r="F52" s="13" t="n">
        <f aca="false">+'[1]Роспись расходов'!I851</f>
        <v>19073.7</v>
      </c>
      <c r="G52" s="13" t="n">
        <f aca="false">+'[1]Роспись расходов'!J851</f>
        <v>19073.6</v>
      </c>
      <c r="H52" s="13" t="n">
        <f aca="false">+G52/F52*100</f>
        <v>99.9994757178733</v>
      </c>
    </row>
    <row r="53" customFormat="false" ht="12" hidden="false" customHeight="false" outlineLevel="0" collapsed="false">
      <c r="A53" s="8" t="s">
        <v>109</v>
      </c>
      <c r="B53" s="11" t="s">
        <v>110</v>
      </c>
      <c r="C53" s="12" t="s">
        <v>34</v>
      </c>
      <c r="D53" s="12"/>
      <c r="E53" s="13" t="n">
        <f aca="false">+E54+E55</f>
        <v>23918.9</v>
      </c>
      <c r="F53" s="13" t="n">
        <f aca="false">+F54+F55</f>
        <v>28406.6</v>
      </c>
      <c r="G53" s="13" t="n">
        <f aca="false">+G54+G55</f>
        <v>27793.9</v>
      </c>
      <c r="H53" s="13" t="n">
        <f aca="false">+G53/F53*100</f>
        <v>97.8431068836116</v>
      </c>
    </row>
    <row r="54" customFormat="false" ht="12" hidden="false" customHeight="false" outlineLevel="0" collapsed="false">
      <c r="A54" s="8" t="s">
        <v>111</v>
      </c>
      <c r="B54" s="12" t="s">
        <v>112</v>
      </c>
      <c r="C54" s="12" t="s">
        <v>34</v>
      </c>
      <c r="D54" s="12" t="s">
        <v>22</v>
      </c>
      <c r="E54" s="13" t="n">
        <f aca="false">+'[1]Роспись расходов'!H521</f>
        <v>0</v>
      </c>
      <c r="F54" s="13" t="n">
        <f aca="false">+'[1]Роспись расходов'!I521</f>
        <v>27828.1</v>
      </c>
      <c r="G54" s="13" t="n">
        <f aca="false">+'[1]Роспись расходов'!J521</f>
        <v>27215.4</v>
      </c>
      <c r="H54" s="13" t="n">
        <f aca="false">+G54/F54*100</f>
        <v>97.7982686565019</v>
      </c>
    </row>
    <row r="55" customFormat="false" ht="12" hidden="false" customHeight="false" outlineLevel="0" collapsed="false">
      <c r="A55" s="8" t="s">
        <v>113</v>
      </c>
      <c r="B55" s="12" t="s">
        <v>114</v>
      </c>
      <c r="C55" s="12" t="s">
        <v>34</v>
      </c>
      <c r="D55" s="12" t="s">
        <v>30</v>
      </c>
      <c r="E55" s="13" t="n">
        <f aca="false">+'[1]Роспись расходов'!H538</f>
        <v>23918.9</v>
      </c>
      <c r="F55" s="13" t="n">
        <f aca="false">+'[1]Роспись расходов'!I538</f>
        <v>578.5</v>
      </c>
      <c r="G55" s="13" t="n">
        <f aca="false">+'[1]Роспись расходов'!J538</f>
        <v>578.5</v>
      </c>
      <c r="H55" s="13" t="n">
        <f aca="false">+G55/F55*100</f>
        <v>100</v>
      </c>
    </row>
    <row r="56" customFormat="false" ht="24" hidden="false" customHeight="false" outlineLevel="0" collapsed="false">
      <c r="A56" s="8" t="s">
        <v>115</v>
      </c>
      <c r="B56" s="11" t="s">
        <v>116</v>
      </c>
      <c r="C56" s="12" t="s">
        <v>37</v>
      </c>
      <c r="D56" s="12"/>
      <c r="E56" s="13" t="n">
        <f aca="false">+E57</f>
        <v>1200</v>
      </c>
      <c r="F56" s="13" t="n">
        <f aca="false">+F57</f>
        <v>906.1</v>
      </c>
      <c r="G56" s="13" t="n">
        <f aca="false">+G57</f>
        <v>906.1</v>
      </c>
      <c r="H56" s="13" t="n">
        <f aca="false">+G56/F56*100</f>
        <v>100</v>
      </c>
    </row>
    <row r="57" customFormat="false" ht="24" hidden="false" customHeight="false" outlineLevel="0" collapsed="false">
      <c r="A57" s="8" t="s">
        <v>117</v>
      </c>
      <c r="B57" s="12" t="s">
        <v>118</v>
      </c>
      <c r="C57" s="12" t="s">
        <v>37</v>
      </c>
      <c r="D57" s="12" t="s">
        <v>22</v>
      </c>
      <c r="E57" s="13" t="n">
        <f aca="false">+'[1]Роспись расходов'!H567</f>
        <v>1200</v>
      </c>
      <c r="F57" s="13" t="n">
        <f aca="false">+'[1]Роспись расходов'!I567</f>
        <v>906.1</v>
      </c>
      <c r="G57" s="13" t="n">
        <f aca="false">+'[1]Роспись расходов'!J567</f>
        <v>906.1</v>
      </c>
      <c r="H57" s="13" t="n">
        <f aca="false">+G57/F57*100</f>
        <v>100</v>
      </c>
    </row>
    <row r="58" customFormat="false" ht="12" hidden="false" customHeight="false" outlineLevel="0" collapsed="false">
      <c r="A58" s="10"/>
      <c r="B58" s="10"/>
      <c r="C58" s="17"/>
      <c r="D58" s="17"/>
      <c r="E58" s="18" t="n">
        <f aca="false">+E10+E18+E20+E24+E34+E29+E39+E42+E47+E53+E56</f>
        <v>844740.6</v>
      </c>
      <c r="F58" s="18" t="n">
        <f aca="false">+F10+F18+F20+F24+F34+F29+F39+F42+F47+F53+F56</f>
        <v>1023271.6</v>
      </c>
      <c r="G58" s="18" t="n">
        <f aca="false">+G10+G18+G20+G24+G34+G29+G39+G42+G47+G53+G56</f>
        <v>966555.7</v>
      </c>
      <c r="H58" s="13" t="n">
        <f aca="false">+G58/F58*100</f>
        <v>94.4573952800019</v>
      </c>
      <c r="I58" s="14"/>
    </row>
    <row r="60" customFormat="false" ht="12" hidden="false" customHeight="false" outlineLevel="0" collapsed="false">
      <c r="E60" s="14"/>
      <c r="F60" s="14"/>
      <c r="G60" s="14"/>
    </row>
    <row r="61" customFormat="false" ht="15.75" hidden="false" customHeight="true" outlineLevel="0" collapsed="false"/>
    <row r="62" customFormat="false" ht="15.75" hidden="false" customHeight="true" outlineLevel="0" collapsed="false">
      <c r="E62" s="14"/>
      <c r="F62" s="14"/>
      <c r="G62" s="14"/>
    </row>
    <row r="63" customFormat="false" ht="15.75" hidden="false" customHeight="true" outlineLevel="0" collapsed="false"/>
    <row r="65" customFormat="false" ht="13.5" hidden="false" customHeight="true" outlineLevel="0" collapsed="false"/>
  </sheetData>
  <mergeCells count="8">
    <mergeCell ref="B1:H1"/>
    <mergeCell ref="B2:H2"/>
    <mergeCell ref="B3:H3"/>
    <mergeCell ref="B4:H4"/>
    <mergeCell ref="B5:G5"/>
    <mergeCell ref="B6:G6"/>
    <mergeCell ref="F7:G7"/>
    <mergeCell ref="A58:B5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6-06T01:40:47Z</cp:lastPrinted>
  <dcterms:modified xsi:type="dcterms:W3CDTF">2013-06-06T01:41:08Z</dcterms:modified>
  <cp:revision>0</cp:revision>
  <dc:subject/>
  <dc:title/>
</cp:coreProperties>
</file>