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H$422</definedName>
    <definedName function="false" hidden="false" localSheetId="0" name="APPT" vbProcedure="false">ДЧБ!$A$18</definedName>
    <definedName function="false" hidden="false" localSheetId="0" name="FIO" vbProcedure="false">ДЧБ!$F$18</definedName>
    <definedName function="false" hidden="false" localSheetId="0" name="SIGN" vbProcedure="false">ДЧБ!$A$18:$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672">
  <si>
    <t xml:space="preserve">Приложение 3</t>
  </si>
  <si>
    <t xml:space="preserve">к Решению Шарыповоского городского Совета депутатов</t>
  </si>
  <si>
    <t xml:space="preserve">"Об исполнении бюджета города  за 2012 год"   </t>
  </si>
  <si>
    <t xml:space="preserve">от 04.06.2013 №39-264</t>
  </si>
  <si>
    <t xml:space="preserve">Доходы бюджета города по кодам классификации доходов бюджетов Российской федерации  в 2012 году</t>
  </si>
  <si>
    <t xml:space="preserve">Единица измерения тыс. руб.</t>
  </si>
  <si>
    <t xml:space="preserve">Гл. администратор</t>
  </si>
  <si>
    <t xml:space="preserve">КВД</t>
  </si>
  <si>
    <t xml:space="preserve">КОСГУ</t>
  </si>
  <si>
    <t xml:space="preserve">Наименование КВД</t>
  </si>
  <si>
    <t xml:space="preserve">Утвержденный план            2012  год</t>
  </si>
  <si>
    <t xml:space="preserve">Уточненный план           2012  год</t>
  </si>
  <si>
    <t xml:space="preserve">Исполнено</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сумма платежа)</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пени, проценты)</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взыскания)</t>
  </si>
  <si>
    <t xml:space="preserve">1.01.02010.01.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01.0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1.01.02020.01.2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t>
  </si>
  <si>
    <t xml:space="preserve">1.01.02020.01.3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роценты)</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взыскания)</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t>
  </si>
  <si>
    <t xml:space="preserve">1.05.00000.00.0000</t>
  </si>
  <si>
    <t xml:space="preserve">НАЛОГИ НА СОВОКУПНЫЙ ДОХОД</t>
  </si>
  <si>
    <t xml:space="preserve">1.05.02000.00.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1.05.02020.02.3000</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3000.00.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t>
  </si>
  <si>
    <t xml:space="preserve">1.05.03010.01.2000</t>
  </si>
  <si>
    <t xml:space="preserve">Единый сельскохозяйственный налог (пени, проценты)</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8.03010.01.4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005</t>
  </si>
  <si>
    <t xml:space="preserve">1.08.07000.01.0000</t>
  </si>
  <si>
    <t xml:space="preserve">Государственная пошлина за государственную регистрацию, а также за совершение прочих юридически значимых действий</t>
  </si>
  <si>
    <t xml:space="preserve">1.08.07150.01.0000</t>
  </si>
  <si>
    <t xml:space="preserve">Государственная пошлина за выдачу разрешения на установку рекламной конструкции</t>
  </si>
  <si>
    <t xml:space="preserve">1.08.07150.01.1000</t>
  </si>
  <si>
    <t xml:space="preserve">Государственная пошлина за выдачу разрешения на установку рекламной конструк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1000</t>
  </si>
  <si>
    <t xml:space="preserve">Земельный налог (по обязательствам, возникшим до 1 января 2006 года), мобилизуемый на территориях городских округов (сумма платежа)</t>
  </si>
  <si>
    <t xml:space="preserve">1.09.04052.04.2000</t>
  </si>
  <si>
    <t xml:space="preserve">Земельный налог (по обязательствам, возникшим до 1 января 2006 года), мобилизуемый на территориях городских округов (сумма пени)</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04.0002</t>
  </si>
  <si>
    <t xml:space="preserve">Доходы от сдачи в аренду имущества, находящегося в оперативном управлении УО г.Шарыпово</t>
  </si>
  <si>
    <t xml:space="preserve">1.11.05034.04.0006</t>
  </si>
  <si>
    <t xml:space="preserve">Доходы от сдачи в аренду имущества, находящегося в оперативном управлении отд.спорта,туризм, и мол.политики</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1.12.01030.01.0000</t>
  </si>
  <si>
    <t xml:space="preserve">Плата за выбросы загрязняющих  веществ в водные объекты</t>
  </si>
  <si>
    <t xml:space="preserve">1.12.01030.01.6000</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штрафные санкции)</t>
  </si>
  <si>
    <t xml:space="preserve">1.13.00000.00.0000</t>
  </si>
  <si>
    <t xml:space="preserve">ДОХОДЫ ОТ ОКАЗАНИЯ ПЛАТНЫХ УСЛУГ И КОМПЕНСАЦИИ ЗАТРАТ ГОСУДАРСТВА</t>
  </si>
  <si>
    <t xml:space="preserve">131</t>
  </si>
  <si>
    <t xml:space="preserve">1.13.01000.00.0000</t>
  </si>
  <si>
    <t xml:space="preserve">Доходы от оказания услуг или компенсации затрат государства</t>
  </si>
  <si>
    <t xml:space="preserve">1.13.01900.04.0000</t>
  </si>
  <si>
    <t xml:space="preserve">Прочие доходы от оказания платных услуг (работ) получателями средств бюджетов городских округов</t>
  </si>
  <si>
    <t xml:space="preserve">1.13.01994.04.0000</t>
  </si>
  <si>
    <t xml:space="preserve">1.3.0</t>
  </si>
  <si>
    <t xml:space="preserve">099</t>
  </si>
  <si>
    <t xml:space="preserve">1.13.02000.00.0000</t>
  </si>
  <si>
    <t xml:space="preserve">Прочие доходы от компенсации затрат бюджетов городских округов</t>
  </si>
  <si>
    <t xml:space="preserve">1.13.02900.00.0000</t>
  </si>
  <si>
    <t xml:space="preserve">1.13.02994.04.0000</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14.02043.04.0000</t>
  </si>
  <si>
    <t xml:space="preserve">4.1.0</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10.01.6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 (сумма платежа)</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сумма платежа)</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сумма платежа)</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0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сумма платежа)</t>
  </si>
  <si>
    <t xml:space="preserve">141</t>
  </si>
  <si>
    <t xml:space="preserve">188</t>
  </si>
  <si>
    <t xml:space="preserve">018</t>
  </si>
  <si>
    <t xml:space="preserve">1.16.23000.00.0000</t>
  </si>
  <si>
    <t xml:space="preserve">Доходы от возмещения ущерба при возникновении страховых случаев</t>
  </si>
  <si>
    <t xml:space="preserve">1.16.23040.04.000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16.23041.04.000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1.0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10.01.0000</t>
  </si>
  <si>
    <t xml:space="preserve">Денежные взыскания (штрафы) за нарушение законодательства о недрах</t>
  </si>
  <si>
    <t xml:space="preserve">1.16.25010.01.6000</t>
  </si>
  <si>
    <t xml:space="preserve">1.16.25050.01.0000</t>
  </si>
  <si>
    <t xml:space="preserve">Денежные взыскания (штрафы) за нарушение законодательства в области охраны окружающей среды</t>
  </si>
  <si>
    <t xml:space="preserve">063</t>
  </si>
  <si>
    <t xml:space="preserve">1.16.25050.01.6000</t>
  </si>
  <si>
    <t xml:space="preserve">Денежные взыскания (штрафы) за нарушение законодательства в области охраны окружающей среды (проценты при нарушении срока возврата)</t>
  </si>
  <si>
    <t xml:space="preserve">106</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органы государственной власти)</t>
  </si>
  <si>
    <t xml:space="preserve">081</t>
  </si>
  <si>
    <t xml:space="preserve">321</t>
  </si>
  <si>
    <t xml:space="preserve">1.16.25080.01.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1.16.30000.01.0000</t>
  </si>
  <si>
    <t xml:space="preserve">Денежные взыскания (штрафы) за административные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2000.0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3</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1.16.32000.04.001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социальной защиты населения Администрации города Шарыпово)</t>
  </si>
  <si>
    <t xml:space="preserve">498</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16.45000.01.6000</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16.90040.04.6000</t>
  </si>
  <si>
    <t xml:space="preserve">192</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013</t>
  </si>
  <si>
    <t xml:space="preserve">031</t>
  </si>
  <si>
    <t xml:space="preserve">133</t>
  </si>
  <si>
    <t xml:space="preserve">149</t>
  </si>
  <si>
    <t xml:space="preserve">1.17.05040.04.0003</t>
  </si>
  <si>
    <t xml:space="preserve">Прочие неналоговые доходы бюджетов городских округов (МБУЗ ''Шарыповская городская больница")</t>
  </si>
  <si>
    <t xml:space="preserve">1.17.05040.04.0004</t>
  </si>
  <si>
    <t xml:space="preserve">Прочие неналоговые доходы бюджетов городских округов (МАУ "Санитарная инспекция")</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0102</t>
  </si>
  <si>
    <t xml:space="preserve">5160102 Дотации на выравнивание бюджетной обеспеченности поселений  из регионального фонда финансовой поддержк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на поддержку мер по обеспечению сбалансированности бюджетов</t>
  </si>
  <si>
    <t xml:space="preserve">2.02.02000.00.0000</t>
  </si>
  <si>
    <t xml:space="preserve">Субсидии бюджетам субъектов Российской Федерации и муниципальных образований (межбюджетные субсидии)</t>
  </si>
  <si>
    <t xml:space="preserve">2.02.02008.00.0000</t>
  </si>
  <si>
    <t xml:space="preserve">Субсидии бюджетам на обеспечение жильем молодых семей</t>
  </si>
  <si>
    <t xml:space="preserve">2.02.02008.04.0000</t>
  </si>
  <si>
    <t xml:space="preserve">Субсидии бюджетам городских округов на обеспечение жильем молодых семей</t>
  </si>
  <si>
    <t xml:space="preserve">2.02.02008.04.9000</t>
  </si>
  <si>
    <t xml:space="preserve">5223101 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3450100 Субсидии бюджетам на государственную поддержку малого и среднего предпринимательства, включая крестьянские (фермерские) хозяйства</t>
  </si>
  <si>
    <t xml:space="preserve">2.02.02009.04.9000</t>
  </si>
  <si>
    <t xml:space="preserve">5222200 Субсидии на финансирование мероприятий по поддержке и развитию субъектов малого и среднего предпринимательства</t>
  </si>
  <si>
    <t xml:space="preserve">2.02.02051.00.0000</t>
  </si>
  <si>
    <t xml:space="preserve">Субсидии бюджетам на реализацию федеральных целевых программ</t>
  </si>
  <si>
    <t xml:space="preserve">2.02.02051.04.0000</t>
  </si>
  <si>
    <t xml:space="preserve">1008820 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t>
  </si>
  <si>
    <t xml:space="preserve">2.02.02088.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1</t>
  </si>
  <si>
    <t xml:space="preserve">0980101 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2.02.02089.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1</t>
  </si>
  <si>
    <t xml:space="preserve">0980201 Обеспечение мероприятий по капитальному ремонту многоквартирных домов за счет средств краевого бюджета</t>
  </si>
  <si>
    <t xml:space="preserve">2.02.02150.00.0000</t>
  </si>
  <si>
    <t xml:space="preserve">Cубсидии бюджетам на реализацию программы энергосбережения и повышения энергетической эффективности на период до 2020 года</t>
  </si>
  <si>
    <t xml:space="preserve">2.02.02150.04.0000</t>
  </si>
  <si>
    <t xml:space="preserve">0923400 Cубсидии бюджетам на реализацию программы энергосбережения и повышения энергетической эффективности на период до 2020 года</t>
  </si>
  <si>
    <t xml:space="preserve">2.02.02999.00.0000</t>
  </si>
  <si>
    <t xml:space="preserve">Прочие субсидии</t>
  </si>
  <si>
    <t xml:space="preserve">2.02.02999.04.0000</t>
  </si>
  <si>
    <t xml:space="preserve">Прочие субсидии бюджетам городских округов</t>
  </si>
  <si>
    <t xml:space="preserve">2.02.02999.04.1503</t>
  </si>
  <si>
    <t xml:space="preserve">5223741 Поддержка муниципальных учреждений, оказывающих услуги по организации отдыха, оздоровления и занятости детей</t>
  </si>
  <si>
    <t xml:space="preserve">2.02.02999.04.1508</t>
  </si>
  <si>
    <t xml:space="preserve">5223706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2.02.02999.04.1518</t>
  </si>
  <si>
    <t xml:space="preserve">5223767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2.02.02999.04.1521</t>
  </si>
  <si>
    <t xml:space="preserve">5223772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2.02.02999.04.1903</t>
  </si>
  <si>
    <t xml:space="preserve">5220440 Комплектование фондов муниципальных библиотек края</t>
  </si>
  <si>
    <t xml:space="preserve">2.02.02999.04.1906</t>
  </si>
  <si>
    <t xml:space="preserve">5220443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2.02.02999.04.1907</t>
  </si>
  <si>
    <t xml:space="preserve">5220444 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2.02.02999.04.1909</t>
  </si>
  <si>
    <t xml:space="preserve">5220446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2.02.02999.04.1910</t>
  </si>
  <si>
    <t xml:space="preserve">5220447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2.02.02999.04.1912</t>
  </si>
  <si>
    <t xml:space="preserve">5220450 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2.02.02999.04.2201</t>
  </si>
  <si>
    <t xml:space="preserve">8700000 Социокультурные проекты муниципальных учреждений культуры и образовательных учреждений в области культуры</t>
  </si>
  <si>
    <t xml:space="preserve">2.02.02999.04.2303</t>
  </si>
  <si>
    <t xml:space="preserve">5226203 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2.02.02999.04.2801</t>
  </si>
  <si>
    <t xml:space="preserve">4320205 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2.02.02999.04.2908</t>
  </si>
  <si>
    <t xml:space="preserve">5221008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02.02999.04.3601</t>
  </si>
  <si>
    <t xml:space="preserve">4310101 Субсидии на поддержку деятельности муниципальных молодежных центров</t>
  </si>
  <si>
    <t xml:space="preserve">2.02.02999.04.3801</t>
  </si>
  <si>
    <t xml:space="preserve">5226701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2.02.02999.04.3802</t>
  </si>
  <si>
    <t xml:space="preserve">5226702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2.02.02999.04.3803</t>
  </si>
  <si>
    <t xml:space="preserve">5226709 Оснащение учреждений дополнительного образования детей физкультурно-спортивной направленности спортивным инвентарем и оборудованием</t>
  </si>
  <si>
    <t xml:space="preserve">2.02.02999.04.3805</t>
  </si>
  <si>
    <t xml:space="preserve">5226714 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2.02.02999.04.5002</t>
  </si>
  <si>
    <t xml:space="preserve">5227202 Средства на обеспечение первичных мер пожарной безопасности</t>
  </si>
  <si>
    <t xml:space="preserve">2.02.02999.04.5401</t>
  </si>
  <si>
    <t xml:space="preserve">5226601 Обеспечение доступа к информационным ресурсам на базе  муниципальных молодежных центров</t>
  </si>
  <si>
    <t xml:space="preserve">2.02.02999.04.5403</t>
  </si>
  <si>
    <t xml:space="preserve">5226615 Создание единой информационной сети для молодежи</t>
  </si>
  <si>
    <t xml:space="preserve">2.02.02999.04.5701</t>
  </si>
  <si>
    <t xml:space="preserve">5205500 Субсидии на организацию и проведение акарицидных обработок мест массового отдыха населения</t>
  </si>
  <si>
    <t xml:space="preserve">2.02.02999.04.5801</t>
  </si>
  <si>
    <t xml:space="preserve">5210102 Субсидии на реализацию решений, связанных с установлением предельных индексов изменения размера платы граждан за коммунальные услуги</t>
  </si>
  <si>
    <t xml:space="preserve">2.02.02999.04.6101</t>
  </si>
  <si>
    <t xml:space="preserve">5201501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2.02.02999.04.6201</t>
  </si>
  <si>
    <t xml:space="preserve">4367500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2.02.02999.04.6301</t>
  </si>
  <si>
    <t xml:space="preserve">5210182 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2.02.02999.04.6601</t>
  </si>
  <si>
    <t xml:space="preserve">5226907 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2.02.02999.04.6801</t>
  </si>
  <si>
    <t xml:space="preserve">5225101 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2.02.02999.04.6803</t>
  </si>
  <si>
    <t xml:space="preserve">5225103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2.02.02999.04.6804</t>
  </si>
  <si>
    <t xml:space="preserve">5225104 Развитие и модернизация улично-дорожной сети городских округов, городских и сельских поселений</t>
  </si>
  <si>
    <t xml:space="preserve">2.02.02999.04.6806</t>
  </si>
  <si>
    <t xml:space="preserve">5225106 Реализация проектов по благоустройству территорий поселений, городских округов</t>
  </si>
  <si>
    <t xml:space="preserve">2.02.02999.04.6807</t>
  </si>
  <si>
    <t xml:space="preserve">5225107 Осуществление расходов, связанных с исполнением судебных актов, устранением замечаний органов государственного контроля (надзора)</t>
  </si>
  <si>
    <t xml:space="preserve">2.02.02999.04.7001</t>
  </si>
  <si>
    <t xml:space="preserve">4320203 Субсидии на оплату стоимости набора продуктов питания или готовых блюд и их транспортировку в лагерях с дневным пребыванием детей</t>
  </si>
  <si>
    <t xml:space="preserve">2.02.02999.04.7401</t>
  </si>
  <si>
    <t xml:space="preserve">4320206 Субсидии на организацию отдыха, оздоровления и занятости детей в муниципальных загородных оздоровительных лагерях</t>
  </si>
  <si>
    <t xml:space="preserve">2.02.02999.04.7701</t>
  </si>
  <si>
    <t xml:space="preserve">5226001 Реализация неотложных мероприятий по повышению эксплуатационной надежности объектов жизнеобеспечения муниципальных образований</t>
  </si>
  <si>
    <t xml:space="preserve">2.02.02999.04.7901</t>
  </si>
  <si>
    <t xml:space="preserve">5225200 Долгосрочная целевая программа «Патриотическое воспитание молодежи Красноярского края» на 2012 – 2014 годы</t>
  </si>
  <si>
    <t xml:space="preserve">2.02.02999.04.8401</t>
  </si>
  <si>
    <t xml:space="preserve">096100 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2.02.02999.04.8402</t>
  </si>
  <si>
    <t xml:space="preserve">0960201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2.02.02999.04.8501</t>
  </si>
  <si>
    <t xml:space="preserve">5210150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2.02.02999.04.8701</t>
  </si>
  <si>
    <t xml:space="preserve">8600000 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2.02.02999.04.9106</t>
  </si>
  <si>
    <t xml:space="preserve">5222031 Содержание автомобильных дорог общего пользования местного значения городских округов, городских и  сельских поселений</t>
  </si>
  <si>
    <t xml:space="preserve">2.02.02999.04.9303</t>
  </si>
  <si>
    <t xml:space="preserve">5221505 Приобретение, поставка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2.02.02999.04.9801</t>
  </si>
  <si>
    <t xml:space="preserve">8610000 Субсидии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t>
  </si>
  <si>
    <t xml:space="preserve">2.02.02999.04.9901</t>
  </si>
  <si>
    <t xml:space="preserve">8660000 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4.0000</t>
  </si>
  <si>
    <t xml:space="preserve">5054600 Субвенции бюджетам на оплату жилищно-коммунальных услуг отдельным категориям граждан</t>
  </si>
  <si>
    <t xml:space="preserve">2.02.03004.00.00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3004.04.0000</t>
  </si>
  <si>
    <t xml:space="preserve">5052901 С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t>
  </si>
  <si>
    <t xml:space="preserve">2.02.03007.00.0000</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07.04.0000</t>
  </si>
  <si>
    <t xml:space="preserve">0014000 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5054500 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0013600 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0.0000</t>
  </si>
  <si>
    <t xml:space="preserve">Субвенции бюджетам муниципальных образований на ежемесячное денежное вознаграждение за классное руководство</t>
  </si>
  <si>
    <t xml:space="preserve">2.02.03021.04.0000</t>
  </si>
  <si>
    <t xml:space="preserve">Субвенции бюджетам городских округов на ежемесячное денежное вознаграждение за классное руководство</t>
  </si>
  <si>
    <t xml:space="preserve">2.02.03021.04.8000</t>
  </si>
  <si>
    <t xml:space="preserve">5200901 Субвенции бюджетам городских округов на ежемесячное денежное вознаграждение за классное руководством за счет средств федерального бюджета</t>
  </si>
  <si>
    <t xml:space="preserve">2.02.03021.04.9000</t>
  </si>
  <si>
    <t xml:space="preserve">5200902 Субвенции бюджетам городских округов на ежемесячное денежное вознаграждение за классное руководство за счет средств краевого бюджета</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2.04.6001</t>
  </si>
  <si>
    <t xml:space="preserve">5056504 Субвенции бюджетам городских округов на предоставление гражданам субсидий на оплату жилого помещения и коммунальных услуг</t>
  </si>
  <si>
    <t xml:space="preserve">2.02.03022.04.6002</t>
  </si>
  <si>
    <t xml:space="preserve">5056511 Субвенции на доставку субсидий на оплату жилого помещения и коммунальных услуг</t>
  </si>
  <si>
    <t xml:space="preserve">2.02.03024.00.0000</t>
  </si>
  <si>
    <t xml:space="preserve">Субвенции бюджетам городских округов на выполнение передаваемых полномочий субъектов Российской Федерации</t>
  </si>
  <si>
    <t xml:space="preserve">2.02.03024.04.0000</t>
  </si>
  <si>
    <t xml:space="preserve">2.02.03024.04.0201</t>
  </si>
  <si>
    <t xml:space="preserve">5056005 Ежемесячная денежная выплата реабилитированным лицам и   лицам, признанным пострадавшими от политических репрессий</t>
  </si>
  <si>
    <t xml:space="preserve">2.02.03024.04.0202</t>
  </si>
  <si>
    <t xml:space="preserve">5056026 Доставка и пересылка ежемесячных денежных выплат реабилитированным лицам и   лицам, признанным пострадавшими от политических репрессий</t>
  </si>
  <si>
    <t xml:space="preserve">2.02.03024.04.0401</t>
  </si>
  <si>
    <t xml:space="preserve">5056501 Предоставление субсидий в качестве помощи для оплаты жилья и коммунальных услуг отдельным категориям граждан</t>
  </si>
  <si>
    <t xml:space="preserve">2.02.03024.04.0402</t>
  </si>
  <si>
    <t xml:space="preserve">5056502 Доставка и пересылка субсидий, предоставляемых в качестве помощи для оплаты жилья и коммунальных услуг отдельным категориям граждан</t>
  </si>
  <si>
    <t xml:space="preserve">2.02.03024.04.0501</t>
  </si>
  <si>
    <t xml:space="preserve">5056609 Ежемесячные денежные выплаты ветеранам труда и труженикам тыла</t>
  </si>
  <si>
    <t xml:space="preserve">2.02.03024.04.0502</t>
  </si>
  <si>
    <t xml:space="preserve">5056610 Ежемесячные денежные выплаты  ветеранам труда края, пенсионерам, родителям и вдовам (вдовцам) военнослужащих</t>
  </si>
  <si>
    <t xml:space="preserve">2.02.03024.04.0503</t>
  </si>
  <si>
    <t xml:space="preserve">5056626 Доставка и пересылка ежемесячных денежных выплат ветеранам труда края, пенсионерам, родителям и вдовам (вдовцам) военнослужащих</t>
  </si>
  <si>
    <t xml:space="preserve">2.02.03024.04.0601</t>
  </si>
  <si>
    <t xml:space="preserve">5056701 Субвенции на единовремен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602</t>
  </si>
  <si>
    <t xml:space="preserve">5056702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801</t>
  </si>
  <si>
    <t xml:space="preserve">5057805 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02.03024.04.0802</t>
  </si>
  <si>
    <t xml:space="preserve">5057806 Ежемесячная денежная выплата семьям с детьми, в которых родители инвалиды, в соответствии с Законом  края «О социальной поддержке семей, имеющих детей, в Красноярском крае»</t>
  </si>
  <si>
    <t xml:space="preserve">2.02.03024.04.0803</t>
  </si>
  <si>
    <t xml:space="preserve">5057808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02.03024.04.0804</t>
  </si>
  <si>
    <t xml:space="preserve">5057809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2.02.03024.04.0805</t>
  </si>
  <si>
    <t xml:space="preserve">5057810 Обеспечение бесплатного проезда детей до места нахождения детских оздоровительных лагерей и обратно</t>
  </si>
  <si>
    <t xml:space="preserve">2.02.03024.04.0806</t>
  </si>
  <si>
    <t xml:space="preserve">5057811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2.02.03024.04.0807</t>
  </si>
  <si>
    <t xml:space="preserve">5057812 Ежемесячная доплата к пенсии по случаю потери кормильца на детей погибших (умерших) военнослужащих,сотрудников органов внутренних дел</t>
  </si>
  <si>
    <t xml:space="preserve">2.02.03024.04.0901</t>
  </si>
  <si>
    <t xml:space="preserve">5057904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2.03024.04.0902</t>
  </si>
  <si>
    <t xml:space="preserve">5057906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02.03024.04.0903</t>
  </si>
  <si>
    <t xml:space="preserve">5057907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02.03024.04.0905</t>
  </si>
  <si>
    <t xml:space="preserve">5057909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02.03024.04.0907</t>
  </si>
  <si>
    <t xml:space="preserve">5057911 Ежемесячные денежные выплаты родителям и законным представителям детей-инвалидов, осуществляющих их воспитание и обучение на дому</t>
  </si>
  <si>
    <t xml:space="preserve">2.02.03024.04.1101</t>
  </si>
  <si>
    <t xml:space="preserve">5059101 Субвенции на социальное пособие на погребение</t>
  </si>
  <si>
    <t xml:space="preserve">2.02.03024.04.1102</t>
  </si>
  <si>
    <t xml:space="preserve">5059102 Субвенция на возмещение специализированным службам по вопросам похоронного дела стоимости услуг по погребению</t>
  </si>
  <si>
    <t xml:space="preserve">2.02.03024.04.1103</t>
  </si>
  <si>
    <t xml:space="preserve">5059103 Доставка и пересылка социального пособия на погребение</t>
  </si>
  <si>
    <t xml:space="preserve">2.02.03024.04.1201</t>
  </si>
  <si>
    <t xml:space="preserve">5210261 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02.03024.04.1301</t>
  </si>
  <si>
    <t xml:space="preserve">5227101 Предоставление единовременной адресной материальной помощи обратившимся гражданам, находящимся в трудной жизненной ситуации</t>
  </si>
  <si>
    <t xml:space="preserve">2.02.03024.04.1302</t>
  </si>
  <si>
    <t xml:space="preserve">5227102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2.02.03024.04.1303</t>
  </si>
  <si>
    <t xml:space="preserve">5227103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02.03024.04.1304</t>
  </si>
  <si>
    <t xml:space="preserve">5227104 Доставка и пересылка единовременной адресной материальной помощи</t>
  </si>
  <si>
    <t xml:space="preserve">2.02.03024.04.1401</t>
  </si>
  <si>
    <t xml:space="preserve">5223738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402</t>
  </si>
  <si>
    <t xml:space="preserve">5223739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601</t>
  </si>
  <si>
    <t xml:space="preserve">5226805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4.1602</t>
  </si>
  <si>
    <t xml:space="preserve">5226806 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4.2601</t>
  </si>
  <si>
    <t xml:space="preserve">5058300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02.03024.04.2701</t>
  </si>
  <si>
    <t xml:space="preserve">5118200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02.03024.04.3001</t>
  </si>
  <si>
    <t xml:space="preserve">5210226 Субвенция на реализацию Закона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2.02.03024.04.3101</t>
  </si>
  <si>
    <t xml:space="preserve">5210212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2.02.03024.04.3201</t>
  </si>
  <si>
    <t xml:space="preserve">5210213 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2.02.03024.04.3301</t>
  </si>
  <si>
    <t xml:space="preserve">5210214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5210254 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4.4401</t>
  </si>
  <si>
    <t xml:space="preserve">5210202 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2.02.03024.04.4701</t>
  </si>
  <si>
    <t xml:space="preserve">5210203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2.02.03024.04.4801</t>
  </si>
  <si>
    <t xml:space="preserve">5210201 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4.04.4901</t>
  </si>
  <si>
    <t xml:space="preserve">5210271 Субвенции на выполнение государственных полномочий по созданию и обеспечению деятельности административных комиссий</t>
  </si>
  <si>
    <t xml:space="preserve">2.02.03024.04.5201</t>
  </si>
  <si>
    <t xml:space="preserve">5210272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2.02.03024.04.6501</t>
  </si>
  <si>
    <t xml:space="preserve">5055301 Субвенции бюджетам муниципальных образований на выплату ежемесячного пособия на ребенка</t>
  </si>
  <si>
    <t xml:space="preserve">2.02.03024.04.6502</t>
  </si>
  <si>
    <t xml:space="preserve">5055302 Субвенция на доставку и пересылку ежемесячного пособия на ребенка</t>
  </si>
  <si>
    <t xml:space="preserve">2.02.03024.04.6901</t>
  </si>
  <si>
    <t xml:space="preserve">5057715 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2.02.03024.04.7301</t>
  </si>
  <si>
    <t xml:space="preserve">5059401 Ежегодная денежная выплата отдельным категориям граждан, подвергшимся радиационному воздействию</t>
  </si>
  <si>
    <t xml:space="preserve">2.02.03024.04.7302</t>
  </si>
  <si>
    <t xml:space="preserve">5059402 Ежемесячная денежная выплата членам семей отдельных категорий граждан, подвергшихся радиационному воздействию</t>
  </si>
  <si>
    <t xml:space="preserve">2.02.03024.04.7303</t>
  </si>
  <si>
    <t xml:space="preserve">5059403 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2.02.03024.04.8801</t>
  </si>
  <si>
    <t xml:space="preserve">5056801 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02.03024.04.8802</t>
  </si>
  <si>
    <t xml:space="preserve">5056802 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02.03024.04.8901</t>
  </si>
  <si>
    <t xml:space="preserve">5059801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02.03024.04.8902</t>
  </si>
  <si>
    <t xml:space="preserve">5059802 Доставка и пересылка компенсации стоимости проезда</t>
  </si>
  <si>
    <t xml:space="preserve">2.02.03026.00.00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0000</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8000</t>
  </si>
  <si>
    <t xml:space="preserve">5052102 Обеспечение жилыми помещениями детей-сирот и детей, оставшихся без попечения родителей, а также лиц из их числа, не имеющих закрепленного жилого помещения» за счет средств федерального бюджета</t>
  </si>
  <si>
    <t xml:space="preserve">2.02.03026.04.9000</t>
  </si>
  <si>
    <t xml:space="preserve">5053602 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2.02.03029.00.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9001</t>
  </si>
  <si>
    <t xml:space="preserve">5206001 Субвенция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02.03029.04.9002</t>
  </si>
  <si>
    <t xml:space="preserve">5206002 Субвенции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2.02.03055.00.0000</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0000</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8000</t>
  </si>
  <si>
    <t xml:space="preserve">5201801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02.03055.04.9000</t>
  </si>
  <si>
    <t xml:space="preserve">5201802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02.04000.00.0000</t>
  </si>
  <si>
    <t xml:space="preserve">Иные межбюджетные трансферты</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t>
  </si>
  <si>
    <t xml:space="preserve">4400200 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0000</t>
  </si>
  <si>
    <t xml:space="preserve">ПРОЧИЕ БЕЗВОЗМЕЗДНЫЕ ПОСТУПЛЕНИЯ</t>
  </si>
  <si>
    <t xml:space="preserve">2.07.04000.04.0000</t>
  </si>
  <si>
    <t xml:space="preserve">Прочие безвозмездные поступления в бюджеты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
    <numFmt numFmtId="169" formatCode="#,##0.00"/>
    <numFmt numFmtId="170" formatCode="_-* #,##0.0_р_._-;\-* #,##0.0_р_._-;_-* \-?_р_._-;_-@_-"/>
  </numFmts>
  <fonts count="9">
    <font>
      <sz val="10"/>
      <name val="Arial"/>
      <family val="0"/>
      <charset val="204"/>
    </font>
    <font>
      <sz val="10"/>
      <name val="Arial"/>
      <family val="0"/>
    </font>
    <font>
      <sz val="10"/>
      <name val="Arial"/>
      <family val="0"/>
    </font>
    <font>
      <sz val="10"/>
      <name val="Arial"/>
      <family val="0"/>
    </font>
    <font>
      <sz val="12"/>
      <name val="Times New Roman"/>
      <family val="1"/>
      <charset val="204"/>
    </font>
    <font>
      <sz val="8.5"/>
      <name val="MS Sans Serif"/>
      <family val="2"/>
      <charset val="204"/>
    </font>
    <font>
      <b val="true"/>
      <sz val="12"/>
      <name val="Times New Roman"/>
      <family val="1"/>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right" vertical="center" textRotation="0" wrapText="true" indent="0" shrinkToFit="false"/>
      <protection locked="true" hidden="false"/>
    </xf>
    <xf numFmtId="169" fontId="8" fillId="0" borderId="2" xfId="0" applyFont="true" applyBorder="true" applyAlignment="true" applyProtection="false">
      <alignment horizontal="right" vertical="center" textRotation="0" wrapText="true" indent="0" shrinkToFit="false"/>
      <protection locked="true" hidden="false"/>
    </xf>
    <xf numFmtId="170" fontId="7" fillId="0" borderId="2" xfId="0" applyFont="true" applyBorder="true" applyAlignment="true" applyProtection="false">
      <alignment horizontal="right" vertical="center" textRotation="0" wrapText="true" indent="0" shrinkToFit="false"/>
      <protection locked="true" hidden="false"/>
    </xf>
    <xf numFmtId="170" fontId="8"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4"/>
  <sheetViews>
    <sheetView showFormulas="false" showGridLines="false" showRowColHeaders="true" showZeros="false" rightToLeft="false" tabSelected="true" showOutlineSymbols="true" defaultGridColor="true" view="pageBreakPreview" topLeftCell="A37" colorId="64" zoomScale="100" zoomScaleNormal="100" zoomScalePageLayoutView="100" workbookViewId="0">
      <selection pane="topLeft" activeCell="B4" activeCellId="0" sqref="B1:B16384"/>
    </sheetView>
  </sheetViews>
  <sheetFormatPr defaultColWidth="9.0546875" defaultRowHeight="12.75" zeroHeight="false" outlineLevelRow="5" outlineLevelCol="0"/>
  <cols>
    <col collapsed="false" customWidth="true" hidden="false" outlineLevel="0" max="1" min="1" style="0" width="6.7"/>
    <col collapsed="false" customWidth="true" hidden="false" outlineLevel="0" max="2" min="2" style="0" width="22.99"/>
    <col collapsed="false" customWidth="true" hidden="false" outlineLevel="0" max="3" min="3" style="0" width="6.7"/>
    <col collapsed="false" customWidth="true" hidden="false" outlineLevel="0" max="4" min="4" style="1" width="39.7"/>
    <col collapsed="false" customWidth="true" hidden="false" outlineLevel="0" max="5" min="5" style="0" width="16.7"/>
    <col collapsed="false" customWidth="true" hidden="false" outlineLevel="0" max="6" min="6" style="0" width="14.41"/>
    <col collapsed="false" customWidth="true" hidden="false" outlineLevel="0" max="7" min="7" style="0" width="14.85"/>
    <col collapsed="false" customWidth="true" hidden="false" outlineLevel="0" max="8" min="8" style="0" width="13.56"/>
  </cols>
  <sheetData>
    <row r="1" customFormat="false" ht="12.75" hidden="false" customHeight="true" outlineLevel="0" collapsed="false">
      <c r="A1" s="2"/>
      <c r="B1" s="2"/>
      <c r="C1" s="2"/>
      <c r="D1" s="3"/>
      <c r="E1" s="2"/>
      <c r="F1" s="2"/>
      <c r="G1" s="4" t="s">
        <v>0</v>
      </c>
      <c r="H1" s="4"/>
      <c r="I1" s="5"/>
      <c r="J1" s="5"/>
    </row>
    <row r="2" customFormat="false" ht="15" hidden="false" customHeight="true" outlineLevel="0" collapsed="false">
      <c r="A2" s="6"/>
      <c r="B2" s="7"/>
      <c r="C2" s="7"/>
      <c r="D2" s="4" t="s">
        <v>1</v>
      </c>
      <c r="E2" s="4"/>
      <c r="F2" s="4"/>
      <c r="G2" s="4"/>
      <c r="H2" s="4"/>
      <c r="I2" s="5"/>
      <c r="J2" s="5"/>
    </row>
    <row r="3" customFormat="false" ht="17.25" hidden="false" customHeight="true" outlineLevel="0" collapsed="false">
      <c r="A3" s="8"/>
      <c r="B3" s="7"/>
      <c r="C3" s="7"/>
      <c r="D3" s="4" t="s">
        <v>2</v>
      </c>
      <c r="E3" s="4"/>
      <c r="F3" s="4"/>
      <c r="G3" s="4"/>
      <c r="H3" s="4"/>
      <c r="I3" s="9"/>
      <c r="J3" s="9"/>
    </row>
    <row r="4" customFormat="false" ht="12.75" hidden="false" customHeight="true" outlineLevel="0" collapsed="false">
      <c r="A4" s="2"/>
      <c r="B4" s="2"/>
      <c r="C4" s="2"/>
      <c r="D4" s="3"/>
      <c r="E4" s="2"/>
      <c r="F4" s="2"/>
      <c r="G4" s="2" t="s">
        <v>3</v>
      </c>
      <c r="H4" s="2"/>
      <c r="I4" s="9"/>
      <c r="J4" s="9"/>
    </row>
    <row r="5" customFormat="false" ht="12.75" hidden="false" customHeight="true" outlineLevel="0" collapsed="false">
      <c r="A5" s="2"/>
      <c r="B5" s="2"/>
      <c r="C5" s="2"/>
      <c r="D5" s="3"/>
      <c r="E5" s="2"/>
      <c r="F5" s="2"/>
      <c r="G5" s="2"/>
      <c r="H5" s="2"/>
      <c r="I5" s="5"/>
      <c r="J5" s="5"/>
    </row>
    <row r="6" customFormat="false" ht="12.75" hidden="false" customHeight="true" outlineLevel="0" collapsed="false">
      <c r="A6" s="10" t="s">
        <v>4</v>
      </c>
      <c r="B6" s="10"/>
      <c r="C6" s="10"/>
      <c r="D6" s="10"/>
      <c r="E6" s="10"/>
      <c r="F6" s="10"/>
      <c r="G6" s="10"/>
      <c r="H6" s="10"/>
      <c r="I6" s="5"/>
      <c r="J6" s="5"/>
    </row>
    <row r="7" customFormat="false" ht="12.75" hidden="false" customHeight="true" outlineLevel="0" collapsed="false">
      <c r="A7" s="5"/>
      <c r="B7" s="5"/>
      <c r="C7" s="5"/>
      <c r="D7" s="11"/>
      <c r="E7" s="5"/>
      <c r="F7" s="5"/>
      <c r="G7" s="5"/>
      <c r="H7" s="5"/>
      <c r="I7" s="5"/>
      <c r="J7" s="5"/>
    </row>
    <row r="8" customFormat="false" ht="12.75" hidden="false" customHeight="true" outlineLevel="0" collapsed="false">
      <c r="A8" s="12" t="s">
        <v>5</v>
      </c>
      <c r="B8" s="12"/>
      <c r="C8" s="12"/>
      <c r="D8" s="12"/>
      <c r="E8" s="12"/>
      <c r="F8" s="12"/>
      <c r="G8" s="12"/>
      <c r="H8" s="12"/>
      <c r="I8" s="5"/>
      <c r="J8" s="5"/>
    </row>
    <row r="9" customFormat="false" ht="57" hidden="false" customHeight="true" outlineLevel="0" collapsed="false">
      <c r="A9" s="13" t="s">
        <v>6</v>
      </c>
      <c r="B9" s="13" t="s">
        <v>7</v>
      </c>
      <c r="C9" s="13" t="s">
        <v>8</v>
      </c>
      <c r="D9" s="13" t="s">
        <v>9</v>
      </c>
      <c r="E9" s="13" t="s">
        <v>10</v>
      </c>
      <c r="F9" s="13" t="s">
        <v>11</v>
      </c>
      <c r="G9" s="13" t="s">
        <v>12</v>
      </c>
      <c r="H9" s="14" t="s">
        <v>13</v>
      </c>
    </row>
    <row r="10" customFormat="false" ht="28.5" hidden="false" customHeight="true" outlineLevel="0" collapsed="false">
      <c r="A10" s="13" t="s">
        <v>14</v>
      </c>
      <c r="B10" s="13" t="s">
        <v>15</v>
      </c>
      <c r="C10" s="13" t="s">
        <v>16</v>
      </c>
      <c r="D10" s="15" t="s">
        <v>17</v>
      </c>
      <c r="E10" s="16" t="n">
        <v>279375.1</v>
      </c>
      <c r="F10" s="16" t="n">
        <v>282146.8</v>
      </c>
      <c r="G10" s="16" t="n">
        <v>297718.5</v>
      </c>
      <c r="H10" s="17" t="n">
        <f aca="false">IF(F10=0,0,(G10/F10)*100)</f>
        <v>105.519006417936</v>
      </c>
    </row>
    <row r="11" customFormat="false" ht="14.25" hidden="false" customHeight="true" outlineLevel="1" collapsed="false">
      <c r="A11" s="13" t="s">
        <v>18</v>
      </c>
      <c r="B11" s="13" t="s">
        <v>19</v>
      </c>
      <c r="C11" s="13" t="s">
        <v>16</v>
      </c>
      <c r="D11" s="15" t="s">
        <v>20</v>
      </c>
      <c r="E11" s="16" t="n">
        <v>214300</v>
      </c>
      <c r="F11" s="16" t="n">
        <v>198372.5</v>
      </c>
      <c r="G11" s="16" t="n">
        <v>207529.4</v>
      </c>
      <c r="H11" s="17" t="n">
        <f aca="false">IF(F11=0,0,(G11/F11)*100)</f>
        <v>104.616012804194</v>
      </c>
    </row>
    <row r="12" customFormat="false" ht="14.25" hidden="false" customHeight="true" outlineLevel="2" collapsed="false">
      <c r="A12" s="13" t="s">
        <v>18</v>
      </c>
      <c r="B12" s="13" t="s">
        <v>21</v>
      </c>
      <c r="C12" s="13" t="s">
        <v>22</v>
      </c>
      <c r="D12" s="15" t="s">
        <v>23</v>
      </c>
      <c r="E12" s="16" t="n">
        <v>2324</v>
      </c>
      <c r="F12" s="16" t="n">
        <v>3800</v>
      </c>
      <c r="G12" s="16" t="n">
        <v>4359.8</v>
      </c>
      <c r="H12" s="17" t="n">
        <f aca="false">IF(F12=0,0,(G12/F12)*100)</f>
        <v>114.731578947368</v>
      </c>
    </row>
    <row r="13" customFormat="false" ht="57" hidden="false" customHeight="true" outlineLevel="3" collapsed="false">
      <c r="A13" s="13" t="s">
        <v>18</v>
      </c>
      <c r="B13" s="13" t="s">
        <v>24</v>
      </c>
      <c r="C13" s="13" t="s">
        <v>22</v>
      </c>
      <c r="D13" s="15" t="s">
        <v>25</v>
      </c>
      <c r="E13" s="16" t="n">
        <v>2324</v>
      </c>
      <c r="F13" s="16" t="n">
        <v>3800</v>
      </c>
      <c r="G13" s="16" t="n">
        <v>4359.8</v>
      </c>
      <c r="H13" s="17" t="n">
        <f aca="false">IF(F13=0,0,(G13/F13)*100)</f>
        <v>114.731578947368</v>
      </c>
    </row>
    <row r="14" s="22" customFormat="true" ht="45" hidden="false" customHeight="true" outlineLevel="4" collapsed="false">
      <c r="A14" s="18" t="s">
        <v>18</v>
      </c>
      <c r="B14" s="18" t="s">
        <v>26</v>
      </c>
      <c r="C14" s="18" t="s">
        <v>22</v>
      </c>
      <c r="D14" s="19" t="s">
        <v>27</v>
      </c>
      <c r="E14" s="20" t="n">
        <v>2324</v>
      </c>
      <c r="F14" s="20" t="n">
        <v>3800</v>
      </c>
      <c r="G14" s="20" t="n">
        <v>4359.8</v>
      </c>
      <c r="H14" s="21" t="n">
        <f aca="false">IF(F14=0,0,(G14/F14)*100)</f>
        <v>114.731578947368</v>
      </c>
    </row>
    <row r="15" customFormat="false" ht="45" hidden="false" customHeight="true" outlineLevel="5" collapsed="false">
      <c r="A15" s="18" t="s">
        <v>18</v>
      </c>
      <c r="B15" s="18" t="s">
        <v>28</v>
      </c>
      <c r="C15" s="18" t="s">
        <v>22</v>
      </c>
      <c r="D15" s="19" t="s">
        <v>27</v>
      </c>
      <c r="E15" s="20" t="n">
        <v>2324</v>
      </c>
      <c r="F15" s="20" t="n">
        <v>3800</v>
      </c>
      <c r="G15" s="20" t="n">
        <v>4344.9</v>
      </c>
      <c r="H15" s="21" t="n">
        <f aca="false">IF(F15=0,0,(G15/F15)*100)</f>
        <v>114.339473684211</v>
      </c>
    </row>
    <row r="16" customFormat="false" ht="45" hidden="false" customHeight="true" outlineLevel="5" collapsed="false">
      <c r="A16" s="18" t="s">
        <v>18</v>
      </c>
      <c r="B16" s="18" t="s">
        <v>29</v>
      </c>
      <c r="C16" s="18" t="s">
        <v>22</v>
      </c>
      <c r="D16" s="19" t="s">
        <v>30</v>
      </c>
      <c r="E16" s="20"/>
      <c r="F16" s="20"/>
      <c r="G16" s="20" t="n">
        <v>10.6</v>
      </c>
      <c r="H16" s="21" t="n">
        <f aca="false">IF(F16=0,0,(G16/F16)*100)</f>
        <v>0</v>
      </c>
    </row>
    <row r="17" customFormat="false" ht="45" hidden="false" customHeight="true" outlineLevel="5" collapsed="false">
      <c r="A17" s="18" t="s">
        <v>18</v>
      </c>
      <c r="B17" s="18" t="s">
        <v>31</v>
      </c>
      <c r="C17" s="18" t="s">
        <v>22</v>
      </c>
      <c r="D17" s="19" t="s">
        <v>32</v>
      </c>
      <c r="E17" s="20"/>
      <c r="F17" s="20"/>
      <c r="G17" s="20" t="n">
        <v>4.3</v>
      </c>
      <c r="H17" s="21" t="n">
        <f aca="false">IF(F17=0,0,(G17/F17)*100)</f>
        <v>0</v>
      </c>
    </row>
    <row r="18" customFormat="false" ht="14.25" hidden="false" customHeight="true" outlineLevel="2" collapsed="false">
      <c r="A18" s="13" t="s">
        <v>18</v>
      </c>
      <c r="B18" s="13" t="s">
        <v>33</v>
      </c>
      <c r="C18" s="13" t="s">
        <v>16</v>
      </c>
      <c r="D18" s="15" t="s">
        <v>34</v>
      </c>
      <c r="E18" s="16" t="n">
        <v>211976</v>
      </c>
      <c r="F18" s="16" t="n">
        <v>194572.5</v>
      </c>
      <c r="G18" s="16" t="n">
        <v>203169.6</v>
      </c>
      <c r="H18" s="17" t="n">
        <f aca="false">IF(F18=0,0,(G18/F18)*100)</f>
        <v>104.418455845507</v>
      </c>
    </row>
    <row r="19" s="22" customFormat="true" ht="120" hidden="false" customHeight="true" outlineLevel="3" collapsed="false">
      <c r="A19" s="18" t="s">
        <v>18</v>
      </c>
      <c r="B19" s="18" t="s">
        <v>35</v>
      </c>
      <c r="C19" s="18" t="s">
        <v>22</v>
      </c>
      <c r="D19" s="19" t="s">
        <v>36</v>
      </c>
      <c r="E19" s="20" t="n">
        <v>208350</v>
      </c>
      <c r="F19" s="23" t="n">
        <v>189718.5</v>
      </c>
      <c r="G19" s="20" t="n">
        <v>198338.8</v>
      </c>
      <c r="H19" s="21" t="n">
        <f aca="false">IF(F19=0,0,(G19/F19)*100)</f>
        <v>104.543731897522</v>
      </c>
    </row>
    <row r="20" customFormat="false" ht="128.25" hidden="false" customHeight="true" outlineLevel="4" collapsed="false">
      <c r="A20" s="13" t="s">
        <v>18</v>
      </c>
      <c r="B20" s="13" t="s">
        <v>37</v>
      </c>
      <c r="C20" s="13" t="s">
        <v>22</v>
      </c>
      <c r="D20" s="24" t="s">
        <v>38</v>
      </c>
      <c r="E20" s="16" t="n">
        <v>208350</v>
      </c>
      <c r="F20" s="25" t="n">
        <v>189718.47</v>
      </c>
      <c r="G20" s="16" t="n">
        <v>198230.42</v>
      </c>
      <c r="H20" s="17" t="n">
        <f aca="false">IF(F20=0,0,(G20/F20)*100)</f>
        <v>104.486621676846</v>
      </c>
    </row>
    <row r="21" customFormat="false" ht="135" hidden="false" customHeight="true" outlineLevel="5" collapsed="false">
      <c r="A21" s="18" t="s">
        <v>18</v>
      </c>
      <c r="B21" s="18" t="s">
        <v>37</v>
      </c>
      <c r="C21" s="18" t="s">
        <v>22</v>
      </c>
      <c r="D21" s="26" t="s">
        <v>38</v>
      </c>
      <c r="E21" s="20" t="n">
        <v>208350</v>
      </c>
      <c r="F21" s="23" t="n">
        <v>189718.47</v>
      </c>
      <c r="G21" s="20" t="n">
        <v>198230.42</v>
      </c>
      <c r="H21" s="21" t="n">
        <f aca="false">IF(F21=0,0,(G21/F21)*100)</f>
        <v>104.486621676846</v>
      </c>
    </row>
    <row r="22" customFormat="false" ht="128.25" hidden="false" customHeight="true" outlineLevel="4" collapsed="false">
      <c r="A22" s="13" t="s">
        <v>18</v>
      </c>
      <c r="B22" s="13" t="s">
        <v>39</v>
      </c>
      <c r="C22" s="13" t="s">
        <v>22</v>
      </c>
      <c r="D22" s="24" t="s">
        <v>40</v>
      </c>
      <c r="E22" s="16"/>
      <c r="F22" s="25"/>
      <c r="G22" s="16" t="n">
        <v>31.1</v>
      </c>
      <c r="H22" s="17" t="n">
        <f aca="false">IF(F22=0,0,(G22/F22)*100)</f>
        <v>0</v>
      </c>
    </row>
    <row r="23" customFormat="false" ht="135" hidden="false" customHeight="true" outlineLevel="5" collapsed="false">
      <c r="A23" s="18" t="s">
        <v>18</v>
      </c>
      <c r="B23" s="18" t="s">
        <v>39</v>
      </c>
      <c r="C23" s="18" t="s">
        <v>22</v>
      </c>
      <c r="D23" s="26" t="s">
        <v>40</v>
      </c>
      <c r="E23" s="20"/>
      <c r="F23" s="23"/>
      <c r="G23" s="20" t="n">
        <v>31.1</v>
      </c>
      <c r="H23" s="17" t="n">
        <f aca="false">IF(F23=0,0,(G23/F23)*100)</f>
        <v>0</v>
      </c>
    </row>
    <row r="24" customFormat="false" ht="128.25" hidden="false" customHeight="true" outlineLevel="4" collapsed="false">
      <c r="A24" s="13" t="s">
        <v>18</v>
      </c>
      <c r="B24" s="13" t="s">
        <v>41</v>
      </c>
      <c r="C24" s="13" t="s">
        <v>22</v>
      </c>
      <c r="D24" s="24" t="s">
        <v>42</v>
      </c>
      <c r="E24" s="16"/>
      <c r="F24" s="25"/>
      <c r="G24" s="16" t="n">
        <v>78.8</v>
      </c>
      <c r="H24" s="17" t="n">
        <f aca="false">IF(F24=0,0,(G24/F24)*100)</f>
        <v>0</v>
      </c>
    </row>
    <row r="25" customFormat="false" ht="135" hidden="false" customHeight="true" outlineLevel="5" collapsed="false">
      <c r="A25" s="18" t="s">
        <v>18</v>
      </c>
      <c r="B25" s="18" t="s">
        <v>41</v>
      </c>
      <c r="C25" s="18" t="s">
        <v>22</v>
      </c>
      <c r="D25" s="26" t="s">
        <v>42</v>
      </c>
      <c r="E25" s="20"/>
      <c r="F25" s="23"/>
      <c r="G25" s="20" t="n">
        <v>78.8</v>
      </c>
      <c r="H25" s="17" t="n">
        <f aca="false">IF(F25=0,0,(G25/F25)*100)</f>
        <v>0</v>
      </c>
    </row>
    <row r="26" customFormat="false" ht="128.25" hidden="false" customHeight="true" outlineLevel="4" collapsed="false">
      <c r="A26" s="13" t="s">
        <v>18</v>
      </c>
      <c r="B26" s="13" t="s">
        <v>43</v>
      </c>
      <c r="C26" s="13" t="s">
        <v>22</v>
      </c>
      <c r="D26" s="24" t="s">
        <v>44</v>
      </c>
      <c r="E26" s="16"/>
      <c r="F26" s="25"/>
      <c r="G26" s="16" t="n">
        <v>-1.5</v>
      </c>
      <c r="H26" s="17" t="n">
        <f aca="false">IF(F26=0,0,(G26/F26)*100)</f>
        <v>0</v>
      </c>
    </row>
    <row r="27" customFormat="false" ht="135" hidden="false" customHeight="true" outlineLevel="5" collapsed="false">
      <c r="A27" s="18" t="s">
        <v>18</v>
      </c>
      <c r="B27" s="18" t="s">
        <v>43</v>
      </c>
      <c r="C27" s="18" t="s">
        <v>22</v>
      </c>
      <c r="D27" s="26" t="s">
        <v>44</v>
      </c>
      <c r="E27" s="20"/>
      <c r="F27" s="23"/>
      <c r="G27" s="20" t="n">
        <v>-1.5</v>
      </c>
      <c r="H27" s="17" t="n">
        <f aca="false">IF(F27=0,0,(G27/F27)*100)</f>
        <v>0</v>
      </c>
    </row>
    <row r="28" s="22" customFormat="true" ht="165" hidden="false" customHeight="true" outlineLevel="3" collapsed="false">
      <c r="A28" s="18" t="s">
        <v>18</v>
      </c>
      <c r="B28" s="18" t="s">
        <v>45</v>
      </c>
      <c r="C28" s="18" t="s">
        <v>16</v>
      </c>
      <c r="D28" s="26" t="s">
        <v>46</v>
      </c>
      <c r="E28" s="20" t="n">
        <v>3371</v>
      </c>
      <c r="F28" s="23" t="n">
        <v>2750</v>
      </c>
      <c r="G28" s="20" t="n">
        <v>2755</v>
      </c>
      <c r="H28" s="21" t="n">
        <f aca="false">IF(F28=0,0,(G28/F28)*100)</f>
        <v>100.181818181818</v>
      </c>
    </row>
    <row r="29" customFormat="false" ht="171" hidden="false" customHeight="true" outlineLevel="4" collapsed="false">
      <c r="A29" s="13" t="s">
        <v>18</v>
      </c>
      <c r="B29" s="13" t="s">
        <v>47</v>
      </c>
      <c r="C29" s="13" t="s">
        <v>22</v>
      </c>
      <c r="D29" s="24" t="s">
        <v>46</v>
      </c>
      <c r="E29" s="16" t="n">
        <v>3371</v>
      </c>
      <c r="F29" s="25" t="n">
        <v>2750</v>
      </c>
      <c r="G29" s="16" t="n">
        <v>2705.4</v>
      </c>
      <c r="H29" s="17" t="n">
        <f aca="false">IF(F29=0,0,(G29/F29)*100)</f>
        <v>98.3781818181818</v>
      </c>
    </row>
    <row r="30" customFormat="false" ht="165" hidden="false" customHeight="true" outlineLevel="5" collapsed="false">
      <c r="A30" s="18" t="s">
        <v>18</v>
      </c>
      <c r="B30" s="18" t="s">
        <v>47</v>
      </c>
      <c r="C30" s="18" t="s">
        <v>22</v>
      </c>
      <c r="D30" s="26" t="s">
        <v>46</v>
      </c>
      <c r="E30" s="20" t="n">
        <v>3371</v>
      </c>
      <c r="F30" s="23" t="n">
        <v>2750</v>
      </c>
      <c r="G30" s="20" t="n">
        <v>2705.4</v>
      </c>
      <c r="H30" s="21" t="n">
        <f aca="false">IF(F30=0,0,(G30/F30)*100)</f>
        <v>98.3781818181818</v>
      </c>
    </row>
    <row r="31" customFormat="false" ht="171" hidden="false" customHeight="true" outlineLevel="4" collapsed="false">
      <c r="A31" s="13" t="s">
        <v>18</v>
      </c>
      <c r="B31" s="13" t="s">
        <v>48</v>
      </c>
      <c r="C31" s="13" t="s">
        <v>16</v>
      </c>
      <c r="D31" s="24" t="s">
        <v>49</v>
      </c>
      <c r="E31" s="16"/>
      <c r="F31" s="25"/>
      <c r="G31" s="16" t="n">
        <v>29.8</v>
      </c>
      <c r="H31" s="17" t="n">
        <f aca="false">IF(F31=0,0,(G31/F31)*100)</f>
        <v>0</v>
      </c>
    </row>
    <row r="32" customFormat="false" ht="165" hidden="false" customHeight="true" outlineLevel="5" collapsed="false">
      <c r="A32" s="18" t="s">
        <v>18</v>
      </c>
      <c r="B32" s="18" t="s">
        <v>48</v>
      </c>
      <c r="C32" s="18" t="s">
        <v>22</v>
      </c>
      <c r="D32" s="26" t="s">
        <v>49</v>
      </c>
      <c r="E32" s="20"/>
      <c r="F32" s="23"/>
      <c r="G32" s="20" t="n">
        <v>29.8</v>
      </c>
      <c r="H32" s="17" t="n">
        <f aca="false">IF(F32=0,0,(G32/F32)*100)</f>
        <v>0</v>
      </c>
    </row>
    <row r="33" customFormat="false" ht="171" hidden="false" customHeight="true" outlineLevel="4" collapsed="false">
      <c r="A33" s="13" t="s">
        <v>18</v>
      </c>
      <c r="B33" s="13" t="s">
        <v>50</v>
      </c>
      <c r="C33" s="13" t="s">
        <v>16</v>
      </c>
      <c r="D33" s="24" t="s">
        <v>51</v>
      </c>
      <c r="E33" s="16"/>
      <c r="F33" s="25"/>
      <c r="G33" s="16" t="n">
        <v>19.8</v>
      </c>
      <c r="H33" s="17" t="n">
        <f aca="false">IF(F33=0,0,(G33/F33)*100)</f>
        <v>0</v>
      </c>
    </row>
    <row r="34" customFormat="false" ht="165" hidden="false" customHeight="true" outlineLevel="5" collapsed="false">
      <c r="A34" s="18" t="s">
        <v>18</v>
      </c>
      <c r="B34" s="18" t="s">
        <v>50</v>
      </c>
      <c r="C34" s="18" t="s">
        <v>22</v>
      </c>
      <c r="D34" s="26" t="s">
        <v>51</v>
      </c>
      <c r="E34" s="20"/>
      <c r="F34" s="23"/>
      <c r="G34" s="20" t="n">
        <v>19.76</v>
      </c>
      <c r="H34" s="17" t="n">
        <f aca="false">IF(F34=0,0,(G34/F34)*100)</f>
        <v>0</v>
      </c>
    </row>
    <row r="35" s="22" customFormat="true" ht="75" hidden="false" customHeight="true" outlineLevel="3" collapsed="false">
      <c r="A35" s="18" t="s">
        <v>18</v>
      </c>
      <c r="B35" s="18" t="s">
        <v>52</v>
      </c>
      <c r="C35" s="18" t="s">
        <v>22</v>
      </c>
      <c r="D35" s="19" t="s">
        <v>53</v>
      </c>
      <c r="E35" s="20"/>
      <c r="F35" s="23" t="n">
        <v>1320</v>
      </c>
      <c r="G35" s="20" t="n">
        <v>1249.7</v>
      </c>
      <c r="H35" s="21" t="n">
        <f aca="false">IF(F35=0,0,(G35/F35)*100)</f>
        <v>94.6742424242424</v>
      </c>
    </row>
    <row r="36" customFormat="false" ht="99.75" hidden="false" customHeight="true" outlineLevel="4" collapsed="false">
      <c r="A36" s="13" t="s">
        <v>18</v>
      </c>
      <c r="B36" s="13" t="s">
        <v>54</v>
      </c>
      <c r="C36" s="13" t="s">
        <v>22</v>
      </c>
      <c r="D36" s="15" t="s">
        <v>55</v>
      </c>
      <c r="E36" s="16"/>
      <c r="F36" s="25" t="n">
        <v>1320</v>
      </c>
      <c r="G36" s="16" t="n">
        <v>1166.5</v>
      </c>
      <c r="H36" s="17" t="n">
        <f aca="false">IF(F36=0,0,(G36/F36)*100)</f>
        <v>88.3712121212121</v>
      </c>
    </row>
    <row r="37" customFormat="false" ht="105" hidden="false" customHeight="true" outlineLevel="5" collapsed="false">
      <c r="A37" s="18" t="s">
        <v>18</v>
      </c>
      <c r="B37" s="18" t="s">
        <v>54</v>
      </c>
      <c r="C37" s="18" t="s">
        <v>22</v>
      </c>
      <c r="D37" s="19" t="s">
        <v>55</v>
      </c>
      <c r="E37" s="20"/>
      <c r="F37" s="23" t="n">
        <v>1320</v>
      </c>
      <c r="G37" s="20" t="n">
        <v>1166.5</v>
      </c>
      <c r="H37" s="21" t="n">
        <f aca="false">IF(F37=0,0,(G37/F37)*100)</f>
        <v>88.3712121212121</v>
      </c>
    </row>
    <row r="38" customFormat="false" ht="99.75" hidden="false" customHeight="true" outlineLevel="4" collapsed="false">
      <c r="A38" s="13" t="s">
        <v>18</v>
      </c>
      <c r="B38" s="13" t="s">
        <v>56</v>
      </c>
      <c r="C38" s="13" t="s">
        <v>22</v>
      </c>
      <c r="D38" s="15" t="s">
        <v>57</v>
      </c>
      <c r="E38" s="16"/>
      <c r="F38" s="25"/>
      <c r="G38" s="16" t="n">
        <v>12.3</v>
      </c>
      <c r="H38" s="17" t="n">
        <f aca="false">IF(F38=0,0,(G38/F38)*100)</f>
        <v>0</v>
      </c>
    </row>
    <row r="39" customFormat="false" ht="105" hidden="false" customHeight="true" outlineLevel="5" collapsed="false">
      <c r="A39" s="18" t="s">
        <v>18</v>
      </c>
      <c r="B39" s="18" t="s">
        <v>56</v>
      </c>
      <c r="C39" s="18" t="s">
        <v>22</v>
      </c>
      <c r="D39" s="19" t="s">
        <v>57</v>
      </c>
      <c r="E39" s="20"/>
      <c r="F39" s="23"/>
      <c r="G39" s="20" t="n">
        <v>12.3</v>
      </c>
      <c r="H39" s="17" t="n">
        <f aca="false">IF(F39=0,0,(G39/F39)*100)</f>
        <v>0</v>
      </c>
    </row>
    <row r="40" customFormat="false" ht="99.75" hidden="false" customHeight="true" outlineLevel="4" collapsed="false">
      <c r="A40" s="13" t="s">
        <v>18</v>
      </c>
      <c r="B40" s="13" t="s">
        <v>58</v>
      </c>
      <c r="C40" s="13" t="s">
        <v>22</v>
      </c>
      <c r="D40" s="15" t="s">
        <v>59</v>
      </c>
      <c r="E40" s="16"/>
      <c r="F40" s="25"/>
      <c r="G40" s="16" t="n">
        <v>70.9</v>
      </c>
      <c r="H40" s="17" t="n">
        <f aca="false">IF(F40=0,0,(G40/F40)*100)</f>
        <v>0</v>
      </c>
    </row>
    <row r="41" customFormat="false" ht="105" hidden="false" customHeight="true" outlineLevel="5" collapsed="false">
      <c r="A41" s="18" t="s">
        <v>18</v>
      </c>
      <c r="B41" s="18" t="s">
        <v>58</v>
      </c>
      <c r="C41" s="18" t="s">
        <v>22</v>
      </c>
      <c r="D41" s="19" t="s">
        <v>59</v>
      </c>
      <c r="E41" s="20"/>
      <c r="F41" s="23"/>
      <c r="G41" s="20" t="n">
        <v>70.9</v>
      </c>
      <c r="H41" s="17" t="n">
        <f aca="false">IF(F41=0,0,(G41/F41)*100)</f>
        <v>0</v>
      </c>
    </row>
    <row r="42" s="22" customFormat="true" ht="150" hidden="false" customHeight="true" outlineLevel="3" collapsed="false">
      <c r="A42" s="18" t="s">
        <v>18</v>
      </c>
      <c r="B42" s="18" t="s">
        <v>60</v>
      </c>
      <c r="C42" s="18" t="s">
        <v>22</v>
      </c>
      <c r="D42" s="26" t="s">
        <v>61</v>
      </c>
      <c r="E42" s="20" t="n">
        <v>255</v>
      </c>
      <c r="F42" s="23" t="n">
        <v>784</v>
      </c>
      <c r="G42" s="20" t="n">
        <v>826.1</v>
      </c>
      <c r="H42" s="21" t="n">
        <f aca="false">IF(F42=0,0,(G42/F42)*100)</f>
        <v>105.369897959184</v>
      </c>
    </row>
    <row r="43" customFormat="false" ht="156.75" hidden="false" customHeight="true" outlineLevel="4" collapsed="false">
      <c r="A43" s="13" t="s">
        <v>18</v>
      </c>
      <c r="B43" s="13" t="s">
        <v>62</v>
      </c>
      <c r="C43" s="13" t="s">
        <v>22</v>
      </c>
      <c r="D43" s="24" t="s">
        <v>63</v>
      </c>
      <c r="E43" s="16" t="n">
        <v>255</v>
      </c>
      <c r="F43" s="25" t="n">
        <v>784</v>
      </c>
      <c r="G43" s="16" t="n">
        <v>826.1</v>
      </c>
      <c r="H43" s="17" t="n">
        <f aca="false">IF(F43=0,0,(G43/F43)*100)</f>
        <v>105.369897959184</v>
      </c>
    </row>
    <row r="44" customFormat="false" ht="150" hidden="false" customHeight="true" outlineLevel="5" collapsed="false">
      <c r="A44" s="18" t="s">
        <v>18</v>
      </c>
      <c r="B44" s="18" t="s">
        <v>62</v>
      </c>
      <c r="C44" s="18" t="s">
        <v>22</v>
      </c>
      <c r="D44" s="26" t="s">
        <v>63</v>
      </c>
      <c r="E44" s="20" t="n">
        <v>255</v>
      </c>
      <c r="F44" s="23" t="n">
        <v>784</v>
      </c>
      <c r="G44" s="20" t="n">
        <v>826.1</v>
      </c>
      <c r="H44" s="21" t="n">
        <f aca="false">IF(F44=0,0,(G44/F44)*100)</f>
        <v>105.369897959184</v>
      </c>
    </row>
    <row r="45" customFormat="false" ht="28.5" hidden="false" customHeight="true" outlineLevel="1" collapsed="false">
      <c r="A45" s="13" t="s">
        <v>18</v>
      </c>
      <c r="B45" s="13" t="s">
        <v>64</v>
      </c>
      <c r="C45" s="13" t="s">
        <v>16</v>
      </c>
      <c r="D45" s="15" t="s">
        <v>65</v>
      </c>
      <c r="E45" s="16" t="n">
        <v>25477</v>
      </c>
      <c r="F45" s="25" t="n">
        <v>27317.8</v>
      </c>
      <c r="G45" s="16" t="n">
        <v>27883.2</v>
      </c>
      <c r="H45" s="17" t="n">
        <f aca="false">IF(F45=0,0,(G45/F45)*100)</f>
        <v>102.069712787999</v>
      </c>
    </row>
    <row r="46" s="22" customFormat="true" ht="30" hidden="false" customHeight="true" outlineLevel="2" collapsed="false">
      <c r="A46" s="18" t="s">
        <v>18</v>
      </c>
      <c r="B46" s="18" t="s">
        <v>66</v>
      </c>
      <c r="C46" s="18" t="s">
        <v>22</v>
      </c>
      <c r="D46" s="19" t="s">
        <v>67</v>
      </c>
      <c r="E46" s="20" t="n">
        <v>25477</v>
      </c>
      <c r="F46" s="23" t="n">
        <v>27265.3</v>
      </c>
      <c r="G46" s="20" t="n">
        <v>27830.4</v>
      </c>
      <c r="H46" s="21" t="n">
        <f aca="false">IF(F46=0,0,(G46/F46)*100)</f>
        <v>102.072597770793</v>
      </c>
    </row>
    <row r="47" s="22" customFormat="true" ht="30" hidden="false" customHeight="true" outlineLevel="3" collapsed="false">
      <c r="A47" s="18" t="s">
        <v>18</v>
      </c>
      <c r="B47" s="18" t="s">
        <v>68</v>
      </c>
      <c r="C47" s="18" t="s">
        <v>22</v>
      </c>
      <c r="D47" s="19" t="s">
        <v>67</v>
      </c>
      <c r="E47" s="20" t="n">
        <v>25477</v>
      </c>
      <c r="F47" s="23" t="n">
        <v>27200</v>
      </c>
      <c r="G47" s="20" t="n">
        <v>27551.5</v>
      </c>
      <c r="H47" s="21" t="n">
        <f aca="false">IF(F47=0,0,(G47/F47)*100)</f>
        <v>101.292279411765</v>
      </c>
    </row>
    <row r="48" s="22" customFormat="true" ht="45" hidden="false" customHeight="true" outlineLevel="4" collapsed="false">
      <c r="A48" s="18" t="s">
        <v>18</v>
      </c>
      <c r="B48" s="18" t="s">
        <v>69</v>
      </c>
      <c r="C48" s="18" t="s">
        <v>22</v>
      </c>
      <c r="D48" s="19" t="s">
        <v>70</v>
      </c>
      <c r="E48" s="20" t="n">
        <v>25477</v>
      </c>
      <c r="F48" s="23" t="n">
        <v>27200</v>
      </c>
      <c r="G48" s="20" t="n">
        <v>27405.2</v>
      </c>
      <c r="H48" s="21" t="n">
        <f aca="false">IF(F48=0,0,(G48/F48)*100)</f>
        <v>100.754411764706</v>
      </c>
    </row>
    <row r="49" s="22" customFormat="true" ht="45" hidden="false" customHeight="true" outlineLevel="5" collapsed="false">
      <c r="A49" s="18" t="s">
        <v>18</v>
      </c>
      <c r="B49" s="18" t="s">
        <v>69</v>
      </c>
      <c r="C49" s="18" t="s">
        <v>22</v>
      </c>
      <c r="D49" s="19" t="s">
        <v>70</v>
      </c>
      <c r="E49" s="20" t="n">
        <v>25477</v>
      </c>
      <c r="F49" s="23" t="n">
        <v>27200</v>
      </c>
      <c r="G49" s="20" t="n">
        <v>27405.2</v>
      </c>
      <c r="H49" s="21" t="n">
        <f aca="false">IF(F49=0,0,(G49/F49)*100)</f>
        <v>100.754411764706</v>
      </c>
    </row>
    <row r="50" s="22" customFormat="true" ht="45" hidden="false" customHeight="true" outlineLevel="4" collapsed="false">
      <c r="A50" s="18" t="s">
        <v>18</v>
      </c>
      <c r="B50" s="18" t="s">
        <v>71</v>
      </c>
      <c r="C50" s="18" t="s">
        <v>22</v>
      </c>
      <c r="D50" s="19" t="s">
        <v>72</v>
      </c>
      <c r="E50" s="20"/>
      <c r="F50" s="23"/>
      <c r="G50" s="20" t="n">
        <v>55.5</v>
      </c>
      <c r="H50" s="17" t="n">
        <f aca="false">IF(F50=0,0,(G50/F50)*100)</f>
        <v>0</v>
      </c>
    </row>
    <row r="51" s="22" customFormat="true" ht="45" hidden="false" customHeight="true" outlineLevel="5" collapsed="false">
      <c r="A51" s="18" t="s">
        <v>18</v>
      </c>
      <c r="B51" s="18" t="s">
        <v>71</v>
      </c>
      <c r="C51" s="18" t="s">
        <v>22</v>
      </c>
      <c r="D51" s="19" t="s">
        <v>72</v>
      </c>
      <c r="E51" s="20"/>
      <c r="F51" s="23"/>
      <c r="G51" s="20" t="n">
        <v>55.5</v>
      </c>
      <c r="H51" s="17" t="n">
        <f aca="false">IF(F51=0,0,(G51/F51)*100)</f>
        <v>0</v>
      </c>
    </row>
    <row r="52" s="22" customFormat="true" ht="45" hidden="false" customHeight="true" outlineLevel="4" collapsed="false">
      <c r="A52" s="18" t="s">
        <v>18</v>
      </c>
      <c r="B52" s="18" t="s">
        <v>73</v>
      </c>
      <c r="C52" s="18" t="s">
        <v>22</v>
      </c>
      <c r="D52" s="19" t="s">
        <v>74</v>
      </c>
      <c r="E52" s="20"/>
      <c r="F52" s="23"/>
      <c r="G52" s="20" t="n">
        <v>85.7</v>
      </c>
      <c r="H52" s="17" t="n">
        <f aca="false">IF(F52=0,0,(G52/F52)*100)</f>
        <v>0</v>
      </c>
    </row>
    <row r="53" s="22" customFormat="true" ht="45" hidden="false" customHeight="true" outlineLevel="5" collapsed="false">
      <c r="A53" s="18" t="s">
        <v>18</v>
      </c>
      <c r="B53" s="18" t="s">
        <v>73</v>
      </c>
      <c r="C53" s="18" t="s">
        <v>22</v>
      </c>
      <c r="D53" s="19" t="s">
        <v>74</v>
      </c>
      <c r="E53" s="20"/>
      <c r="F53" s="23"/>
      <c r="G53" s="20" t="n">
        <v>85.7</v>
      </c>
      <c r="H53" s="17" t="n">
        <f aca="false">IF(F53=0,0,(G53/F53)*100)</f>
        <v>0</v>
      </c>
    </row>
    <row r="54" s="22" customFormat="true" ht="45" hidden="false" customHeight="true" outlineLevel="4" collapsed="false">
      <c r="A54" s="18" t="s">
        <v>18</v>
      </c>
      <c r="B54" s="18" t="s">
        <v>75</v>
      </c>
      <c r="C54" s="18" t="s">
        <v>22</v>
      </c>
      <c r="D54" s="19" t="s">
        <v>76</v>
      </c>
      <c r="E54" s="20"/>
      <c r="F54" s="23"/>
      <c r="G54" s="20" t="n">
        <v>5.1</v>
      </c>
      <c r="H54" s="17" t="n">
        <f aca="false">IF(F54=0,0,(G54/F54)*100)</f>
        <v>0</v>
      </c>
    </row>
    <row r="55" s="22" customFormat="true" ht="45" hidden="false" customHeight="true" outlineLevel="5" collapsed="false">
      <c r="A55" s="18" t="s">
        <v>18</v>
      </c>
      <c r="B55" s="18" t="s">
        <v>75</v>
      </c>
      <c r="C55" s="18" t="s">
        <v>22</v>
      </c>
      <c r="D55" s="19" t="s">
        <v>76</v>
      </c>
      <c r="E55" s="20"/>
      <c r="F55" s="23"/>
      <c r="G55" s="20" t="n">
        <v>5.1</v>
      </c>
      <c r="H55" s="17" t="n">
        <f aca="false">IF(F55=0,0,(G55/F55)*100)</f>
        <v>0</v>
      </c>
    </row>
    <row r="56" s="22" customFormat="true" ht="60" hidden="false" customHeight="true" outlineLevel="3" collapsed="false">
      <c r="A56" s="18" t="s">
        <v>18</v>
      </c>
      <c r="B56" s="18" t="s">
        <v>77</v>
      </c>
      <c r="C56" s="18" t="s">
        <v>22</v>
      </c>
      <c r="D56" s="19" t="s">
        <v>78</v>
      </c>
      <c r="E56" s="20"/>
      <c r="F56" s="23" t="n">
        <v>65.3</v>
      </c>
      <c r="G56" s="20" t="n">
        <v>278.9</v>
      </c>
      <c r="H56" s="21" t="n">
        <f aca="false">IF(F56=0,0,(G56/F56)*100)</f>
        <v>427.105666156202</v>
      </c>
    </row>
    <row r="57" s="22" customFormat="true" ht="60" hidden="false" customHeight="true" outlineLevel="4" collapsed="false">
      <c r="A57" s="18" t="s">
        <v>18</v>
      </c>
      <c r="B57" s="18" t="s">
        <v>79</v>
      </c>
      <c r="C57" s="18" t="s">
        <v>22</v>
      </c>
      <c r="D57" s="19" t="s">
        <v>80</v>
      </c>
      <c r="E57" s="20"/>
      <c r="F57" s="23" t="n">
        <v>65.3</v>
      </c>
      <c r="G57" s="20" t="n">
        <v>121.6</v>
      </c>
      <c r="H57" s="21" t="n">
        <f aca="false">IF(F57=0,0,(G57/F57)*100)</f>
        <v>186.217457886677</v>
      </c>
    </row>
    <row r="58" s="22" customFormat="true" ht="60" hidden="false" customHeight="true" outlineLevel="5" collapsed="false">
      <c r="A58" s="18" t="s">
        <v>18</v>
      </c>
      <c r="B58" s="18" t="s">
        <v>79</v>
      </c>
      <c r="C58" s="18" t="s">
        <v>22</v>
      </c>
      <c r="D58" s="19" t="s">
        <v>80</v>
      </c>
      <c r="E58" s="20"/>
      <c r="F58" s="23" t="n">
        <v>65.3</v>
      </c>
      <c r="G58" s="20" t="n">
        <v>121.6</v>
      </c>
      <c r="H58" s="21" t="n">
        <f aca="false">IF(F58=0,0,(G58/F58)*100)</f>
        <v>186.217457886677</v>
      </c>
    </row>
    <row r="59" s="22" customFormat="true" ht="60" hidden="false" customHeight="true" outlineLevel="4" collapsed="false">
      <c r="A59" s="18" t="s">
        <v>18</v>
      </c>
      <c r="B59" s="18" t="s">
        <v>81</v>
      </c>
      <c r="C59" s="18" t="s">
        <v>22</v>
      </c>
      <c r="D59" s="19" t="s">
        <v>82</v>
      </c>
      <c r="E59" s="20"/>
      <c r="F59" s="23"/>
      <c r="G59" s="20" t="n">
        <v>78.2</v>
      </c>
      <c r="H59" s="17" t="n">
        <f aca="false">IF(F59=0,0,(G59/F59)*100)</f>
        <v>0</v>
      </c>
    </row>
    <row r="60" s="22" customFormat="true" ht="60" hidden="false" customHeight="true" outlineLevel="5" collapsed="false">
      <c r="A60" s="18" t="s">
        <v>18</v>
      </c>
      <c r="B60" s="18" t="s">
        <v>81</v>
      </c>
      <c r="C60" s="18" t="s">
        <v>22</v>
      </c>
      <c r="D60" s="19" t="s">
        <v>82</v>
      </c>
      <c r="E60" s="20"/>
      <c r="F60" s="23"/>
      <c r="G60" s="20" t="n">
        <v>78.2</v>
      </c>
      <c r="H60" s="17" t="n">
        <f aca="false">IF(F60=0,0,(G60/F60)*100)</f>
        <v>0</v>
      </c>
    </row>
    <row r="61" s="22" customFormat="true" ht="60" hidden="false" customHeight="true" outlineLevel="4" collapsed="false">
      <c r="A61" s="18" t="s">
        <v>18</v>
      </c>
      <c r="B61" s="18" t="s">
        <v>83</v>
      </c>
      <c r="C61" s="18" t="s">
        <v>22</v>
      </c>
      <c r="D61" s="19" t="s">
        <v>84</v>
      </c>
      <c r="E61" s="20"/>
      <c r="F61" s="23"/>
      <c r="G61" s="20" t="n">
        <v>79.1</v>
      </c>
      <c r="H61" s="17" t="n">
        <f aca="false">IF(F61=0,0,(G61/F61)*100)</f>
        <v>0</v>
      </c>
    </row>
    <row r="62" s="22" customFormat="true" ht="60" hidden="false" customHeight="true" outlineLevel="5" collapsed="false">
      <c r="A62" s="18" t="s">
        <v>18</v>
      </c>
      <c r="B62" s="18" t="s">
        <v>83</v>
      </c>
      <c r="C62" s="18" t="s">
        <v>22</v>
      </c>
      <c r="D62" s="19" t="s">
        <v>84</v>
      </c>
      <c r="E62" s="20"/>
      <c r="F62" s="23"/>
      <c r="G62" s="20" t="n">
        <v>79.1</v>
      </c>
      <c r="H62" s="17" t="n">
        <f aca="false">IF(F62=0,0,(G62/F62)*100)</f>
        <v>0</v>
      </c>
    </row>
    <row r="63" s="22" customFormat="true" ht="15" hidden="false" customHeight="true" outlineLevel="2" collapsed="false">
      <c r="A63" s="18" t="s">
        <v>18</v>
      </c>
      <c r="B63" s="18" t="s">
        <v>85</v>
      </c>
      <c r="C63" s="18" t="s">
        <v>22</v>
      </c>
      <c r="D63" s="19" t="s">
        <v>86</v>
      </c>
      <c r="E63" s="20"/>
      <c r="F63" s="23" t="n">
        <v>52.5</v>
      </c>
      <c r="G63" s="20" t="n">
        <v>52.8</v>
      </c>
      <c r="H63" s="21" t="n">
        <f aca="false">IF(F63=0,0,(G63/F63)*100)</f>
        <v>100.571428571429</v>
      </c>
    </row>
    <row r="64" customFormat="false" ht="28.5" hidden="false" customHeight="true" outlineLevel="3" collapsed="false">
      <c r="A64" s="13" t="s">
        <v>18</v>
      </c>
      <c r="B64" s="13" t="s">
        <v>87</v>
      </c>
      <c r="C64" s="13" t="s">
        <v>22</v>
      </c>
      <c r="D64" s="15" t="s">
        <v>86</v>
      </c>
      <c r="E64" s="16"/>
      <c r="F64" s="25" t="n">
        <v>52.5</v>
      </c>
      <c r="G64" s="16" t="n">
        <v>52.8</v>
      </c>
      <c r="H64" s="17" t="n">
        <f aca="false">IF(F64=0,0,(G64/F64)*100)</f>
        <v>100.571428571429</v>
      </c>
    </row>
    <row r="65" customFormat="false" ht="28.5" hidden="false" customHeight="true" outlineLevel="4" collapsed="false">
      <c r="A65" s="13" t="s">
        <v>18</v>
      </c>
      <c r="B65" s="13" t="s">
        <v>88</v>
      </c>
      <c r="C65" s="13" t="s">
        <v>22</v>
      </c>
      <c r="D65" s="15" t="s">
        <v>89</v>
      </c>
      <c r="E65" s="16"/>
      <c r="F65" s="25" t="n">
        <v>52.5</v>
      </c>
      <c r="G65" s="16" t="n">
        <v>52.3</v>
      </c>
      <c r="H65" s="17" t="n">
        <f aca="false">IF(F65=0,0,(G65/F65)*100)</f>
        <v>99.6190476190476</v>
      </c>
    </row>
    <row r="66" customFormat="false" ht="30" hidden="false" customHeight="true" outlineLevel="5" collapsed="false">
      <c r="A66" s="18" t="s">
        <v>18</v>
      </c>
      <c r="B66" s="18" t="s">
        <v>88</v>
      </c>
      <c r="C66" s="18" t="s">
        <v>22</v>
      </c>
      <c r="D66" s="19" t="s">
        <v>89</v>
      </c>
      <c r="E66" s="20"/>
      <c r="F66" s="23" t="n">
        <v>52.5</v>
      </c>
      <c r="G66" s="20" t="n">
        <v>52.3</v>
      </c>
      <c r="H66" s="21" t="n">
        <f aca="false">IF(F66=0,0,(G66/F66)*100)</f>
        <v>99.6190476190476</v>
      </c>
    </row>
    <row r="67" customFormat="false" ht="28.5" hidden="false" customHeight="true" outlineLevel="4" collapsed="false">
      <c r="A67" s="13" t="s">
        <v>18</v>
      </c>
      <c r="B67" s="13" t="s">
        <v>90</v>
      </c>
      <c r="C67" s="13" t="s">
        <v>22</v>
      </c>
      <c r="D67" s="15" t="s">
        <v>91</v>
      </c>
      <c r="E67" s="16"/>
      <c r="F67" s="25"/>
      <c r="G67" s="16" t="n">
        <v>0.5</v>
      </c>
      <c r="H67" s="17" t="n">
        <f aca="false">IF(F67=0,0,(G67/F67)*100)</f>
        <v>0</v>
      </c>
    </row>
    <row r="68" customFormat="false" ht="30" hidden="false" customHeight="true" outlineLevel="5" collapsed="false">
      <c r="A68" s="18" t="s">
        <v>18</v>
      </c>
      <c r="B68" s="18" t="s">
        <v>90</v>
      </c>
      <c r="C68" s="18" t="s">
        <v>22</v>
      </c>
      <c r="D68" s="19" t="s">
        <v>91</v>
      </c>
      <c r="E68" s="20"/>
      <c r="F68" s="23"/>
      <c r="G68" s="20" t="n">
        <v>0.5</v>
      </c>
      <c r="H68" s="17" t="n">
        <f aca="false">IF(F68=0,0,(G68/F68)*100)</f>
        <v>0</v>
      </c>
    </row>
    <row r="69" customFormat="false" ht="14.25" hidden="false" customHeight="true" outlineLevel="1" collapsed="false">
      <c r="A69" s="13" t="s">
        <v>18</v>
      </c>
      <c r="B69" s="13" t="s">
        <v>92</v>
      </c>
      <c r="C69" s="13" t="s">
        <v>16</v>
      </c>
      <c r="D69" s="15" t="s">
        <v>93</v>
      </c>
      <c r="E69" s="16" t="n">
        <v>16100</v>
      </c>
      <c r="F69" s="25" t="n">
        <v>13500</v>
      </c>
      <c r="G69" s="16" t="n">
        <v>13972.4</v>
      </c>
      <c r="H69" s="17" t="n">
        <f aca="false">IF(F69=0,0,(G69/F69)*100)</f>
        <v>103.499259259259</v>
      </c>
    </row>
    <row r="70" s="22" customFormat="true" ht="15" hidden="false" customHeight="true" outlineLevel="2" collapsed="false">
      <c r="A70" s="18" t="s">
        <v>18</v>
      </c>
      <c r="B70" s="18" t="s">
        <v>94</v>
      </c>
      <c r="C70" s="18" t="s">
        <v>22</v>
      </c>
      <c r="D70" s="19" t="s">
        <v>95</v>
      </c>
      <c r="E70" s="20" t="n">
        <v>8100</v>
      </c>
      <c r="F70" s="23" t="n">
        <v>5700</v>
      </c>
      <c r="G70" s="20" t="n">
        <v>6164.4</v>
      </c>
      <c r="H70" s="21" t="n">
        <f aca="false">IF(F70=0,0,(G70/F70)*100)</f>
        <v>108.147368421053</v>
      </c>
    </row>
    <row r="71" s="22" customFormat="true" ht="75" hidden="false" customHeight="true" outlineLevel="3" collapsed="false">
      <c r="A71" s="18" t="s">
        <v>18</v>
      </c>
      <c r="B71" s="18" t="s">
        <v>96</v>
      </c>
      <c r="C71" s="18" t="s">
        <v>22</v>
      </c>
      <c r="D71" s="19" t="s">
        <v>97</v>
      </c>
      <c r="E71" s="20" t="n">
        <v>8100</v>
      </c>
      <c r="F71" s="23" t="n">
        <v>5700</v>
      </c>
      <c r="G71" s="20" t="n">
        <v>6164.4</v>
      </c>
      <c r="H71" s="21" t="n">
        <f aca="false">IF(F71=0,0,(G71/F71)*100)</f>
        <v>108.147368421053</v>
      </c>
    </row>
    <row r="72" s="22" customFormat="true" ht="75" hidden="false" customHeight="true" outlineLevel="4" collapsed="false">
      <c r="A72" s="18" t="s">
        <v>18</v>
      </c>
      <c r="B72" s="18" t="s">
        <v>98</v>
      </c>
      <c r="C72" s="18" t="s">
        <v>22</v>
      </c>
      <c r="D72" s="19" t="s">
        <v>99</v>
      </c>
      <c r="E72" s="20" t="n">
        <v>8100</v>
      </c>
      <c r="F72" s="23" t="n">
        <v>5700</v>
      </c>
      <c r="G72" s="20" t="n">
        <v>6082.8</v>
      </c>
      <c r="H72" s="21" t="n">
        <f aca="false">IF(F72=0,0,(G72/F72)*100)</f>
        <v>106.715789473684</v>
      </c>
    </row>
    <row r="73" s="22" customFormat="true" ht="75" hidden="false" customHeight="true" outlineLevel="5" collapsed="false">
      <c r="A73" s="18" t="s">
        <v>18</v>
      </c>
      <c r="B73" s="18" t="s">
        <v>98</v>
      </c>
      <c r="C73" s="18" t="s">
        <v>22</v>
      </c>
      <c r="D73" s="19" t="s">
        <v>99</v>
      </c>
      <c r="E73" s="20" t="n">
        <v>8100</v>
      </c>
      <c r="F73" s="23" t="n">
        <v>5700</v>
      </c>
      <c r="G73" s="20" t="n">
        <v>6082.8</v>
      </c>
      <c r="H73" s="21" t="n">
        <f aca="false">IF(F73=0,0,(G73/F73)*100)</f>
        <v>106.715789473684</v>
      </c>
    </row>
    <row r="74" s="22" customFormat="true" ht="75" hidden="false" customHeight="true" outlineLevel="4" collapsed="false">
      <c r="A74" s="18" t="s">
        <v>18</v>
      </c>
      <c r="B74" s="18" t="s">
        <v>100</v>
      </c>
      <c r="C74" s="18" t="s">
        <v>22</v>
      </c>
      <c r="D74" s="19" t="s">
        <v>101</v>
      </c>
      <c r="E74" s="20"/>
      <c r="F74" s="23"/>
      <c r="G74" s="20" t="n">
        <v>80.6</v>
      </c>
      <c r="H74" s="17" t="n">
        <f aca="false">IF(F74=0,0,(G74/F74)*100)</f>
        <v>0</v>
      </c>
    </row>
    <row r="75" s="22" customFormat="true" ht="75" hidden="false" customHeight="true" outlineLevel="5" collapsed="false">
      <c r="A75" s="18" t="s">
        <v>18</v>
      </c>
      <c r="B75" s="18" t="s">
        <v>100</v>
      </c>
      <c r="C75" s="18" t="s">
        <v>22</v>
      </c>
      <c r="D75" s="19" t="s">
        <v>101</v>
      </c>
      <c r="E75" s="20"/>
      <c r="F75" s="23"/>
      <c r="G75" s="20" t="n">
        <v>80.6</v>
      </c>
      <c r="H75" s="17" t="n">
        <f aca="false">IF(F75=0,0,(G75/F75)*100)</f>
        <v>0</v>
      </c>
    </row>
    <row r="76" s="22" customFormat="true" ht="75" hidden="false" customHeight="true" outlineLevel="4" collapsed="false">
      <c r="A76" s="18" t="s">
        <v>18</v>
      </c>
      <c r="B76" s="18" t="s">
        <v>102</v>
      </c>
      <c r="C76" s="18" t="s">
        <v>22</v>
      </c>
      <c r="D76" s="19" t="s">
        <v>103</v>
      </c>
      <c r="E76" s="20"/>
      <c r="F76" s="23"/>
      <c r="G76" s="20" t="n">
        <v>1</v>
      </c>
      <c r="H76" s="17" t="n">
        <f aca="false">IF(F76=0,0,(G76/F76)*100)</f>
        <v>0</v>
      </c>
    </row>
    <row r="77" s="22" customFormat="true" ht="75" hidden="false" customHeight="true" outlineLevel="5" collapsed="false">
      <c r="A77" s="18" t="s">
        <v>18</v>
      </c>
      <c r="B77" s="18" t="s">
        <v>102</v>
      </c>
      <c r="C77" s="18" t="s">
        <v>22</v>
      </c>
      <c r="D77" s="19" t="s">
        <v>103</v>
      </c>
      <c r="E77" s="20"/>
      <c r="F77" s="23"/>
      <c r="G77" s="20" t="n">
        <v>1</v>
      </c>
      <c r="H77" s="17" t="n">
        <f aca="false">IF(F77=0,0,(G77/F77)*100)</f>
        <v>0</v>
      </c>
    </row>
    <row r="78" s="22" customFormat="true" ht="15" hidden="false" customHeight="true" outlineLevel="2" collapsed="false">
      <c r="A78" s="18" t="s">
        <v>18</v>
      </c>
      <c r="B78" s="18" t="s">
        <v>104</v>
      </c>
      <c r="C78" s="18" t="s">
        <v>22</v>
      </c>
      <c r="D78" s="19" t="s">
        <v>105</v>
      </c>
      <c r="E78" s="20" t="n">
        <v>8000</v>
      </c>
      <c r="F78" s="23" t="n">
        <v>7800</v>
      </c>
      <c r="G78" s="20" t="n">
        <v>7808</v>
      </c>
      <c r="H78" s="21" t="n">
        <f aca="false">IF(F78=0,0,(G78/F78)*100)</f>
        <v>100.102564102564</v>
      </c>
    </row>
    <row r="79" customFormat="false" ht="71.25" hidden="false" customHeight="true" outlineLevel="3" collapsed="false">
      <c r="A79" s="13" t="s">
        <v>18</v>
      </c>
      <c r="B79" s="13" t="s">
        <v>106</v>
      </c>
      <c r="C79" s="13" t="s">
        <v>22</v>
      </c>
      <c r="D79" s="15" t="s">
        <v>107</v>
      </c>
      <c r="E79" s="16" t="n">
        <v>785</v>
      </c>
      <c r="F79" s="25" t="n">
        <v>785</v>
      </c>
      <c r="G79" s="16" t="n">
        <v>761.7</v>
      </c>
      <c r="H79" s="17" t="n">
        <f aca="false">IF(F79=0,0,(G79/F79)*100)</f>
        <v>97.031847133758</v>
      </c>
    </row>
    <row r="80" customFormat="false" ht="114" hidden="false" customHeight="true" outlineLevel="4" collapsed="false">
      <c r="A80" s="13" t="s">
        <v>18</v>
      </c>
      <c r="B80" s="13" t="s">
        <v>108</v>
      </c>
      <c r="C80" s="13" t="s">
        <v>22</v>
      </c>
      <c r="D80" s="15" t="s">
        <v>109</v>
      </c>
      <c r="E80" s="16" t="n">
        <v>785</v>
      </c>
      <c r="F80" s="25" t="n">
        <v>785</v>
      </c>
      <c r="G80" s="16" t="n">
        <v>761.7</v>
      </c>
      <c r="H80" s="17" t="n">
        <f aca="false">IF(F80=0,0,(G80/F80)*100)</f>
        <v>97.031847133758</v>
      </c>
    </row>
    <row r="81" customFormat="false" ht="120" hidden="false" customHeight="true" outlineLevel="5" collapsed="false">
      <c r="A81" s="18" t="s">
        <v>18</v>
      </c>
      <c r="B81" s="18" t="s">
        <v>110</v>
      </c>
      <c r="C81" s="18" t="s">
        <v>22</v>
      </c>
      <c r="D81" s="19" t="s">
        <v>111</v>
      </c>
      <c r="E81" s="20" t="n">
        <v>785</v>
      </c>
      <c r="F81" s="23" t="n">
        <v>785</v>
      </c>
      <c r="G81" s="20" t="n">
        <v>755.3</v>
      </c>
      <c r="H81" s="21" t="n">
        <f aca="false">IF(F81=0,0,(G81/F81)*100)</f>
        <v>96.2165605095541</v>
      </c>
    </row>
    <row r="82" customFormat="false" ht="120" hidden="false" customHeight="true" outlineLevel="5" collapsed="false">
      <c r="A82" s="18" t="s">
        <v>18</v>
      </c>
      <c r="B82" s="18" t="s">
        <v>112</v>
      </c>
      <c r="C82" s="18" t="s">
        <v>22</v>
      </c>
      <c r="D82" s="19" t="s">
        <v>113</v>
      </c>
      <c r="E82" s="20"/>
      <c r="F82" s="23"/>
      <c r="G82" s="20" t="n">
        <v>6.4</v>
      </c>
      <c r="H82" s="21" t="n">
        <f aca="false">IF(F82=0,0,(G82/F82)*100)</f>
        <v>0</v>
      </c>
    </row>
    <row r="83" customFormat="false" ht="71.25" hidden="false" customHeight="true" outlineLevel="3" collapsed="false">
      <c r="A83" s="13" t="s">
        <v>18</v>
      </c>
      <c r="B83" s="13" t="s">
        <v>114</v>
      </c>
      <c r="C83" s="13" t="s">
        <v>22</v>
      </c>
      <c r="D83" s="15" t="s">
        <v>115</v>
      </c>
      <c r="E83" s="16" t="n">
        <v>7215</v>
      </c>
      <c r="F83" s="25" t="n">
        <v>7015</v>
      </c>
      <c r="G83" s="16" t="n">
        <v>7046.3</v>
      </c>
      <c r="H83" s="17" t="n">
        <f aca="false">IF(F83=0,0,(G83/F83)*100)</f>
        <v>100.446186742694</v>
      </c>
    </row>
    <row r="84" customFormat="false" ht="114" hidden="false" customHeight="true" outlineLevel="4" collapsed="false">
      <c r="A84" s="13" t="s">
        <v>18</v>
      </c>
      <c r="B84" s="13" t="s">
        <v>116</v>
      </c>
      <c r="C84" s="13" t="s">
        <v>22</v>
      </c>
      <c r="D84" s="15" t="s">
        <v>117</v>
      </c>
      <c r="E84" s="16" t="n">
        <v>7215</v>
      </c>
      <c r="F84" s="25" t="n">
        <v>7015</v>
      </c>
      <c r="G84" s="16" t="n">
        <v>7046.3</v>
      </c>
      <c r="H84" s="17" t="n">
        <f aca="false">IF(F84=0,0,(G84/F84)*100)</f>
        <v>100.446186742694</v>
      </c>
    </row>
    <row r="85" customFormat="false" ht="120" hidden="false" customHeight="true" outlineLevel="5" collapsed="false">
      <c r="A85" s="18" t="s">
        <v>18</v>
      </c>
      <c r="B85" s="18" t="s">
        <v>118</v>
      </c>
      <c r="C85" s="18" t="s">
        <v>22</v>
      </c>
      <c r="D85" s="19" t="s">
        <v>119</v>
      </c>
      <c r="E85" s="20" t="n">
        <v>7215</v>
      </c>
      <c r="F85" s="23" t="n">
        <v>7015</v>
      </c>
      <c r="G85" s="20" t="n">
        <v>6984.5</v>
      </c>
      <c r="H85" s="21" t="n">
        <f aca="false">IF(F85=0,0,(G85/F85)*100)</f>
        <v>99.5652173913043</v>
      </c>
    </row>
    <row r="86" customFormat="false" ht="120" hidden="false" customHeight="true" outlineLevel="5" collapsed="false">
      <c r="A86" s="18" t="s">
        <v>18</v>
      </c>
      <c r="B86" s="18" t="s">
        <v>120</v>
      </c>
      <c r="C86" s="18" t="s">
        <v>22</v>
      </c>
      <c r="D86" s="19" t="s">
        <v>121</v>
      </c>
      <c r="E86" s="20"/>
      <c r="F86" s="23"/>
      <c r="G86" s="20" t="n">
        <v>52.3</v>
      </c>
      <c r="H86" s="17" t="n">
        <f aca="false">IF(F86=0,0,(G86/F86)*100)</f>
        <v>0</v>
      </c>
    </row>
    <row r="87" customFormat="false" ht="105" hidden="false" customHeight="true" outlineLevel="5" collapsed="false">
      <c r="A87" s="18" t="s">
        <v>18</v>
      </c>
      <c r="B87" s="18" t="s">
        <v>122</v>
      </c>
      <c r="C87" s="18" t="s">
        <v>22</v>
      </c>
      <c r="D87" s="19" t="s">
        <v>123</v>
      </c>
      <c r="E87" s="20"/>
      <c r="F87" s="23"/>
      <c r="G87" s="20" t="n">
        <v>9.5</v>
      </c>
      <c r="H87" s="17" t="n">
        <f aca="false">IF(F87=0,0,(G87/F87)*100)</f>
        <v>0</v>
      </c>
    </row>
    <row r="88" customFormat="false" ht="14.25" hidden="false" customHeight="true" outlineLevel="1" collapsed="false">
      <c r="A88" s="13" t="s">
        <v>14</v>
      </c>
      <c r="B88" s="13" t="s">
        <v>124</v>
      </c>
      <c r="C88" s="13" t="s">
        <v>16</v>
      </c>
      <c r="D88" s="15" t="s">
        <v>125</v>
      </c>
      <c r="E88" s="16" t="n">
        <v>4425</v>
      </c>
      <c r="F88" s="25" t="n">
        <v>4648.5</v>
      </c>
      <c r="G88" s="16" t="n">
        <v>5202.6</v>
      </c>
      <c r="H88" s="17" t="n">
        <f aca="false">IF(F88=0,0,(G88/F88)*100)</f>
        <v>111.919974185221</v>
      </c>
    </row>
    <row r="89" s="22" customFormat="true" ht="45" hidden="false" customHeight="true" outlineLevel="2" collapsed="false">
      <c r="A89" s="18" t="s">
        <v>18</v>
      </c>
      <c r="B89" s="18" t="s">
        <v>126</v>
      </c>
      <c r="C89" s="18" t="s">
        <v>22</v>
      </c>
      <c r="D89" s="19" t="s">
        <v>127</v>
      </c>
      <c r="E89" s="20" t="n">
        <v>4425</v>
      </c>
      <c r="F89" s="23" t="n">
        <v>4620</v>
      </c>
      <c r="G89" s="20" t="n">
        <v>5168.1</v>
      </c>
      <c r="H89" s="21" t="n">
        <f aca="false">IF(F89=0,0,(G89/F89)*100)</f>
        <v>111.863636363636</v>
      </c>
    </row>
    <row r="90" s="22" customFormat="true" ht="75" hidden="false" customHeight="true" outlineLevel="3" collapsed="false">
      <c r="A90" s="18" t="s">
        <v>18</v>
      </c>
      <c r="B90" s="18" t="s">
        <v>128</v>
      </c>
      <c r="C90" s="18" t="s">
        <v>22</v>
      </c>
      <c r="D90" s="19" t="s">
        <v>129</v>
      </c>
      <c r="E90" s="20" t="n">
        <v>4425</v>
      </c>
      <c r="F90" s="23" t="n">
        <v>4620</v>
      </c>
      <c r="G90" s="20" t="n">
        <v>5168.1</v>
      </c>
      <c r="H90" s="21" t="n">
        <f aca="false">IF(F90=0,0,(G90/F90)*100)</f>
        <v>111.863636363636</v>
      </c>
    </row>
    <row r="91" s="22" customFormat="true" ht="75" hidden="false" customHeight="true" outlineLevel="4" collapsed="false">
      <c r="A91" s="18" t="s">
        <v>18</v>
      </c>
      <c r="B91" s="18" t="s">
        <v>128</v>
      </c>
      <c r="C91" s="18" t="s">
        <v>22</v>
      </c>
      <c r="D91" s="19" t="s">
        <v>129</v>
      </c>
      <c r="E91" s="20" t="n">
        <v>4425</v>
      </c>
      <c r="F91" s="23"/>
      <c r="G91" s="20"/>
      <c r="H91" s="21" t="n">
        <f aca="false">IF(F91=0,0,(G91/F91)*100)</f>
        <v>0</v>
      </c>
    </row>
    <row r="92" s="22" customFormat="true" ht="75" hidden="false" customHeight="true" outlineLevel="5" collapsed="false">
      <c r="A92" s="18" t="s">
        <v>18</v>
      </c>
      <c r="B92" s="18" t="s">
        <v>128</v>
      </c>
      <c r="C92" s="18" t="s">
        <v>22</v>
      </c>
      <c r="D92" s="19" t="s">
        <v>129</v>
      </c>
      <c r="E92" s="20" t="n">
        <v>4425</v>
      </c>
      <c r="F92" s="23"/>
      <c r="G92" s="20"/>
      <c r="H92" s="21" t="n">
        <f aca="false">IF(F92=0,0,(G92/F92)*100)</f>
        <v>0</v>
      </c>
    </row>
    <row r="93" s="22" customFormat="true" ht="75" hidden="false" customHeight="true" outlineLevel="4" collapsed="false">
      <c r="A93" s="18" t="s">
        <v>18</v>
      </c>
      <c r="B93" s="18" t="s">
        <v>130</v>
      </c>
      <c r="C93" s="18" t="s">
        <v>22</v>
      </c>
      <c r="D93" s="19" t="s">
        <v>131</v>
      </c>
      <c r="E93" s="20"/>
      <c r="F93" s="23" t="n">
        <v>4620</v>
      </c>
      <c r="G93" s="20" t="n">
        <v>5167.9</v>
      </c>
      <c r="H93" s="21" t="n">
        <f aca="false">IF(F93=0,0,(G93/F93)*100)</f>
        <v>111.859307359307</v>
      </c>
    </row>
    <row r="94" s="22" customFormat="true" ht="75" hidden="false" customHeight="true" outlineLevel="5" collapsed="false">
      <c r="A94" s="18" t="s">
        <v>18</v>
      </c>
      <c r="B94" s="18" t="s">
        <v>130</v>
      </c>
      <c r="C94" s="18" t="s">
        <v>22</v>
      </c>
      <c r="D94" s="19" t="s">
        <v>131</v>
      </c>
      <c r="E94" s="20"/>
      <c r="F94" s="23" t="n">
        <v>4620</v>
      </c>
      <c r="G94" s="20" t="n">
        <v>5167.9</v>
      </c>
      <c r="H94" s="21" t="n">
        <f aca="false">IF(F94=0,0,(G94/F94)*100)</f>
        <v>111.859307359307</v>
      </c>
    </row>
    <row r="95" s="22" customFormat="true" ht="90" hidden="false" customHeight="true" outlineLevel="4" collapsed="false">
      <c r="A95" s="18" t="s">
        <v>18</v>
      </c>
      <c r="B95" s="18" t="s">
        <v>132</v>
      </c>
      <c r="C95" s="18" t="s">
        <v>22</v>
      </c>
      <c r="D95" s="19" t="s">
        <v>133</v>
      </c>
      <c r="E95" s="20"/>
      <c r="F95" s="23"/>
      <c r="G95" s="23" t="n">
        <v>0.2</v>
      </c>
      <c r="H95" s="17" t="n">
        <f aca="false">IF(F95=0,0,(G95/F95)*100)</f>
        <v>0</v>
      </c>
    </row>
    <row r="96" s="22" customFormat="true" ht="90" hidden="false" customHeight="true" outlineLevel="5" collapsed="false">
      <c r="A96" s="18" t="s">
        <v>18</v>
      </c>
      <c r="B96" s="18" t="s">
        <v>132</v>
      </c>
      <c r="C96" s="18" t="s">
        <v>22</v>
      </c>
      <c r="D96" s="19" t="s">
        <v>133</v>
      </c>
      <c r="E96" s="20"/>
      <c r="F96" s="23"/>
      <c r="G96" s="23" t="n">
        <v>0.2</v>
      </c>
      <c r="H96" s="17" t="n">
        <f aca="false">IF(F96=0,0,(G96/F96)*100)</f>
        <v>0</v>
      </c>
    </row>
    <row r="97" s="22" customFormat="true" ht="60" hidden="false" customHeight="true" outlineLevel="2" collapsed="false">
      <c r="A97" s="18" t="s">
        <v>134</v>
      </c>
      <c r="B97" s="18" t="s">
        <v>135</v>
      </c>
      <c r="C97" s="18" t="s">
        <v>22</v>
      </c>
      <c r="D97" s="19" t="s">
        <v>136</v>
      </c>
      <c r="E97" s="20"/>
      <c r="F97" s="23" t="n">
        <v>28.5</v>
      </c>
      <c r="G97" s="23" t="n">
        <v>34.5</v>
      </c>
      <c r="H97" s="21" t="n">
        <f aca="false">IF(F97=0,0,(G97/F97)*100)</f>
        <v>121.052631578947</v>
      </c>
    </row>
    <row r="98" customFormat="false" ht="42.75" hidden="false" customHeight="true" outlineLevel="3" collapsed="false">
      <c r="A98" s="13" t="s">
        <v>134</v>
      </c>
      <c r="B98" s="13" t="s">
        <v>137</v>
      </c>
      <c r="C98" s="13" t="s">
        <v>22</v>
      </c>
      <c r="D98" s="15" t="s">
        <v>138</v>
      </c>
      <c r="E98" s="16"/>
      <c r="F98" s="25" t="n">
        <v>28.5</v>
      </c>
      <c r="G98" s="25" t="n">
        <v>34.5</v>
      </c>
      <c r="H98" s="17" t="n">
        <f aca="false">IF(F98=0,0,(G98/F98)*100)</f>
        <v>121.052631578947</v>
      </c>
    </row>
    <row r="99" customFormat="false" ht="42.75" hidden="false" customHeight="true" outlineLevel="4" collapsed="false">
      <c r="A99" s="13" t="s">
        <v>134</v>
      </c>
      <c r="B99" s="13" t="s">
        <v>139</v>
      </c>
      <c r="C99" s="13" t="s">
        <v>22</v>
      </c>
      <c r="D99" s="15" t="s">
        <v>140</v>
      </c>
      <c r="E99" s="16"/>
      <c r="F99" s="25" t="n">
        <v>28.5</v>
      </c>
      <c r="G99" s="25" t="n">
        <v>34.5</v>
      </c>
      <c r="H99" s="17" t="n">
        <f aca="false">IF(F99=0,0,(G99/F99)*100)</f>
        <v>121.052631578947</v>
      </c>
    </row>
    <row r="100" customFormat="false" ht="45" hidden="false" customHeight="true" outlineLevel="5" collapsed="false">
      <c r="A100" s="18" t="s">
        <v>134</v>
      </c>
      <c r="B100" s="18" t="s">
        <v>139</v>
      </c>
      <c r="C100" s="18" t="s">
        <v>22</v>
      </c>
      <c r="D100" s="19" t="s">
        <v>140</v>
      </c>
      <c r="E100" s="20"/>
      <c r="F100" s="23" t="n">
        <v>28.5</v>
      </c>
      <c r="G100" s="23" t="n">
        <v>34.5</v>
      </c>
      <c r="H100" s="21" t="n">
        <f aca="false">IF(F100=0,0,(G100/F100)*100)</f>
        <v>121.052631578947</v>
      </c>
    </row>
    <row r="101" customFormat="false" ht="71.25" hidden="false" customHeight="true" outlineLevel="1" collapsed="false">
      <c r="A101" s="13" t="s">
        <v>18</v>
      </c>
      <c r="B101" s="13" t="s">
        <v>141</v>
      </c>
      <c r="C101" s="13" t="s">
        <v>16</v>
      </c>
      <c r="D101" s="15" t="s">
        <v>142</v>
      </c>
      <c r="E101" s="16"/>
      <c r="F101" s="25" t="n">
        <v>1.7</v>
      </c>
      <c r="G101" s="25" t="n">
        <v>1.7</v>
      </c>
      <c r="H101" s="17" t="n">
        <f aca="false">IF(F101=0,0,(G101/F101)*100)</f>
        <v>100</v>
      </c>
    </row>
    <row r="102" customFormat="false" ht="14.25" hidden="false" customHeight="true" outlineLevel="2" collapsed="false">
      <c r="A102" s="13" t="s">
        <v>18</v>
      </c>
      <c r="B102" s="13" t="s">
        <v>143</v>
      </c>
      <c r="C102" s="13" t="s">
        <v>16</v>
      </c>
      <c r="D102" s="15" t="s">
        <v>144</v>
      </c>
      <c r="E102" s="16"/>
      <c r="F102" s="25" t="n">
        <v>1.7</v>
      </c>
      <c r="G102" s="25" t="n">
        <v>1.7</v>
      </c>
      <c r="H102" s="17" t="n">
        <f aca="false">IF(F102=0,0,(G102/F102)*100)</f>
        <v>100</v>
      </c>
    </row>
    <row r="103" s="22" customFormat="true" ht="30" hidden="false" customHeight="true" outlineLevel="3" collapsed="false">
      <c r="A103" s="18" t="s">
        <v>18</v>
      </c>
      <c r="B103" s="18" t="s">
        <v>145</v>
      </c>
      <c r="C103" s="18" t="s">
        <v>16</v>
      </c>
      <c r="D103" s="19" t="s">
        <v>146</v>
      </c>
      <c r="E103" s="20"/>
      <c r="F103" s="23" t="n">
        <v>1.7</v>
      </c>
      <c r="G103" s="23" t="n">
        <v>1.7</v>
      </c>
      <c r="H103" s="21" t="n">
        <f aca="false">IF(F103=0,0,(G103/F103)*100)</f>
        <v>100</v>
      </c>
    </row>
    <row r="104" customFormat="false" ht="57" hidden="false" customHeight="true" outlineLevel="4" collapsed="false">
      <c r="A104" s="13" t="s">
        <v>18</v>
      </c>
      <c r="B104" s="13" t="s">
        <v>147</v>
      </c>
      <c r="C104" s="13" t="s">
        <v>16</v>
      </c>
      <c r="D104" s="15" t="s">
        <v>148</v>
      </c>
      <c r="E104" s="16"/>
      <c r="F104" s="25" t="n">
        <v>1.7</v>
      </c>
      <c r="G104" s="25" t="n">
        <v>1.7</v>
      </c>
      <c r="H104" s="17" t="n">
        <f aca="false">IF(F104=0,0,(G104/F104)*100)</f>
        <v>100</v>
      </c>
    </row>
    <row r="105" customFormat="false" ht="60" hidden="false" customHeight="true" outlineLevel="5" collapsed="false">
      <c r="A105" s="18" t="s">
        <v>18</v>
      </c>
      <c r="B105" s="18" t="s">
        <v>149</v>
      </c>
      <c r="C105" s="18" t="s">
        <v>22</v>
      </c>
      <c r="D105" s="19" t="s">
        <v>150</v>
      </c>
      <c r="E105" s="20"/>
      <c r="F105" s="23" t="n">
        <v>0</v>
      </c>
      <c r="G105" s="23" t="n">
        <v>0</v>
      </c>
      <c r="H105" s="17" t="n">
        <f aca="false">IF(F105=0,0,(G105/F105)*100)</f>
        <v>0</v>
      </c>
    </row>
    <row r="106" customFormat="false" ht="60" hidden="false" customHeight="true" outlineLevel="5" collapsed="false">
      <c r="A106" s="18" t="s">
        <v>18</v>
      </c>
      <c r="B106" s="18" t="s">
        <v>151</v>
      </c>
      <c r="C106" s="18" t="s">
        <v>22</v>
      </c>
      <c r="D106" s="19" t="s">
        <v>152</v>
      </c>
      <c r="E106" s="20"/>
      <c r="F106" s="23" t="n">
        <v>1.7</v>
      </c>
      <c r="G106" s="23" t="n">
        <v>1.7</v>
      </c>
      <c r="H106" s="21" t="n">
        <f aca="false">IF(F106=0,0,(G106/F106)*100)</f>
        <v>100</v>
      </c>
    </row>
    <row r="107" customFormat="false" ht="71.25" hidden="false" customHeight="true" outlineLevel="1" collapsed="false">
      <c r="A107" s="13" t="s">
        <v>153</v>
      </c>
      <c r="B107" s="13" t="s">
        <v>154</v>
      </c>
      <c r="C107" s="13" t="s">
        <v>16</v>
      </c>
      <c r="D107" s="15" t="s">
        <v>155</v>
      </c>
      <c r="E107" s="16" t="n">
        <v>6655.3</v>
      </c>
      <c r="F107" s="25" t="n">
        <v>13651.9</v>
      </c>
      <c r="G107" s="25" t="n">
        <v>14538.4</v>
      </c>
      <c r="H107" s="17" t="n">
        <f aca="false">IF(F107=0,0,(G107/F107)*100)</f>
        <v>106.493601623217</v>
      </c>
    </row>
    <row r="108" customFormat="false" ht="128.25" hidden="false" customHeight="true" outlineLevel="2" collapsed="false">
      <c r="A108" s="13" t="s">
        <v>153</v>
      </c>
      <c r="B108" s="13" t="s">
        <v>156</v>
      </c>
      <c r="C108" s="13" t="s">
        <v>157</v>
      </c>
      <c r="D108" s="24" t="s">
        <v>158</v>
      </c>
      <c r="E108" s="16" t="n">
        <v>3060</v>
      </c>
      <c r="F108" s="25" t="n">
        <v>7408.3</v>
      </c>
      <c r="G108" s="16" t="n">
        <v>7637.1</v>
      </c>
      <c r="H108" s="17" t="n">
        <f aca="false">IF(F108=0,0,(G108/F108)*100)</f>
        <v>103.088427844445</v>
      </c>
    </row>
    <row r="109" s="22" customFormat="true" ht="105" hidden="false" customHeight="true" outlineLevel="3" collapsed="false">
      <c r="A109" s="18" t="s">
        <v>153</v>
      </c>
      <c r="B109" s="18" t="s">
        <v>159</v>
      </c>
      <c r="C109" s="18" t="s">
        <v>157</v>
      </c>
      <c r="D109" s="19" t="s">
        <v>160</v>
      </c>
      <c r="E109" s="20" t="n">
        <v>3060</v>
      </c>
      <c r="F109" s="23" t="n">
        <v>7400</v>
      </c>
      <c r="G109" s="20" t="n">
        <v>7624.6</v>
      </c>
      <c r="H109" s="21" t="n">
        <f aca="false">IF(F109=0,0,(G109/F109)*100)</f>
        <v>103.035135135135</v>
      </c>
    </row>
    <row r="110" s="22" customFormat="true" ht="120" hidden="false" customHeight="true" outlineLevel="4" collapsed="false">
      <c r="A110" s="18" t="s">
        <v>153</v>
      </c>
      <c r="B110" s="18" t="s">
        <v>161</v>
      </c>
      <c r="C110" s="18" t="s">
        <v>157</v>
      </c>
      <c r="D110" s="26" t="s">
        <v>162</v>
      </c>
      <c r="E110" s="20" t="n">
        <v>3060</v>
      </c>
      <c r="F110" s="23" t="n">
        <v>7400</v>
      </c>
      <c r="G110" s="20" t="n">
        <v>7624.6</v>
      </c>
      <c r="H110" s="21" t="n">
        <f aca="false">IF(F110=0,0,(G110/F110)*100)</f>
        <v>103.035135135135</v>
      </c>
    </row>
    <row r="111" s="22" customFormat="true" ht="120" hidden="false" customHeight="true" outlineLevel="5" collapsed="false">
      <c r="A111" s="18" t="s">
        <v>153</v>
      </c>
      <c r="B111" s="18" t="s">
        <v>161</v>
      </c>
      <c r="C111" s="18" t="s">
        <v>157</v>
      </c>
      <c r="D111" s="26" t="s">
        <v>162</v>
      </c>
      <c r="E111" s="20" t="n">
        <v>3060</v>
      </c>
      <c r="F111" s="23" t="n">
        <v>7400</v>
      </c>
      <c r="G111" s="20" t="n">
        <v>7624.6</v>
      </c>
      <c r="H111" s="21" t="n">
        <f aca="false">IF(F111=0,0,(G111/F111)*100)</f>
        <v>103.035135135135</v>
      </c>
    </row>
    <row r="112" s="22" customFormat="true" ht="120" hidden="false" customHeight="true" outlineLevel="3" collapsed="false">
      <c r="A112" s="18" t="s">
        <v>153</v>
      </c>
      <c r="B112" s="18" t="s">
        <v>163</v>
      </c>
      <c r="C112" s="18" t="s">
        <v>157</v>
      </c>
      <c r="D112" s="19" t="s">
        <v>164</v>
      </c>
      <c r="E112" s="20"/>
      <c r="F112" s="23" t="n">
        <v>8.3</v>
      </c>
      <c r="G112" s="20" t="n">
        <v>12.5</v>
      </c>
      <c r="H112" s="21" t="n">
        <f aca="false">IF(F112=0,0,(G112/F112)*100)</f>
        <v>150.602409638554</v>
      </c>
    </row>
    <row r="113" customFormat="false" ht="99.75" hidden="false" customHeight="true" outlineLevel="4" collapsed="false">
      <c r="A113" s="13" t="s">
        <v>153</v>
      </c>
      <c r="B113" s="13" t="s">
        <v>165</v>
      </c>
      <c r="C113" s="13" t="s">
        <v>157</v>
      </c>
      <c r="D113" s="15" t="s">
        <v>166</v>
      </c>
      <c r="E113" s="16"/>
      <c r="F113" s="25" t="n">
        <v>8.3</v>
      </c>
      <c r="G113" s="16" t="n">
        <v>12.5</v>
      </c>
      <c r="H113" s="17" t="n">
        <f aca="false">IF(F113=0,0,(G113/F113)*100)</f>
        <v>150.602409638554</v>
      </c>
    </row>
    <row r="114" customFormat="false" ht="45" hidden="false" customHeight="true" outlineLevel="5" collapsed="false">
      <c r="A114" s="18" t="s">
        <v>153</v>
      </c>
      <c r="B114" s="18" t="s">
        <v>167</v>
      </c>
      <c r="C114" s="18" t="s">
        <v>157</v>
      </c>
      <c r="D114" s="19" t="s">
        <v>168</v>
      </c>
      <c r="E114" s="20"/>
      <c r="F114" s="23" t="n">
        <v>8.3</v>
      </c>
      <c r="G114" s="20" t="n">
        <v>9.7</v>
      </c>
      <c r="H114" s="21" t="n">
        <f aca="false">IF(F114=0,0,(G114/F114)*100)</f>
        <v>116.867469879518</v>
      </c>
    </row>
    <row r="115" customFormat="false" ht="45" hidden="false" customHeight="true" outlineLevel="5" collapsed="false">
      <c r="A115" s="18" t="s">
        <v>153</v>
      </c>
      <c r="B115" s="18" t="s">
        <v>169</v>
      </c>
      <c r="C115" s="18" t="s">
        <v>157</v>
      </c>
      <c r="D115" s="19" t="s">
        <v>170</v>
      </c>
      <c r="E115" s="20"/>
      <c r="F115" s="23"/>
      <c r="G115" s="20" t="n">
        <v>2.8</v>
      </c>
      <c r="H115" s="17" t="n">
        <f aca="false">IF(F115=0,0,(G115/F115)*100)</f>
        <v>0</v>
      </c>
    </row>
    <row r="116" customFormat="false" ht="42.75" hidden="false" customHeight="true" outlineLevel="2" collapsed="false">
      <c r="A116" s="13" t="s">
        <v>153</v>
      </c>
      <c r="B116" s="13" t="s">
        <v>171</v>
      </c>
      <c r="C116" s="13" t="s">
        <v>157</v>
      </c>
      <c r="D116" s="15" t="s">
        <v>172</v>
      </c>
      <c r="E116" s="16" t="n">
        <v>15</v>
      </c>
      <c r="F116" s="25" t="n">
        <v>143.6</v>
      </c>
      <c r="G116" s="16" t="n">
        <v>143.6</v>
      </c>
      <c r="H116" s="17" t="n">
        <f aca="false">IF(F116=0,0,(G116/F116)*100)</f>
        <v>100</v>
      </c>
    </row>
    <row r="117" customFormat="false" ht="85.5" hidden="false" customHeight="true" outlineLevel="3" collapsed="false">
      <c r="A117" s="13" t="s">
        <v>153</v>
      </c>
      <c r="B117" s="13" t="s">
        <v>173</v>
      </c>
      <c r="C117" s="13" t="s">
        <v>157</v>
      </c>
      <c r="D117" s="15" t="s">
        <v>174</v>
      </c>
      <c r="E117" s="27" t="n">
        <v>15</v>
      </c>
      <c r="F117" s="25" t="n">
        <v>143.6</v>
      </c>
      <c r="G117" s="25" t="n">
        <v>143.6</v>
      </c>
      <c r="H117" s="17" t="n">
        <f aca="false">IF(F117=0,0,(G117/F117)*100)</f>
        <v>100</v>
      </c>
    </row>
    <row r="118" customFormat="false" ht="85.5" hidden="false" customHeight="true" outlineLevel="4" collapsed="false">
      <c r="A118" s="13" t="s">
        <v>153</v>
      </c>
      <c r="B118" s="13" t="s">
        <v>175</v>
      </c>
      <c r="C118" s="13" t="s">
        <v>157</v>
      </c>
      <c r="D118" s="15" t="s">
        <v>176</v>
      </c>
      <c r="E118" s="27" t="n">
        <v>15</v>
      </c>
      <c r="F118" s="25" t="n">
        <v>143.6</v>
      </c>
      <c r="G118" s="25" t="n">
        <v>143.6</v>
      </c>
      <c r="H118" s="17" t="n">
        <f aca="false">IF(F118=0,0,(G118/F118)*100)</f>
        <v>100</v>
      </c>
    </row>
    <row r="119" customFormat="false" ht="75" hidden="false" customHeight="true" outlineLevel="5" collapsed="false">
      <c r="A119" s="18" t="s">
        <v>153</v>
      </c>
      <c r="B119" s="18" t="s">
        <v>175</v>
      </c>
      <c r="C119" s="18" t="s">
        <v>157</v>
      </c>
      <c r="D119" s="19" t="s">
        <v>176</v>
      </c>
      <c r="E119" s="28" t="n">
        <v>15</v>
      </c>
      <c r="F119" s="23" t="n">
        <v>143.6</v>
      </c>
      <c r="G119" s="23" t="n">
        <v>143.6</v>
      </c>
      <c r="H119" s="21" t="n">
        <f aca="false">IF(F119=0,0,(G119/F119)*100)</f>
        <v>100</v>
      </c>
    </row>
    <row r="120" customFormat="false" ht="114" hidden="false" customHeight="true" outlineLevel="2" collapsed="false">
      <c r="A120" s="13" t="s">
        <v>153</v>
      </c>
      <c r="B120" s="13" t="s">
        <v>177</v>
      </c>
      <c r="C120" s="13" t="s">
        <v>157</v>
      </c>
      <c r="D120" s="15" t="s">
        <v>178</v>
      </c>
      <c r="E120" s="16" t="n">
        <v>3580.3</v>
      </c>
      <c r="F120" s="25" t="n">
        <v>6100</v>
      </c>
      <c r="G120" s="25" t="n">
        <v>6757.7</v>
      </c>
      <c r="H120" s="17" t="n">
        <f aca="false">IF(F120=0,0,(G120/F120)*100)</f>
        <v>110.781967213115</v>
      </c>
    </row>
    <row r="121" customFormat="false" ht="128.25" hidden="false" customHeight="true" outlineLevel="3" collapsed="false">
      <c r="A121" s="13" t="s">
        <v>153</v>
      </c>
      <c r="B121" s="13" t="s">
        <v>179</v>
      </c>
      <c r="C121" s="13" t="s">
        <v>157</v>
      </c>
      <c r="D121" s="15" t="s">
        <v>180</v>
      </c>
      <c r="E121" s="16" t="n">
        <v>3580.3</v>
      </c>
      <c r="F121" s="25" t="n">
        <v>6100</v>
      </c>
      <c r="G121" s="16" t="n">
        <v>6757.7</v>
      </c>
      <c r="H121" s="17" t="n">
        <f aca="false">IF(F121=0,0,(G121/F121)*100)</f>
        <v>110.781967213115</v>
      </c>
    </row>
    <row r="122" customFormat="false" ht="128.25" hidden="false" customHeight="true" outlineLevel="4" collapsed="false">
      <c r="A122" s="13" t="s">
        <v>153</v>
      </c>
      <c r="B122" s="13" t="s">
        <v>181</v>
      </c>
      <c r="C122" s="13" t="s">
        <v>157</v>
      </c>
      <c r="D122" s="15" t="s">
        <v>182</v>
      </c>
      <c r="E122" s="16" t="n">
        <v>3580.3</v>
      </c>
      <c r="F122" s="25" t="n">
        <v>6100</v>
      </c>
      <c r="G122" s="16" t="n">
        <v>6757.7</v>
      </c>
      <c r="H122" s="17" t="n">
        <f aca="false">IF(F122=0,0,(G122/F122)*100)</f>
        <v>110.781967213115</v>
      </c>
    </row>
    <row r="123" s="22" customFormat="true" ht="60" hidden="false" customHeight="true" outlineLevel="5" collapsed="false">
      <c r="A123" s="18" t="s">
        <v>153</v>
      </c>
      <c r="B123" s="18" t="s">
        <v>183</v>
      </c>
      <c r="C123" s="18" t="s">
        <v>157</v>
      </c>
      <c r="D123" s="19" t="s">
        <v>184</v>
      </c>
      <c r="E123" s="20" t="n">
        <v>3000</v>
      </c>
      <c r="F123" s="23" t="n">
        <v>4600</v>
      </c>
      <c r="G123" s="20" t="n">
        <v>4829.4</v>
      </c>
      <c r="H123" s="21" t="n">
        <f aca="false">IF(F123=0,0,(G123/F123)*100)</f>
        <v>104.986956521739</v>
      </c>
    </row>
    <row r="124" s="22" customFormat="true" ht="75" hidden="false" customHeight="true" outlineLevel="5" collapsed="false">
      <c r="A124" s="18" t="s">
        <v>153</v>
      </c>
      <c r="B124" s="18" t="s">
        <v>185</v>
      </c>
      <c r="C124" s="18" t="s">
        <v>157</v>
      </c>
      <c r="D124" s="19" t="s">
        <v>186</v>
      </c>
      <c r="E124" s="20" t="n">
        <v>580.3</v>
      </c>
      <c r="F124" s="23" t="n">
        <v>1500</v>
      </c>
      <c r="G124" s="20" t="n">
        <v>1928.3</v>
      </c>
      <c r="H124" s="21" t="n">
        <f aca="false">IF(F124=0,0,(G124/F124)*100)</f>
        <v>128.553333333333</v>
      </c>
    </row>
    <row r="125" customFormat="false" ht="28.5" hidden="false" customHeight="true" outlineLevel="1" collapsed="false">
      <c r="A125" s="13" t="s">
        <v>187</v>
      </c>
      <c r="B125" s="13" t="s">
        <v>188</v>
      </c>
      <c r="C125" s="13" t="s">
        <v>16</v>
      </c>
      <c r="D125" s="15" t="s">
        <v>189</v>
      </c>
      <c r="E125" s="16" t="n">
        <v>870</v>
      </c>
      <c r="F125" s="25" t="n">
        <v>540</v>
      </c>
      <c r="G125" s="16" t="n">
        <v>509.7</v>
      </c>
      <c r="H125" s="17" t="n">
        <f aca="false">IF(F125=0,0,(G125/F125)*100)</f>
        <v>94.3888888888889</v>
      </c>
    </row>
    <row r="126" customFormat="false" ht="28.5" hidden="false" customHeight="true" outlineLevel="2" collapsed="false">
      <c r="A126" s="13" t="s">
        <v>187</v>
      </c>
      <c r="B126" s="13" t="s">
        <v>190</v>
      </c>
      <c r="C126" s="13" t="s">
        <v>16</v>
      </c>
      <c r="D126" s="15" t="s">
        <v>191</v>
      </c>
      <c r="E126" s="16" t="n">
        <v>870</v>
      </c>
      <c r="F126" s="25" t="n">
        <v>540</v>
      </c>
      <c r="G126" s="16" t="n">
        <v>509.7</v>
      </c>
      <c r="H126" s="17" t="n">
        <f aca="false">IF(F126=0,0,(G126/F126)*100)</f>
        <v>94.3888888888889</v>
      </c>
    </row>
    <row r="127" customFormat="false" ht="42.75" hidden="false" customHeight="true" outlineLevel="3" collapsed="false">
      <c r="A127" s="13" t="s">
        <v>187</v>
      </c>
      <c r="B127" s="13" t="s">
        <v>192</v>
      </c>
      <c r="C127" s="13" t="s">
        <v>157</v>
      </c>
      <c r="D127" s="15" t="s">
        <v>193</v>
      </c>
      <c r="E127" s="16" t="n">
        <v>870</v>
      </c>
      <c r="F127" s="25" t="n">
        <v>16.2</v>
      </c>
      <c r="G127" s="16" t="n">
        <v>16.3</v>
      </c>
      <c r="H127" s="17" t="n">
        <f aca="false">IF(F127=0,0,(G127/F127)*100)</f>
        <v>100.617283950617</v>
      </c>
    </row>
    <row r="128" customFormat="false" ht="42.75" hidden="false" customHeight="true" outlineLevel="4" collapsed="false">
      <c r="A128" s="13" t="s">
        <v>187</v>
      </c>
      <c r="B128" s="13" t="s">
        <v>194</v>
      </c>
      <c r="C128" s="13" t="s">
        <v>157</v>
      </c>
      <c r="D128" s="15" t="s">
        <v>193</v>
      </c>
      <c r="E128" s="16"/>
      <c r="F128" s="25" t="n">
        <v>16.2</v>
      </c>
      <c r="G128" s="16" t="n">
        <v>16.3</v>
      </c>
      <c r="H128" s="17" t="n">
        <f aca="false">IF(F128=0,0,(G128/F128)*100)</f>
        <v>100.617283950617</v>
      </c>
    </row>
    <row r="129" customFormat="false" ht="45" hidden="false" customHeight="true" outlineLevel="5" collapsed="false">
      <c r="A129" s="18" t="s">
        <v>187</v>
      </c>
      <c r="B129" s="18" t="s">
        <v>194</v>
      </c>
      <c r="C129" s="18" t="s">
        <v>157</v>
      </c>
      <c r="D129" s="19" t="s">
        <v>193</v>
      </c>
      <c r="E129" s="20"/>
      <c r="F129" s="23" t="n">
        <v>16.2</v>
      </c>
      <c r="G129" s="20" t="n">
        <v>16.3</v>
      </c>
      <c r="H129" s="21" t="n">
        <f aca="false">IF(F129=0,0,(G129/F129)*100)</f>
        <v>100.617283950617</v>
      </c>
    </row>
    <row r="130" customFormat="false" ht="42.75" hidden="false" customHeight="true" outlineLevel="3" collapsed="false">
      <c r="A130" s="13" t="s">
        <v>187</v>
      </c>
      <c r="B130" s="13" t="s">
        <v>195</v>
      </c>
      <c r="C130" s="13" t="s">
        <v>16</v>
      </c>
      <c r="D130" s="15" t="s">
        <v>196</v>
      </c>
      <c r="E130" s="16"/>
      <c r="F130" s="25" t="n">
        <v>34.7</v>
      </c>
      <c r="G130" s="16" t="n">
        <v>35.2</v>
      </c>
      <c r="H130" s="17" t="n">
        <f aca="false">IF(F130=0,0,(G130/F130)*100)</f>
        <v>101.440922190202</v>
      </c>
    </row>
    <row r="131" customFormat="false" ht="42.75" hidden="false" customHeight="true" outlineLevel="4" collapsed="false">
      <c r="A131" s="13" t="s">
        <v>187</v>
      </c>
      <c r="B131" s="13" t="s">
        <v>197</v>
      </c>
      <c r="C131" s="13" t="s">
        <v>157</v>
      </c>
      <c r="D131" s="15" t="s">
        <v>196</v>
      </c>
      <c r="E131" s="16"/>
      <c r="F131" s="25" t="n">
        <v>34.7</v>
      </c>
      <c r="G131" s="16" t="n">
        <v>35.2</v>
      </c>
      <c r="H131" s="17" t="n">
        <f aca="false">IF(F131=0,0,(G131/F131)*100)</f>
        <v>101.440922190202</v>
      </c>
    </row>
    <row r="132" customFormat="false" ht="45" hidden="false" customHeight="true" outlineLevel="5" collapsed="false">
      <c r="A132" s="18" t="s">
        <v>187</v>
      </c>
      <c r="B132" s="18" t="s">
        <v>197</v>
      </c>
      <c r="C132" s="18" t="s">
        <v>157</v>
      </c>
      <c r="D132" s="19" t="s">
        <v>196</v>
      </c>
      <c r="E132" s="20"/>
      <c r="F132" s="23" t="n">
        <v>34.7</v>
      </c>
      <c r="G132" s="20" t="n">
        <v>35.2</v>
      </c>
      <c r="H132" s="21" t="n">
        <f aca="false">IF(F132=0,0,(G132/F132)*100)</f>
        <v>101.440922190202</v>
      </c>
    </row>
    <row r="133" customFormat="false" ht="28.5" hidden="false" customHeight="true" outlineLevel="3" collapsed="false">
      <c r="A133" s="13" t="s">
        <v>187</v>
      </c>
      <c r="B133" s="13" t="s">
        <v>198</v>
      </c>
      <c r="C133" s="13" t="s">
        <v>16</v>
      </c>
      <c r="D133" s="15" t="s">
        <v>199</v>
      </c>
      <c r="E133" s="16" t="n">
        <v>370</v>
      </c>
      <c r="F133" s="25" t="n">
        <v>114.6</v>
      </c>
      <c r="G133" s="16" t="n">
        <v>114.6</v>
      </c>
      <c r="H133" s="17" t="n">
        <f aca="false">IF(F133=0,0,(G133/F133)*100)</f>
        <v>100</v>
      </c>
    </row>
    <row r="134" customFormat="false" ht="28.5" hidden="false" customHeight="true" outlineLevel="4" collapsed="false">
      <c r="A134" s="13" t="s">
        <v>187</v>
      </c>
      <c r="B134" s="13" t="s">
        <v>200</v>
      </c>
      <c r="C134" s="13" t="s">
        <v>157</v>
      </c>
      <c r="D134" s="15" t="s">
        <v>199</v>
      </c>
      <c r="E134" s="16" t="n">
        <v>370</v>
      </c>
      <c r="F134" s="25" t="n">
        <v>114.6</v>
      </c>
      <c r="G134" s="16" t="n">
        <v>114.6</v>
      </c>
      <c r="H134" s="17" t="n">
        <f aca="false">IF(F134=0,0,(G134/F134)*100)</f>
        <v>100</v>
      </c>
    </row>
    <row r="135" customFormat="false" ht="30" hidden="false" customHeight="true" outlineLevel="5" collapsed="false">
      <c r="A135" s="18" t="s">
        <v>187</v>
      </c>
      <c r="B135" s="18" t="s">
        <v>200</v>
      </c>
      <c r="C135" s="18" t="s">
        <v>157</v>
      </c>
      <c r="D135" s="19" t="s">
        <v>199</v>
      </c>
      <c r="E135" s="20" t="n">
        <v>370</v>
      </c>
      <c r="F135" s="23" t="n">
        <v>114.6</v>
      </c>
      <c r="G135" s="20" t="n">
        <v>114.6</v>
      </c>
      <c r="H135" s="21" t="n">
        <f aca="false">IF(F135=0,0,(G135/F135)*100)</f>
        <v>100</v>
      </c>
    </row>
    <row r="136" customFormat="false" ht="28.5" hidden="false" customHeight="true" outlineLevel="3" collapsed="false">
      <c r="A136" s="13" t="s">
        <v>187</v>
      </c>
      <c r="B136" s="13" t="s">
        <v>201</v>
      </c>
      <c r="C136" s="13" t="s">
        <v>157</v>
      </c>
      <c r="D136" s="15" t="s">
        <v>202</v>
      </c>
      <c r="E136" s="16" t="n">
        <v>500</v>
      </c>
      <c r="F136" s="25" t="n">
        <v>374.5</v>
      </c>
      <c r="G136" s="16" t="n">
        <v>343.6</v>
      </c>
      <c r="H136" s="17" t="n">
        <f aca="false">IF(F136=0,0,(G136/F136)*100)</f>
        <v>91.7489986648865</v>
      </c>
    </row>
    <row r="137" customFormat="false" ht="42.75" hidden="false" customHeight="true" outlineLevel="4" collapsed="false">
      <c r="A137" s="13" t="s">
        <v>187</v>
      </c>
      <c r="B137" s="13" t="s">
        <v>203</v>
      </c>
      <c r="C137" s="13" t="s">
        <v>157</v>
      </c>
      <c r="D137" s="15" t="s">
        <v>204</v>
      </c>
      <c r="E137" s="16" t="n">
        <v>500</v>
      </c>
      <c r="F137" s="25" t="n">
        <v>374.5</v>
      </c>
      <c r="G137" s="16" t="n">
        <v>343.6</v>
      </c>
      <c r="H137" s="17" t="n">
        <f aca="false">IF(F137=0,0,(G137/F137)*100)</f>
        <v>91.7489986648865</v>
      </c>
    </row>
    <row r="138" customFormat="false" ht="45" hidden="false" customHeight="true" outlineLevel="5" collapsed="false">
      <c r="A138" s="18" t="s">
        <v>187</v>
      </c>
      <c r="B138" s="18" t="s">
        <v>203</v>
      </c>
      <c r="C138" s="18" t="s">
        <v>157</v>
      </c>
      <c r="D138" s="19" t="s">
        <v>204</v>
      </c>
      <c r="E138" s="20" t="n">
        <v>500</v>
      </c>
      <c r="F138" s="23" t="n">
        <v>374.5</v>
      </c>
      <c r="G138" s="20" t="n">
        <v>343.6</v>
      </c>
      <c r="H138" s="21" t="n">
        <f aca="false">IF(F138=0,0,(G138/F138)*100)</f>
        <v>91.7489986648865</v>
      </c>
    </row>
    <row r="139" customFormat="false" ht="57" hidden="false" customHeight="true" outlineLevel="1" collapsed="false">
      <c r="A139" s="13" t="s">
        <v>14</v>
      </c>
      <c r="B139" s="13" t="s">
        <v>205</v>
      </c>
      <c r="C139" s="13" t="s">
        <v>16</v>
      </c>
      <c r="D139" s="15" t="s">
        <v>206</v>
      </c>
      <c r="E139" s="16" t="n">
        <v>50</v>
      </c>
      <c r="F139" s="25" t="n">
        <v>64.9</v>
      </c>
      <c r="G139" s="16" t="n">
        <v>63.7</v>
      </c>
      <c r="H139" s="17" t="n">
        <f aca="false">IF(F139=0,0,(G139/F139)*100)</f>
        <v>98.1510015408321</v>
      </c>
    </row>
    <row r="140" s="22" customFormat="true" ht="30" hidden="false" customHeight="true" outlineLevel="2" collapsed="false">
      <c r="A140" s="18" t="s">
        <v>207</v>
      </c>
      <c r="B140" s="18" t="s">
        <v>208</v>
      </c>
      <c r="C140" s="18" t="s">
        <v>16</v>
      </c>
      <c r="D140" s="19" t="s">
        <v>209</v>
      </c>
      <c r="E140" s="20" t="n">
        <v>50</v>
      </c>
      <c r="F140" s="23" t="n">
        <v>50</v>
      </c>
      <c r="G140" s="20" t="n">
        <v>48.8</v>
      </c>
      <c r="H140" s="21" t="n">
        <f aca="false">IF(F140=0,0,(G140/F140)*100)</f>
        <v>97.6</v>
      </c>
    </row>
    <row r="141" s="22" customFormat="true" ht="45" hidden="false" customHeight="true" outlineLevel="3" collapsed="false">
      <c r="A141" s="18" t="s">
        <v>207</v>
      </c>
      <c r="B141" s="18" t="s">
        <v>210</v>
      </c>
      <c r="C141" s="18" t="s">
        <v>16</v>
      </c>
      <c r="D141" s="19" t="s">
        <v>211</v>
      </c>
      <c r="E141" s="20" t="n">
        <v>50</v>
      </c>
      <c r="F141" s="23" t="n">
        <v>50</v>
      </c>
      <c r="G141" s="20" t="n">
        <v>48.8</v>
      </c>
      <c r="H141" s="21" t="n">
        <f aca="false">IF(F141=0,0,(G141/F141)*100)</f>
        <v>97.6</v>
      </c>
    </row>
    <row r="142" s="22" customFormat="true" ht="45" hidden="false" customHeight="true" outlineLevel="4" collapsed="false">
      <c r="A142" s="18" t="s">
        <v>207</v>
      </c>
      <c r="B142" s="18" t="s">
        <v>212</v>
      </c>
      <c r="C142" s="18" t="s">
        <v>16</v>
      </c>
      <c r="D142" s="19" t="s">
        <v>211</v>
      </c>
      <c r="E142" s="20" t="n">
        <v>50</v>
      </c>
      <c r="F142" s="23" t="n">
        <v>50</v>
      </c>
      <c r="G142" s="20" t="n">
        <v>48.8</v>
      </c>
      <c r="H142" s="21" t="n">
        <f aca="false">IF(F142=0,0,(G142/F142)*100)</f>
        <v>97.6</v>
      </c>
    </row>
    <row r="143" s="22" customFormat="true" ht="45" hidden="false" customHeight="true" outlineLevel="5" collapsed="false">
      <c r="A143" s="18" t="s">
        <v>207</v>
      </c>
      <c r="B143" s="18" t="s">
        <v>212</v>
      </c>
      <c r="C143" s="18" t="s">
        <v>213</v>
      </c>
      <c r="D143" s="19" t="s">
        <v>211</v>
      </c>
      <c r="E143" s="20" t="n">
        <v>50</v>
      </c>
      <c r="F143" s="23" t="n">
        <v>50</v>
      </c>
      <c r="G143" s="20" t="n">
        <v>48.8</v>
      </c>
      <c r="H143" s="21" t="n">
        <f aca="false">IF(F143=0,0,(G143/F143)*100)</f>
        <v>97.6</v>
      </c>
    </row>
    <row r="144" s="22" customFormat="true" ht="30" hidden="false" customHeight="true" outlineLevel="2" collapsed="false">
      <c r="A144" s="18" t="s">
        <v>214</v>
      </c>
      <c r="B144" s="18" t="s">
        <v>215</v>
      </c>
      <c r="C144" s="18" t="s">
        <v>16</v>
      </c>
      <c r="D144" s="19" t="s">
        <v>216</v>
      </c>
      <c r="E144" s="20"/>
      <c r="F144" s="23" t="n">
        <v>14.9</v>
      </c>
      <c r="G144" s="20" t="n">
        <v>14.9</v>
      </c>
      <c r="H144" s="21" t="n">
        <f aca="false">IF(F144=0,0,(G144/F144)*100)</f>
        <v>100</v>
      </c>
    </row>
    <row r="145" customFormat="false" ht="28.5" hidden="false" customHeight="true" outlineLevel="3" collapsed="false">
      <c r="A145" s="13" t="s">
        <v>214</v>
      </c>
      <c r="B145" s="13" t="s">
        <v>217</v>
      </c>
      <c r="C145" s="13" t="s">
        <v>16</v>
      </c>
      <c r="D145" s="15" t="s">
        <v>216</v>
      </c>
      <c r="E145" s="16"/>
      <c r="F145" s="25" t="n">
        <v>14.9</v>
      </c>
      <c r="G145" s="16" t="n">
        <v>14.9</v>
      </c>
      <c r="H145" s="17" t="n">
        <f aca="false">IF(F145=0,0,(G145/F145)*100)</f>
        <v>100</v>
      </c>
    </row>
    <row r="146" customFormat="false" ht="28.5" hidden="false" customHeight="true" outlineLevel="4" collapsed="false">
      <c r="A146" s="13" t="s">
        <v>214</v>
      </c>
      <c r="B146" s="13" t="s">
        <v>218</v>
      </c>
      <c r="C146" s="13" t="s">
        <v>16</v>
      </c>
      <c r="D146" s="15" t="s">
        <v>216</v>
      </c>
      <c r="E146" s="16"/>
      <c r="F146" s="25" t="n">
        <v>14.9</v>
      </c>
      <c r="G146" s="16" t="n">
        <v>14.9</v>
      </c>
      <c r="H146" s="17" t="n">
        <f aca="false">IF(F146=0,0,(G146/F146)*100)</f>
        <v>100</v>
      </c>
    </row>
    <row r="147" customFormat="false" ht="30" hidden="false" customHeight="true" outlineLevel="5" collapsed="false">
      <c r="A147" s="18" t="s">
        <v>214</v>
      </c>
      <c r="B147" s="18" t="s">
        <v>218</v>
      </c>
      <c r="C147" s="18" t="s">
        <v>213</v>
      </c>
      <c r="D147" s="19" t="s">
        <v>216</v>
      </c>
      <c r="E147" s="20"/>
      <c r="F147" s="23" t="n">
        <v>14.9</v>
      </c>
      <c r="G147" s="20" t="n">
        <v>14.9</v>
      </c>
      <c r="H147" s="21" t="n">
        <f aca="false">IF(F147=0,0,(G147/F147)*100)</f>
        <v>100</v>
      </c>
    </row>
    <row r="148" customFormat="false" ht="42.75" hidden="false" customHeight="true" outlineLevel="1" collapsed="false">
      <c r="A148" s="13" t="s">
        <v>153</v>
      </c>
      <c r="B148" s="13" t="s">
        <v>219</v>
      </c>
      <c r="C148" s="13" t="s">
        <v>16</v>
      </c>
      <c r="D148" s="15" t="s">
        <v>220</v>
      </c>
      <c r="E148" s="16" t="n">
        <v>2900</v>
      </c>
      <c r="F148" s="25" t="n">
        <v>18685</v>
      </c>
      <c r="G148" s="16" t="n">
        <v>21991.3</v>
      </c>
      <c r="H148" s="17" t="n">
        <f aca="false">IF(F148=0,0,(G148/F148)*100)</f>
        <v>117.69494246722</v>
      </c>
    </row>
    <row r="149" s="22" customFormat="true" ht="120" hidden="false" customHeight="true" outlineLevel="2" collapsed="false">
      <c r="A149" s="18" t="s">
        <v>153</v>
      </c>
      <c r="B149" s="18" t="s">
        <v>221</v>
      </c>
      <c r="C149" s="18" t="s">
        <v>16</v>
      </c>
      <c r="D149" s="19" t="s">
        <v>222</v>
      </c>
      <c r="E149" s="20" t="n">
        <v>2400</v>
      </c>
      <c r="F149" s="23" t="n">
        <v>12815</v>
      </c>
      <c r="G149" s="20" t="n">
        <v>16072.7</v>
      </c>
      <c r="H149" s="21" t="n">
        <f aca="false">IF(F149=0,0,(G149/F149)*100)</f>
        <v>125.420991026141</v>
      </c>
    </row>
    <row r="150" s="22" customFormat="true" ht="60" hidden="false" customHeight="true" outlineLevel="3" collapsed="false">
      <c r="A150" s="18" t="s">
        <v>153</v>
      </c>
      <c r="B150" s="18" t="s">
        <v>223</v>
      </c>
      <c r="C150" s="18" t="s">
        <v>16</v>
      </c>
      <c r="D150" s="19" t="s">
        <v>224</v>
      </c>
      <c r="E150" s="20" t="n">
        <v>2400</v>
      </c>
      <c r="F150" s="23" t="n">
        <v>12815</v>
      </c>
      <c r="G150" s="20" t="n">
        <v>16072.7</v>
      </c>
      <c r="H150" s="21" t="n">
        <f aca="false">IF(F150=0,0,(G150/F150)*100)</f>
        <v>125.420991026141</v>
      </c>
    </row>
    <row r="151" s="22" customFormat="true" ht="60" hidden="false" customHeight="true" outlineLevel="4" collapsed="false">
      <c r="A151" s="18" t="s">
        <v>153</v>
      </c>
      <c r="B151" s="18" t="s">
        <v>225</v>
      </c>
      <c r="C151" s="18" t="s">
        <v>226</v>
      </c>
      <c r="D151" s="19" t="s">
        <v>224</v>
      </c>
      <c r="E151" s="20" t="n">
        <v>2400</v>
      </c>
      <c r="F151" s="23" t="n">
        <v>12815</v>
      </c>
      <c r="G151" s="20" t="n">
        <v>16072.7</v>
      </c>
      <c r="H151" s="21" t="n">
        <f aca="false">IF(F151=0,0,(G151/F151)*100)</f>
        <v>125.420991026141</v>
      </c>
    </row>
    <row r="152" s="22" customFormat="true" ht="60" hidden="false" customHeight="true" outlineLevel="5" collapsed="false">
      <c r="A152" s="18" t="s">
        <v>153</v>
      </c>
      <c r="B152" s="18" t="s">
        <v>225</v>
      </c>
      <c r="C152" s="18" t="s">
        <v>226</v>
      </c>
      <c r="D152" s="19" t="s">
        <v>224</v>
      </c>
      <c r="E152" s="20" t="n">
        <v>2400</v>
      </c>
      <c r="F152" s="23" t="n">
        <v>12815</v>
      </c>
      <c r="G152" s="20" t="n">
        <v>16072.7</v>
      </c>
      <c r="H152" s="21" t="n">
        <f aca="false">IF(F152=0,0,(G152/F152)*100)</f>
        <v>125.420991026141</v>
      </c>
    </row>
    <row r="153" s="22" customFormat="true" ht="75" hidden="false" customHeight="true" outlineLevel="2" collapsed="false">
      <c r="A153" s="18" t="s">
        <v>153</v>
      </c>
      <c r="B153" s="18" t="s">
        <v>227</v>
      </c>
      <c r="C153" s="18" t="s">
        <v>228</v>
      </c>
      <c r="D153" s="19" t="s">
        <v>229</v>
      </c>
      <c r="E153" s="20" t="n">
        <v>500</v>
      </c>
      <c r="F153" s="23" t="n">
        <v>5870</v>
      </c>
      <c r="G153" s="20" t="n">
        <v>5918.6</v>
      </c>
      <c r="H153" s="21" t="n">
        <f aca="false">IF(F153=0,0,(G153/F153)*100)</f>
        <v>100.82793867121</v>
      </c>
    </row>
    <row r="154" customFormat="false" ht="57" hidden="false" customHeight="true" outlineLevel="3" collapsed="false">
      <c r="A154" s="13" t="s">
        <v>153</v>
      </c>
      <c r="B154" s="13" t="s">
        <v>230</v>
      </c>
      <c r="C154" s="13" t="s">
        <v>228</v>
      </c>
      <c r="D154" s="15" t="s">
        <v>231</v>
      </c>
      <c r="E154" s="16" t="n">
        <v>500</v>
      </c>
      <c r="F154" s="25" t="n">
        <v>5870</v>
      </c>
      <c r="G154" s="16" t="n">
        <v>5918.6</v>
      </c>
      <c r="H154" s="17" t="n">
        <f aca="false">IF(F154=0,0,(G154/F154)*100)</f>
        <v>100.82793867121</v>
      </c>
    </row>
    <row r="155" customFormat="false" ht="85.5" hidden="false" customHeight="true" outlineLevel="4" collapsed="false">
      <c r="A155" s="13" t="s">
        <v>153</v>
      </c>
      <c r="B155" s="13" t="s">
        <v>232</v>
      </c>
      <c r="C155" s="13" t="s">
        <v>228</v>
      </c>
      <c r="D155" s="15" t="s">
        <v>233</v>
      </c>
      <c r="E155" s="16" t="n">
        <v>500</v>
      </c>
      <c r="F155" s="25" t="n">
        <v>5870</v>
      </c>
      <c r="G155" s="16" t="n">
        <v>5918.6</v>
      </c>
      <c r="H155" s="17" t="n">
        <f aca="false">IF(F155=0,0,(G155/F155)*100)</f>
        <v>100.82793867121</v>
      </c>
    </row>
    <row r="156" customFormat="false" ht="75" hidden="false" customHeight="true" outlineLevel="5" collapsed="false">
      <c r="A156" s="18" t="s">
        <v>153</v>
      </c>
      <c r="B156" s="18" t="s">
        <v>232</v>
      </c>
      <c r="C156" s="18" t="s">
        <v>228</v>
      </c>
      <c r="D156" s="19" t="s">
        <v>233</v>
      </c>
      <c r="E156" s="20" t="n">
        <v>500</v>
      </c>
      <c r="F156" s="23" t="n">
        <v>5870</v>
      </c>
      <c r="G156" s="20" t="n">
        <v>5918.6</v>
      </c>
      <c r="H156" s="21" t="n">
        <f aca="false">IF(F156=0,0,(G156/F156)*100)</f>
        <v>100.82793867121</v>
      </c>
    </row>
    <row r="157" customFormat="false" ht="28.5" hidden="false" customHeight="true" outlineLevel="1" collapsed="false">
      <c r="A157" s="13" t="s">
        <v>14</v>
      </c>
      <c r="B157" s="13" t="s">
        <v>234</v>
      </c>
      <c r="C157" s="13" t="s">
        <v>16</v>
      </c>
      <c r="D157" s="15" t="s">
        <v>235</v>
      </c>
      <c r="E157" s="16" t="n">
        <v>8597.8</v>
      </c>
      <c r="F157" s="25" t="n">
        <v>5300</v>
      </c>
      <c r="G157" s="16" t="n">
        <v>5832.32</v>
      </c>
      <c r="H157" s="17" t="n">
        <f aca="false">IF(F157=0,0,(G157/F157)*100)</f>
        <v>110.043773584906</v>
      </c>
    </row>
    <row r="158" customFormat="false" ht="42.75" hidden="false" customHeight="true" outlineLevel="2" collapsed="false">
      <c r="A158" s="13" t="s">
        <v>18</v>
      </c>
      <c r="B158" s="13" t="s">
        <v>236</v>
      </c>
      <c r="C158" s="13" t="s">
        <v>237</v>
      </c>
      <c r="D158" s="15" t="s">
        <v>238</v>
      </c>
      <c r="E158" s="16" t="n">
        <v>135</v>
      </c>
      <c r="F158" s="25" t="n">
        <v>77.2</v>
      </c>
      <c r="G158" s="16" t="n">
        <v>83.89</v>
      </c>
      <c r="H158" s="17" t="n">
        <f aca="false">IF(F158=0,0,(G158/F158)*100)</f>
        <v>108.665803108808</v>
      </c>
    </row>
    <row r="159" customFormat="false" ht="114" hidden="false" customHeight="true" outlineLevel="3" collapsed="false">
      <c r="A159" s="13" t="s">
        <v>18</v>
      </c>
      <c r="B159" s="13" t="s">
        <v>239</v>
      </c>
      <c r="C159" s="13" t="s">
        <v>237</v>
      </c>
      <c r="D159" s="15" t="s">
        <v>240</v>
      </c>
      <c r="E159" s="16" t="n">
        <v>135</v>
      </c>
      <c r="F159" s="25" t="n">
        <v>68</v>
      </c>
      <c r="G159" s="16" t="n">
        <v>74.6</v>
      </c>
      <c r="H159" s="17" t="n">
        <f aca="false">IF(F159=0,0,(G159/F159)*100)</f>
        <v>109.705882352941</v>
      </c>
    </row>
    <row r="160" customFormat="false" ht="114" hidden="false" customHeight="true" outlineLevel="4" collapsed="false">
      <c r="A160" s="13" t="s">
        <v>18</v>
      </c>
      <c r="B160" s="13" t="s">
        <v>241</v>
      </c>
      <c r="C160" s="13" t="s">
        <v>237</v>
      </c>
      <c r="D160" s="24" t="s">
        <v>242</v>
      </c>
      <c r="E160" s="16" t="n">
        <v>135</v>
      </c>
      <c r="F160" s="25" t="n">
        <v>68</v>
      </c>
      <c r="G160" s="16" t="n">
        <v>74.6</v>
      </c>
      <c r="H160" s="17" t="n">
        <f aca="false">IF(F160=0,0,(G160/F160)*100)</f>
        <v>109.705882352941</v>
      </c>
    </row>
    <row r="161" customFormat="false" ht="105" hidden="false" customHeight="true" outlineLevel="5" collapsed="false">
      <c r="A161" s="18" t="s">
        <v>18</v>
      </c>
      <c r="B161" s="18" t="s">
        <v>241</v>
      </c>
      <c r="C161" s="18" t="s">
        <v>237</v>
      </c>
      <c r="D161" s="26" t="s">
        <v>242</v>
      </c>
      <c r="E161" s="20" t="n">
        <v>135</v>
      </c>
      <c r="F161" s="23" t="n">
        <v>68</v>
      </c>
      <c r="G161" s="20" t="n">
        <v>74.6</v>
      </c>
      <c r="H161" s="21" t="n">
        <f aca="false">IF(F161=0,0,(G161/F161)*100)</f>
        <v>109.705882352941</v>
      </c>
    </row>
    <row r="162" customFormat="false" ht="99.75" hidden="false" customHeight="true" outlineLevel="3" collapsed="false">
      <c r="A162" s="13" t="s">
        <v>18</v>
      </c>
      <c r="B162" s="13" t="s">
        <v>243</v>
      </c>
      <c r="C162" s="13" t="s">
        <v>237</v>
      </c>
      <c r="D162" s="15" t="s">
        <v>244</v>
      </c>
      <c r="E162" s="16"/>
      <c r="F162" s="25" t="n">
        <v>9.2</v>
      </c>
      <c r="G162" s="16" t="n">
        <v>9.3</v>
      </c>
      <c r="H162" s="17" t="n">
        <f aca="false">IF(F162=0,0,(G162/F162)*100)</f>
        <v>101.086956521739</v>
      </c>
    </row>
    <row r="163" customFormat="false" ht="99.75" hidden="false" customHeight="true" outlineLevel="4" collapsed="false">
      <c r="A163" s="13" t="s">
        <v>18</v>
      </c>
      <c r="B163" s="13" t="s">
        <v>245</v>
      </c>
      <c r="C163" s="13" t="s">
        <v>237</v>
      </c>
      <c r="D163" s="15" t="s">
        <v>246</v>
      </c>
      <c r="E163" s="16"/>
      <c r="F163" s="25" t="n">
        <v>9.2</v>
      </c>
      <c r="G163" s="16" t="n">
        <v>9.3</v>
      </c>
      <c r="H163" s="17" t="n">
        <f aca="false">IF(F163=0,0,(G163/F163)*100)</f>
        <v>101.086956521739</v>
      </c>
    </row>
    <row r="164" customFormat="false" ht="90" hidden="false" customHeight="true" outlineLevel="5" collapsed="false">
      <c r="A164" s="18" t="s">
        <v>18</v>
      </c>
      <c r="B164" s="18" t="s">
        <v>245</v>
      </c>
      <c r="C164" s="18" t="s">
        <v>237</v>
      </c>
      <c r="D164" s="19" t="s">
        <v>246</v>
      </c>
      <c r="E164" s="20"/>
      <c r="F164" s="23" t="n">
        <v>9.2</v>
      </c>
      <c r="G164" s="20" t="n">
        <v>9.3</v>
      </c>
      <c r="H164" s="17" t="n">
        <f aca="false">IF(F164=0,0,(G164/F164)*100)</f>
        <v>101.086956521739</v>
      </c>
    </row>
    <row r="165" customFormat="false" ht="99.75" hidden="false" customHeight="true" outlineLevel="2" collapsed="false">
      <c r="A165" s="13" t="s">
        <v>18</v>
      </c>
      <c r="B165" s="13" t="s">
        <v>247</v>
      </c>
      <c r="C165" s="13" t="s">
        <v>237</v>
      </c>
      <c r="D165" s="15" t="s">
        <v>248</v>
      </c>
      <c r="E165" s="16"/>
      <c r="F165" s="25" t="n">
        <v>122.4</v>
      </c>
      <c r="G165" s="16" t="n">
        <v>122.4</v>
      </c>
      <c r="H165" s="17" t="n">
        <f aca="false">IF(F165=0,0,(G165/F165)*100)</f>
        <v>100</v>
      </c>
    </row>
    <row r="166" customFormat="false" ht="99.75" hidden="false" customHeight="true" outlineLevel="3" collapsed="false">
      <c r="A166" s="13" t="s">
        <v>18</v>
      </c>
      <c r="B166" s="13" t="s">
        <v>249</v>
      </c>
      <c r="C166" s="13" t="s">
        <v>237</v>
      </c>
      <c r="D166" s="15" t="s">
        <v>250</v>
      </c>
      <c r="E166" s="16"/>
      <c r="F166" s="25" t="n">
        <v>122.4</v>
      </c>
      <c r="G166" s="16" t="n">
        <v>122.4</v>
      </c>
      <c r="H166" s="17" t="n">
        <f aca="false">IF(F166=0,0,(G166/F166)*100)</f>
        <v>100</v>
      </c>
    </row>
    <row r="167" customFormat="false" ht="105" hidden="false" customHeight="true" outlineLevel="5" collapsed="false">
      <c r="A167" s="18" t="s">
        <v>18</v>
      </c>
      <c r="B167" s="18" t="s">
        <v>249</v>
      </c>
      <c r="C167" s="18" t="s">
        <v>237</v>
      </c>
      <c r="D167" s="19" t="s">
        <v>250</v>
      </c>
      <c r="E167" s="20"/>
      <c r="F167" s="23" t="n">
        <v>122.4</v>
      </c>
      <c r="G167" s="20" t="n">
        <v>122.4</v>
      </c>
      <c r="H167" s="21" t="n">
        <f aca="false">IF(F167=0,0,(G167/F167)*100)</f>
        <v>100</v>
      </c>
    </row>
    <row r="168" customFormat="false" ht="99.75" hidden="false" customHeight="true" outlineLevel="2" collapsed="false">
      <c r="A168" s="13" t="s">
        <v>14</v>
      </c>
      <c r="B168" s="13" t="s">
        <v>251</v>
      </c>
      <c r="C168" s="13" t="s">
        <v>237</v>
      </c>
      <c r="D168" s="15" t="s">
        <v>252</v>
      </c>
      <c r="E168" s="16"/>
      <c r="F168" s="25" t="n">
        <v>58</v>
      </c>
      <c r="G168" s="16" t="n">
        <v>55</v>
      </c>
      <c r="H168" s="17" t="n">
        <f aca="false">IF(F168=0,0,(G168/F168)*100)</f>
        <v>94.8275862068966</v>
      </c>
    </row>
    <row r="169" customFormat="false" ht="99.75" hidden="false" customHeight="true" outlineLevel="3" collapsed="false">
      <c r="A169" s="13" t="s">
        <v>14</v>
      </c>
      <c r="B169" s="13" t="s">
        <v>253</v>
      </c>
      <c r="C169" s="13" t="s">
        <v>237</v>
      </c>
      <c r="D169" s="15" t="s">
        <v>254</v>
      </c>
      <c r="E169" s="16"/>
      <c r="F169" s="25" t="n">
        <v>58</v>
      </c>
      <c r="G169" s="16" t="n">
        <v>55</v>
      </c>
      <c r="H169" s="17" t="n">
        <f aca="false">IF(F169=0,0,(G169/F169)*100)</f>
        <v>94.8275862068966</v>
      </c>
    </row>
    <row r="170" customFormat="false" ht="90" hidden="false" customHeight="true" outlineLevel="5" collapsed="false">
      <c r="A170" s="18" t="s">
        <v>255</v>
      </c>
      <c r="B170" s="18" t="s">
        <v>253</v>
      </c>
      <c r="C170" s="18" t="s">
        <v>237</v>
      </c>
      <c r="D170" s="19" t="s">
        <v>254</v>
      </c>
      <c r="E170" s="20"/>
      <c r="F170" s="23" t="n">
        <v>20</v>
      </c>
      <c r="G170" s="20" t="n">
        <v>20</v>
      </c>
      <c r="H170" s="21" t="n">
        <f aca="false">IF(F170=0,0,(G170/F170)*100)</f>
        <v>100</v>
      </c>
    </row>
    <row r="171" customFormat="false" ht="90" hidden="false" customHeight="true" outlineLevel="5" collapsed="false">
      <c r="A171" s="18" t="s">
        <v>256</v>
      </c>
      <c r="B171" s="18" t="s">
        <v>253</v>
      </c>
      <c r="C171" s="18" t="s">
        <v>237</v>
      </c>
      <c r="D171" s="19" t="s">
        <v>254</v>
      </c>
      <c r="E171" s="20"/>
      <c r="F171" s="23" t="n">
        <v>38</v>
      </c>
      <c r="G171" s="20" t="n">
        <v>35</v>
      </c>
      <c r="H171" s="21" t="n">
        <f aca="false">IF(F171=0,0,(G171/F171)*100)</f>
        <v>92.1052631578947</v>
      </c>
    </row>
    <row r="172" customFormat="false" ht="28.5" hidden="false" customHeight="true" outlineLevel="2" collapsed="false">
      <c r="A172" s="13" t="s">
        <v>257</v>
      </c>
      <c r="B172" s="13" t="s">
        <v>258</v>
      </c>
      <c r="C172" s="13" t="s">
        <v>237</v>
      </c>
      <c r="D172" s="15" t="s">
        <v>259</v>
      </c>
      <c r="E172" s="16"/>
      <c r="F172" s="25"/>
      <c r="G172" s="16" t="n">
        <v>15.8</v>
      </c>
      <c r="H172" s="17" t="n">
        <f aca="false">IF(F172=0,0,(G172/F172)*100)</f>
        <v>0</v>
      </c>
    </row>
    <row r="173" customFormat="false" ht="85.5" hidden="false" customHeight="true" outlineLevel="3" collapsed="false">
      <c r="A173" s="13" t="s">
        <v>257</v>
      </c>
      <c r="B173" s="13" t="s">
        <v>260</v>
      </c>
      <c r="C173" s="13" t="s">
        <v>237</v>
      </c>
      <c r="D173" s="15" t="s">
        <v>261</v>
      </c>
      <c r="E173" s="16"/>
      <c r="F173" s="25"/>
      <c r="G173" s="16" t="n">
        <v>15.8</v>
      </c>
      <c r="H173" s="17" t="n">
        <f aca="false">IF(F173=0,0,(G173/F173)*100)</f>
        <v>0</v>
      </c>
    </row>
    <row r="174" customFormat="false" ht="99.75" hidden="false" customHeight="true" outlineLevel="4" collapsed="false">
      <c r="A174" s="13" t="s">
        <v>257</v>
      </c>
      <c r="B174" s="13" t="s">
        <v>262</v>
      </c>
      <c r="C174" s="13" t="s">
        <v>237</v>
      </c>
      <c r="D174" s="15" t="s">
        <v>263</v>
      </c>
      <c r="E174" s="16"/>
      <c r="F174" s="25"/>
      <c r="G174" s="16" t="n">
        <v>15.8</v>
      </c>
      <c r="H174" s="17" t="n">
        <f aca="false">IF(F174=0,0,(G174/F174)*100)</f>
        <v>0</v>
      </c>
    </row>
    <row r="175" customFormat="false" ht="105" hidden="false" customHeight="true" outlineLevel="5" collapsed="false">
      <c r="A175" s="18" t="s">
        <v>257</v>
      </c>
      <c r="B175" s="18" t="s">
        <v>262</v>
      </c>
      <c r="C175" s="18" t="s">
        <v>237</v>
      </c>
      <c r="D175" s="19" t="s">
        <v>263</v>
      </c>
      <c r="E175" s="20"/>
      <c r="F175" s="23"/>
      <c r="G175" s="20" t="n">
        <v>15.8</v>
      </c>
      <c r="H175" s="17" t="n">
        <f aca="false">IF(F175=0,0,(G175/F175)*100)</f>
        <v>0</v>
      </c>
    </row>
    <row r="176" customFormat="false" ht="142.5" hidden="false" customHeight="true" outlineLevel="2" collapsed="false">
      <c r="A176" s="13" t="s">
        <v>14</v>
      </c>
      <c r="B176" s="13" t="s">
        <v>264</v>
      </c>
      <c r="C176" s="13" t="s">
        <v>16</v>
      </c>
      <c r="D176" s="24" t="s">
        <v>265</v>
      </c>
      <c r="E176" s="16"/>
      <c r="F176" s="25" t="n">
        <v>430.6</v>
      </c>
      <c r="G176" s="16" t="n">
        <v>433.1</v>
      </c>
      <c r="H176" s="17" t="n">
        <f aca="false">IF(F176=0,0,(G176/F176)*100)</f>
        <v>100.580585229912</v>
      </c>
    </row>
    <row r="177" customFormat="false" ht="42.75" hidden="false" customHeight="true" outlineLevel="3" collapsed="false">
      <c r="A177" s="13" t="s">
        <v>255</v>
      </c>
      <c r="B177" s="13" t="s">
        <v>266</v>
      </c>
      <c r="C177" s="13" t="s">
        <v>237</v>
      </c>
      <c r="D177" s="15" t="s">
        <v>267</v>
      </c>
      <c r="E177" s="16"/>
      <c r="F177" s="25" t="n">
        <v>300</v>
      </c>
      <c r="G177" s="16" t="n">
        <v>300</v>
      </c>
      <c r="H177" s="17" t="n">
        <f aca="false">IF(F177=0,0,(G177/F177)*100)</f>
        <v>100</v>
      </c>
    </row>
    <row r="178" customFormat="false" ht="42.75" hidden="false" customHeight="true" outlineLevel="4" collapsed="false">
      <c r="A178" s="13" t="s">
        <v>255</v>
      </c>
      <c r="B178" s="13" t="s">
        <v>268</v>
      </c>
      <c r="C178" s="13" t="s">
        <v>237</v>
      </c>
      <c r="D178" s="15" t="s">
        <v>267</v>
      </c>
      <c r="E178" s="16"/>
      <c r="F178" s="25" t="n">
        <v>300</v>
      </c>
      <c r="G178" s="16" t="n">
        <v>300</v>
      </c>
      <c r="H178" s="17" t="n">
        <f aca="false">IF(F178=0,0,(G178/F178)*100)</f>
        <v>100</v>
      </c>
    </row>
    <row r="179" customFormat="false" ht="30" hidden="false" customHeight="true" outlineLevel="5" collapsed="false">
      <c r="A179" s="18" t="s">
        <v>255</v>
      </c>
      <c r="B179" s="18" t="s">
        <v>268</v>
      </c>
      <c r="C179" s="18" t="s">
        <v>237</v>
      </c>
      <c r="D179" s="19" t="s">
        <v>267</v>
      </c>
      <c r="E179" s="20"/>
      <c r="F179" s="23" t="n">
        <v>300</v>
      </c>
      <c r="G179" s="20" t="n">
        <v>300</v>
      </c>
      <c r="H179" s="21" t="n">
        <f aca="false">IF(F179=0,0,(G179/F179)*100)</f>
        <v>100</v>
      </c>
    </row>
    <row r="180" customFormat="false" ht="42.75" hidden="false" customHeight="true" outlineLevel="3" collapsed="false">
      <c r="A180" s="13" t="s">
        <v>14</v>
      </c>
      <c r="B180" s="13" t="s">
        <v>269</v>
      </c>
      <c r="C180" s="13" t="s">
        <v>237</v>
      </c>
      <c r="D180" s="15" t="s">
        <v>270</v>
      </c>
      <c r="E180" s="16"/>
      <c r="F180" s="25" t="n">
        <v>3</v>
      </c>
      <c r="G180" s="16" t="n">
        <v>3.7</v>
      </c>
      <c r="H180" s="17" t="n">
        <f aca="false">IF(F180=0,0,(G180/F180)*100)</f>
        <v>123.333333333333</v>
      </c>
    </row>
    <row r="181" customFormat="false" ht="42.75" hidden="false" customHeight="true" outlineLevel="4" collapsed="false">
      <c r="A181" s="13" t="s">
        <v>271</v>
      </c>
      <c r="B181" s="13" t="s">
        <v>269</v>
      </c>
      <c r="C181" s="13" t="s">
        <v>237</v>
      </c>
      <c r="D181" s="15" t="s">
        <v>270</v>
      </c>
      <c r="E181" s="16"/>
      <c r="F181" s="25"/>
      <c r="G181" s="16" t="n">
        <v>3</v>
      </c>
      <c r="H181" s="17" t="n">
        <f aca="false">IF(F181=0,0,(G181/F181)*100)</f>
        <v>0</v>
      </c>
    </row>
    <row r="182" customFormat="false" ht="45" hidden="false" customHeight="true" outlineLevel="5" collapsed="false">
      <c r="A182" s="18" t="s">
        <v>271</v>
      </c>
      <c r="B182" s="18" t="s">
        <v>269</v>
      </c>
      <c r="C182" s="18" t="s">
        <v>237</v>
      </c>
      <c r="D182" s="19" t="s">
        <v>270</v>
      </c>
      <c r="E182" s="20"/>
      <c r="F182" s="23"/>
      <c r="G182" s="20" t="n">
        <v>3</v>
      </c>
      <c r="H182" s="17" t="n">
        <f aca="false">IF(F182=0,0,(G182/F182)*100)</f>
        <v>0</v>
      </c>
    </row>
    <row r="183" customFormat="false" ht="71.25" hidden="false" customHeight="true" outlineLevel="4" collapsed="false">
      <c r="A183" s="13" t="s">
        <v>14</v>
      </c>
      <c r="B183" s="13" t="s">
        <v>272</v>
      </c>
      <c r="C183" s="13" t="s">
        <v>237</v>
      </c>
      <c r="D183" s="15" t="s">
        <v>273</v>
      </c>
      <c r="E183" s="16"/>
      <c r="F183" s="25" t="n">
        <v>3</v>
      </c>
      <c r="G183" s="16" t="n">
        <v>0.7</v>
      </c>
      <c r="H183" s="17" t="n">
        <f aca="false">IF(F183=0,0,(G183/F183)*100)</f>
        <v>23.3333333333333</v>
      </c>
    </row>
    <row r="184" customFormat="false" ht="60" hidden="false" customHeight="true" outlineLevel="5" collapsed="false">
      <c r="A184" s="18" t="s">
        <v>271</v>
      </c>
      <c r="B184" s="18" t="s">
        <v>272</v>
      </c>
      <c r="C184" s="18" t="s">
        <v>237</v>
      </c>
      <c r="D184" s="19" t="s">
        <v>273</v>
      </c>
      <c r="E184" s="20"/>
      <c r="F184" s="23" t="n">
        <v>3</v>
      </c>
      <c r="G184" s="20"/>
      <c r="H184" s="17" t="n">
        <f aca="false">IF(F184=0,0,(G184/F184)*100)</f>
        <v>0</v>
      </c>
    </row>
    <row r="185" customFormat="false" ht="60" hidden="false" customHeight="true" outlineLevel="5" collapsed="false">
      <c r="A185" s="18" t="s">
        <v>274</v>
      </c>
      <c r="B185" s="18" t="s">
        <v>272</v>
      </c>
      <c r="C185" s="18" t="s">
        <v>237</v>
      </c>
      <c r="D185" s="19" t="s">
        <v>273</v>
      </c>
      <c r="E185" s="20"/>
      <c r="F185" s="23"/>
      <c r="G185" s="20" t="n">
        <v>0.7</v>
      </c>
      <c r="H185" s="17" t="n">
        <f aca="false">IF(F185=0,0,(G185/F185)*100)</f>
        <v>0</v>
      </c>
    </row>
    <row r="186" customFormat="false" ht="42.75" hidden="false" customHeight="true" outlineLevel="3" collapsed="false">
      <c r="A186" s="13" t="s">
        <v>14</v>
      </c>
      <c r="B186" s="13" t="s">
        <v>275</v>
      </c>
      <c r="C186" s="13" t="s">
        <v>237</v>
      </c>
      <c r="D186" s="15" t="s">
        <v>276</v>
      </c>
      <c r="E186" s="16"/>
      <c r="F186" s="25" t="n">
        <v>67.62</v>
      </c>
      <c r="G186" s="16" t="n">
        <v>69.4</v>
      </c>
      <c r="H186" s="17" t="n">
        <f aca="false">IF(F186=0,0,(G186/F186)*100)</f>
        <v>102.632357290742</v>
      </c>
    </row>
    <row r="187" customFormat="false" ht="57" hidden="false" customHeight="true" outlineLevel="4" collapsed="false">
      <c r="A187" s="13" t="s">
        <v>14</v>
      </c>
      <c r="B187" s="13" t="s">
        <v>277</v>
      </c>
      <c r="C187" s="13" t="s">
        <v>237</v>
      </c>
      <c r="D187" s="15" t="s">
        <v>278</v>
      </c>
      <c r="E187" s="16"/>
      <c r="F187" s="25" t="n">
        <v>67.62</v>
      </c>
      <c r="G187" s="16" t="n">
        <v>69.4</v>
      </c>
      <c r="H187" s="17" t="n">
        <f aca="false">IF(F187=0,0,(G187/F187)*100)</f>
        <v>102.632357290742</v>
      </c>
    </row>
    <row r="188" customFormat="false" ht="60" hidden="false" customHeight="true" outlineLevel="5" collapsed="false">
      <c r="A188" s="18" t="s">
        <v>279</v>
      </c>
      <c r="B188" s="18" t="s">
        <v>277</v>
      </c>
      <c r="C188" s="18" t="s">
        <v>237</v>
      </c>
      <c r="D188" s="19" t="s">
        <v>278</v>
      </c>
      <c r="E188" s="20"/>
      <c r="F188" s="23" t="n">
        <v>1</v>
      </c>
      <c r="G188" s="20" t="n">
        <v>1</v>
      </c>
      <c r="H188" s="21" t="n">
        <f aca="false">IF(F188=0,0,(G188/F188)*100)</f>
        <v>100</v>
      </c>
    </row>
    <row r="189" customFormat="false" ht="60" hidden="false" customHeight="true" outlineLevel="5" collapsed="false">
      <c r="A189" s="18" t="s">
        <v>280</v>
      </c>
      <c r="B189" s="18" t="s">
        <v>277</v>
      </c>
      <c r="C189" s="18" t="s">
        <v>237</v>
      </c>
      <c r="D189" s="19" t="s">
        <v>278</v>
      </c>
      <c r="E189" s="20"/>
      <c r="F189" s="23" t="n">
        <v>66.62</v>
      </c>
      <c r="G189" s="20" t="n">
        <v>68.4</v>
      </c>
      <c r="H189" s="21" t="n">
        <f aca="false">IF(F189=0,0,(G189/F189)*100)</f>
        <v>102.671870309216</v>
      </c>
    </row>
    <row r="190" customFormat="false" ht="42.75" hidden="false" customHeight="true" outlineLevel="3" collapsed="false">
      <c r="A190" s="13" t="s">
        <v>255</v>
      </c>
      <c r="B190" s="13" t="s">
        <v>281</v>
      </c>
      <c r="C190" s="13" t="s">
        <v>16</v>
      </c>
      <c r="D190" s="15" t="s">
        <v>282</v>
      </c>
      <c r="E190" s="16"/>
      <c r="F190" s="25" t="n">
        <v>60</v>
      </c>
      <c r="G190" s="16" t="n">
        <v>60</v>
      </c>
      <c r="H190" s="17" t="n">
        <f aca="false">IF(F190=0,0,(G190/F190)*100)</f>
        <v>100</v>
      </c>
    </row>
    <row r="191" customFormat="false" ht="71.25" hidden="false" customHeight="true" outlineLevel="4" collapsed="false">
      <c r="A191" s="13" t="s">
        <v>255</v>
      </c>
      <c r="B191" s="13" t="s">
        <v>283</v>
      </c>
      <c r="C191" s="13" t="s">
        <v>16</v>
      </c>
      <c r="D191" s="15" t="s">
        <v>284</v>
      </c>
      <c r="E191" s="16"/>
      <c r="F191" s="25" t="n">
        <v>60</v>
      </c>
      <c r="G191" s="16" t="n">
        <v>60</v>
      </c>
      <c r="H191" s="17" t="n">
        <f aca="false">IF(F191=0,0,(G191/F191)*100)</f>
        <v>100</v>
      </c>
    </row>
    <row r="192" customFormat="false" ht="75" hidden="false" customHeight="true" outlineLevel="5" collapsed="false">
      <c r="A192" s="18" t="s">
        <v>255</v>
      </c>
      <c r="B192" s="18" t="s">
        <v>285</v>
      </c>
      <c r="C192" s="18" t="s">
        <v>237</v>
      </c>
      <c r="D192" s="19" t="s">
        <v>284</v>
      </c>
      <c r="E192" s="20"/>
      <c r="F192" s="23" t="n">
        <v>60</v>
      </c>
      <c r="G192" s="20" t="n">
        <v>60</v>
      </c>
      <c r="H192" s="21" t="n">
        <f aca="false">IF(F192=0,0,(G192/F192)*100)</f>
        <v>100</v>
      </c>
    </row>
    <row r="193" customFormat="false" ht="85.5" hidden="false" customHeight="true" outlineLevel="2" collapsed="false">
      <c r="A193" s="13" t="s">
        <v>14</v>
      </c>
      <c r="B193" s="13" t="s">
        <v>286</v>
      </c>
      <c r="C193" s="13" t="s">
        <v>237</v>
      </c>
      <c r="D193" s="15" t="s">
        <v>287</v>
      </c>
      <c r="E193" s="16" t="n">
        <v>5100</v>
      </c>
      <c r="F193" s="25" t="n">
        <v>2065.2</v>
      </c>
      <c r="G193" s="16" t="n">
        <v>2340.1</v>
      </c>
      <c r="H193" s="17" t="n">
        <f aca="false">IF(F193=0,0,(G193/F193)*100)</f>
        <v>113.311059461553</v>
      </c>
    </row>
    <row r="194" customFormat="false" ht="85.5" hidden="false" customHeight="true" outlineLevel="3" collapsed="false">
      <c r="A194" s="13" t="s">
        <v>14</v>
      </c>
      <c r="B194" s="13" t="s">
        <v>288</v>
      </c>
      <c r="C194" s="13" t="s">
        <v>237</v>
      </c>
      <c r="D194" s="15" t="s">
        <v>287</v>
      </c>
      <c r="E194" s="16" t="n">
        <v>5100</v>
      </c>
      <c r="F194" s="25" t="n">
        <v>2065.2</v>
      </c>
      <c r="G194" s="16" t="n">
        <v>2340.1</v>
      </c>
      <c r="H194" s="17" t="n">
        <f aca="false">IF(F194=0,0,(G194/F194)*100)</f>
        <v>113.311059461553</v>
      </c>
    </row>
    <row r="195" customFormat="false" ht="90" hidden="false" customHeight="true" outlineLevel="5" collapsed="false">
      <c r="A195" s="18" t="s">
        <v>255</v>
      </c>
      <c r="B195" s="18" t="s">
        <v>288</v>
      </c>
      <c r="C195" s="18" t="s">
        <v>237</v>
      </c>
      <c r="D195" s="19" t="s">
        <v>287</v>
      </c>
      <c r="E195" s="20" t="n">
        <v>5100</v>
      </c>
      <c r="F195" s="23" t="n">
        <v>2031.2</v>
      </c>
      <c r="G195" s="20" t="n">
        <v>2294.1</v>
      </c>
      <c r="H195" s="21" t="n">
        <f aca="false">IF(F195=0,0,(G195/F195)*100)</f>
        <v>112.943087829854</v>
      </c>
    </row>
    <row r="196" customFormat="false" ht="90" hidden="false" customHeight="true" outlineLevel="5" collapsed="false">
      <c r="A196" s="18" t="s">
        <v>256</v>
      </c>
      <c r="B196" s="18" t="s">
        <v>288</v>
      </c>
      <c r="C196" s="18" t="s">
        <v>237</v>
      </c>
      <c r="D196" s="19" t="s">
        <v>287</v>
      </c>
      <c r="E196" s="20"/>
      <c r="F196" s="23" t="n">
        <v>34</v>
      </c>
      <c r="G196" s="20" t="n">
        <v>46</v>
      </c>
      <c r="H196" s="21" t="n">
        <f aca="false">IF(F196=0,0,(G196/F196)*100)</f>
        <v>135.294117647059</v>
      </c>
    </row>
    <row r="197" customFormat="false" ht="42.75" hidden="false" customHeight="true" outlineLevel="2" collapsed="false">
      <c r="A197" s="13" t="s">
        <v>256</v>
      </c>
      <c r="B197" s="13" t="s">
        <v>289</v>
      </c>
      <c r="C197" s="13" t="s">
        <v>16</v>
      </c>
      <c r="D197" s="15" t="s">
        <v>290</v>
      </c>
      <c r="E197" s="16"/>
      <c r="F197" s="25" t="n">
        <v>26.5</v>
      </c>
      <c r="G197" s="16" t="n">
        <v>28.5</v>
      </c>
      <c r="H197" s="17" t="n">
        <f aca="false">IF(F197=0,0,(G197/F197)*100)</f>
        <v>107.547169811321</v>
      </c>
    </row>
    <row r="198" customFormat="false" ht="71.25" hidden="false" customHeight="true" outlineLevel="3" collapsed="false">
      <c r="A198" s="13" t="s">
        <v>256</v>
      </c>
      <c r="B198" s="13" t="s">
        <v>291</v>
      </c>
      <c r="C198" s="13" t="s">
        <v>16</v>
      </c>
      <c r="D198" s="15" t="s">
        <v>292</v>
      </c>
      <c r="E198" s="16"/>
      <c r="F198" s="25" t="n">
        <v>26.5</v>
      </c>
      <c r="G198" s="16" t="n">
        <v>28.5</v>
      </c>
      <c r="H198" s="17" t="n">
        <f aca="false">IF(F198=0,0,(G198/F198)*100)</f>
        <v>107.547169811321</v>
      </c>
    </row>
    <row r="199" customFormat="false" ht="85.5" hidden="false" customHeight="true" outlineLevel="4" collapsed="false">
      <c r="A199" s="13" t="s">
        <v>256</v>
      </c>
      <c r="B199" s="13" t="s">
        <v>293</v>
      </c>
      <c r="C199" s="13" t="s">
        <v>237</v>
      </c>
      <c r="D199" s="15" t="s">
        <v>294</v>
      </c>
      <c r="E199" s="16"/>
      <c r="F199" s="25" t="n">
        <v>26.5</v>
      </c>
      <c r="G199" s="16" t="n">
        <v>28.5</v>
      </c>
      <c r="H199" s="17" t="n">
        <f aca="false">IF(F199=0,0,(G199/F199)*100)</f>
        <v>107.547169811321</v>
      </c>
    </row>
    <row r="200" customFormat="false" ht="90" hidden="false" customHeight="true" outlineLevel="5" collapsed="false">
      <c r="A200" s="18" t="s">
        <v>256</v>
      </c>
      <c r="B200" s="18" t="s">
        <v>293</v>
      </c>
      <c r="C200" s="18" t="s">
        <v>237</v>
      </c>
      <c r="D200" s="19" t="s">
        <v>294</v>
      </c>
      <c r="E200" s="20"/>
      <c r="F200" s="23" t="n">
        <v>26.5</v>
      </c>
      <c r="G200" s="20" t="n">
        <v>28.5</v>
      </c>
      <c r="H200" s="21" t="n">
        <f aca="false">IF(F200=0,0,(G200/F200)*100)</f>
        <v>107.547169811321</v>
      </c>
    </row>
    <row r="201" customFormat="false" ht="71.25" hidden="false" customHeight="true" outlineLevel="2" collapsed="false">
      <c r="A201" s="13" t="s">
        <v>214</v>
      </c>
      <c r="B201" s="13" t="s">
        <v>295</v>
      </c>
      <c r="C201" s="13" t="s">
        <v>16</v>
      </c>
      <c r="D201" s="15" t="s">
        <v>296</v>
      </c>
      <c r="E201" s="16"/>
      <c r="F201" s="25"/>
      <c r="G201" s="16" t="n">
        <v>3.4</v>
      </c>
      <c r="H201" s="17" t="n">
        <f aca="false">IF(F201=0,0,(G201/F201)*100)</f>
        <v>0</v>
      </c>
    </row>
    <row r="202" customFormat="false" ht="85.5" hidden="false" customHeight="true" outlineLevel="3" collapsed="false">
      <c r="A202" s="13" t="s">
        <v>214</v>
      </c>
      <c r="B202" s="13" t="s">
        <v>297</v>
      </c>
      <c r="C202" s="13" t="s">
        <v>16</v>
      </c>
      <c r="D202" s="15" t="s">
        <v>298</v>
      </c>
      <c r="E202" s="16"/>
      <c r="F202" s="25"/>
      <c r="G202" s="16" t="n">
        <v>3.4</v>
      </c>
      <c r="H202" s="17" t="n">
        <f aca="false">IF(F202=0,0,(G202/F202)*100)</f>
        <v>0</v>
      </c>
    </row>
    <row r="203" customFormat="false" ht="99.75" hidden="false" customHeight="true" outlineLevel="4" collapsed="false">
      <c r="A203" s="13" t="s">
        <v>214</v>
      </c>
      <c r="B203" s="13" t="s">
        <v>299</v>
      </c>
      <c r="C203" s="13" t="s">
        <v>16</v>
      </c>
      <c r="D203" s="15" t="s">
        <v>300</v>
      </c>
      <c r="E203" s="16"/>
      <c r="F203" s="25"/>
      <c r="G203" s="16" t="n">
        <v>0.9</v>
      </c>
      <c r="H203" s="17" t="n">
        <f aca="false">IF(F203=0,0,(G203/F203)*100)</f>
        <v>0</v>
      </c>
    </row>
    <row r="204" customFormat="false" ht="90" hidden="false" customHeight="true" outlineLevel="5" collapsed="false">
      <c r="A204" s="18" t="s">
        <v>214</v>
      </c>
      <c r="B204" s="18" t="s">
        <v>299</v>
      </c>
      <c r="C204" s="18" t="s">
        <v>237</v>
      </c>
      <c r="D204" s="19" t="s">
        <v>300</v>
      </c>
      <c r="E204" s="20"/>
      <c r="F204" s="23"/>
      <c r="G204" s="20" t="n">
        <v>0.85</v>
      </c>
      <c r="H204" s="17" t="n">
        <f aca="false">IF(F204=0,0,(G204/F204)*100)</f>
        <v>0</v>
      </c>
    </row>
    <row r="205" customFormat="false" ht="99.75" hidden="false" customHeight="true" outlineLevel="4" collapsed="false">
      <c r="A205" s="13" t="s">
        <v>214</v>
      </c>
      <c r="B205" s="13" t="s">
        <v>301</v>
      </c>
      <c r="C205" s="13" t="s">
        <v>16</v>
      </c>
      <c r="D205" s="15" t="s">
        <v>302</v>
      </c>
      <c r="E205" s="16"/>
      <c r="F205" s="25"/>
      <c r="G205" s="16" t="n">
        <v>2.5</v>
      </c>
      <c r="H205" s="17" t="n">
        <f aca="false">IF(F205=0,0,(G205/F205)*100)</f>
        <v>0</v>
      </c>
    </row>
    <row r="206" customFormat="false" ht="105" hidden="false" customHeight="true" outlineLevel="5" collapsed="false">
      <c r="A206" s="18" t="s">
        <v>214</v>
      </c>
      <c r="B206" s="18" t="s">
        <v>301</v>
      </c>
      <c r="C206" s="18" t="s">
        <v>237</v>
      </c>
      <c r="D206" s="19" t="s">
        <v>302</v>
      </c>
      <c r="E206" s="20"/>
      <c r="F206" s="23"/>
      <c r="G206" s="20" t="n">
        <v>2.5</v>
      </c>
      <c r="H206" s="17" t="n">
        <f aca="false">IF(F206=0,0,(G206/F206)*100)</f>
        <v>0</v>
      </c>
    </row>
    <row r="207" customFormat="false" ht="114" hidden="false" customHeight="true" outlineLevel="2" collapsed="false">
      <c r="A207" s="13" t="s">
        <v>303</v>
      </c>
      <c r="B207" s="13" t="s">
        <v>304</v>
      </c>
      <c r="C207" s="13" t="s">
        <v>16</v>
      </c>
      <c r="D207" s="15" t="s">
        <v>305</v>
      </c>
      <c r="E207" s="16"/>
      <c r="F207" s="25" t="n">
        <v>26</v>
      </c>
      <c r="G207" s="16" t="n">
        <v>2</v>
      </c>
      <c r="H207" s="17" t="n">
        <f aca="false">IF(F207=0,0,(G207/F207)*100)</f>
        <v>7.69230769230769</v>
      </c>
    </row>
    <row r="208" customFormat="false" ht="114" hidden="false" customHeight="true" outlineLevel="3" collapsed="false">
      <c r="A208" s="13" t="s">
        <v>303</v>
      </c>
      <c r="B208" s="13" t="s">
        <v>306</v>
      </c>
      <c r="C208" s="13" t="s">
        <v>237</v>
      </c>
      <c r="D208" s="15" t="s">
        <v>305</v>
      </c>
      <c r="E208" s="16"/>
      <c r="F208" s="25" t="n">
        <v>26</v>
      </c>
      <c r="G208" s="16" t="n">
        <v>2</v>
      </c>
      <c r="H208" s="17" t="n">
        <f aca="false">IF(F208=0,0,(G208/F208)*100)</f>
        <v>7.69230769230769</v>
      </c>
    </row>
    <row r="209" customFormat="false" ht="105" hidden="false" customHeight="true" outlineLevel="5" collapsed="false">
      <c r="A209" s="18" t="s">
        <v>303</v>
      </c>
      <c r="B209" s="18" t="s">
        <v>306</v>
      </c>
      <c r="C209" s="18" t="s">
        <v>237</v>
      </c>
      <c r="D209" s="19" t="s">
        <v>305</v>
      </c>
      <c r="E209" s="20"/>
      <c r="F209" s="23" t="n">
        <v>26</v>
      </c>
      <c r="G209" s="20" t="n">
        <v>2</v>
      </c>
      <c r="H209" s="21" t="n">
        <f aca="false">IF(F209=0,0,(G209/F209)*100)</f>
        <v>7.69230769230769</v>
      </c>
    </row>
    <row r="210" customFormat="false" ht="57" hidden="false" customHeight="true" outlineLevel="2" collapsed="false">
      <c r="A210" s="13" t="s">
        <v>303</v>
      </c>
      <c r="B210" s="13" t="s">
        <v>307</v>
      </c>
      <c r="C210" s="13" t="s">
        <v>16</v>
      </c>
      <c r="D210" s="15" t="s">
        <v>308</v>
      </c>
      <c r="E210" s="16"/>
      <c r="F210" s="25" t="n">
        <v>2</v>
      </c>
      <c r="G210" s="16" t="n">
        <v>2</v>
      </c>
      <c r="H210" s="17" t="n">
        <f aca="false">IF(F210=0,0,(G210/F210)*100)</f>
        <v>100</v>
      </c>
    </row>
    <row r="211" customFormat="false" ht="57" hidden="false" customHeight="true" outlineLevel="3" collapsed="false">
      <c r="A211" s="13" t="s">
        <v>303</v>
      </c>
      <c r="B211" s="13" t="s">
        <v>309</v>
      </c>
      <c r="C211" s="13" t="s">
        <v>237</v>
      </c>
      <c r="D211" s="15" t="s">
        <v>308</v>
      </c>
      <c r="E211" s="16"/>
      <c r="F211" s="25" t="n">
        <v>2</v>
      </c>
      <c r="G211" s="16" t="n">
        <v>2</v>
      </c>
      <c r="H211" s="17" t="n">
        <f aca="false">IF(F211=0,0,(G211/F211)*100)</f>
        <v>100</v>
      </c>
    </row>
    <row r="212" customFormat="false" ht="60" hidden="false" customHeight="true" outlineLevel="5" collapsed="false">
      <c r="A212" s="18" t="s">
        <v>303</v>
      </c>
      <c r="B212" s="18" t="s">
        <v>309</v>
      </c>
      <c r="C212" s="18" t="s">
        <v>237</v>
      </c>
      <c r="D212" s="19" t="s">
        <v>308</v>
      </c>
      <c r="E212" s="20"/>
      <c r="F212" s="23" t="n">
        <v>2</v>
      </c>
      <c r="G212" s="20" t="n">
        <v>2</v>
      </c>
      <c r="H212" s="21" t="n">
        <f aca="false">IF(F212=0,0,(G212/F212)*100)</f>
        <v>100</v>
      </c>
    </row>
    <row r="213" customFormat="false" ht="42.75" hidden="false" customHeight="true" outlineLevel="2" collapsed="false">
      <c r="A213" s="13" t="s">
        <v>14</v>
      </c>
      <c r="B213" s="13" t="s">
        <v>310</v>
      </c>
      <c r="C213" s="13" t="s">
        <v>237</v>
      </c>
      <c r="D213" s="15" t="s">
        <v>311</v>
      </c>
      <c r="E213" s="16" t="n">
        <v>3362.8</v>
      </c>
      <c r="F213" s="25" t="n">
        <v>2492.1</v>
      </c>
      <c r="G213" s="16" t="n">
        <v>2746.1</v>
      </c>
      <c r="H213" s="17" t="n">
        <f aca="false">IF(F213=0,0,(G213/F213)*100)</f>
        <v>110.192207375306</v>
      </c>
    </row>
    <row r="214" customFormat="false" ht="57" hidden="false" customHeight="true" outlineLevel="3" collapsed="false">
      <c r="A214" s="13" t="s">
        <v>14</v>
      </c>
      <c r="B214" s="13" t="s">
        <v>312</v>
      </c>
      <c r="C214" s="13" t="s">
        <v>237</v>
      </c>
      <c r="D214" s="15" t="s">
        <v>313</v>
      </c>
      <c r="E214" s="16" t="n">
        <v>3362.8</v>
      </c>
      <c r="F214" s="25" t="n">
        <v>2492.1</v>
      </c>
      <c r="G214" s="16" t="n">
        <v>2746.1</v>
      </c>
      <c r="H214" s="17" t="n">
        <f aca="false">IF(F214=0,0,(G214/F214)*100)</f>
        <v>110.192207375306</v>
      </c>
    </row>
    <row r="215" customFormat="false" ht="57" hidden="false" customHeight="true" outlineLevel="4" collapsed="false">
      <c r="A215" s="13" t="s">
        <v>14</v>
      </c>
      <c r="B215" s="13" t="s">
        <v>312</v>
      </c>
      <c r="C215" s="13" t="s">
        <v>237</v>
      </c>
      <c r="D215" s="15" t="s">
        <v>313</v>
      </c>
      <c r="E215" s="16" t="n">
        <v>64</v>
      </c>
      <c r="F215" s="25" t="n">
        <v>108.5</v>
      </c>
      <c r="G215" s="16" t="n">
        <v>118.6</v>
      </c>
      <c r="H215" s="17" t="n">
        <f aca="false">IF(F215=0,0,(G215/F215)*100)</f>
        <v>109.308755760369</v>
      </c>
    </row>
    <row r="216" customFormat="false" ht="60" hidden="false" customHeight="true" outlineLevel="5" collapsed="false">
      <c r="A216" s="18" t="s">
        <v>134</v>
      </c>
      <c r="B216" s="18" t="s">
        <v>312</v>
      </c>
      <c r="C216" s="18" t="s">
        <v>237</v>
      </c>
      <c r="D216" s="19" t="s">
        <v>313</v>
      </c>
      <c r="E216" s="20" t="n">
        <v>64</v>
      </c>
      <c r="F216" s="23" t="n">
        <v>106.5</v>
      </c>
      <c r="G216" s="20" t="n">
        <v>116.1</v>
      </c>
      <c r="H216" s="21" t="n">
        <f aca="false">IF(F216=0,0,(G216/F216)*100)</f>
        <v>109.014084507042</v>
      </c>
    </row>
    <row r="217" customFormat="false" ht="60" hidden="false" customHeight="true" outlineLevel="5" collapsed="false">
      <c r="A217" s="18" t="s">
        <v>314</v>
      </c>
      <c r="B217" s="18" t="s">
        <v>312</v>
      </c>
      <c r="C217" s="18" t="s">
        <v>237</v>
      </c>
      <c r="D217" s="19" t="s">
        <v>313</v>
      </c>
      <c r="E217" s="20"/>
      <c r="F217" s="23" t="n">
        <v>2</v>
      </c>
      <c r="G217" s="20" t="n">
        <v>2.5</v>
      </c>
      <c r="H217" s="21" t="n">
        <f aca="false">IF(F217=0,0,(G217/F217)*100)</f>
        <v>125</v>
      </c>
    </row>
    <row r="218" customFormat="false" ht="57" hidden="false" customHeight="true" outlineLevel="4" collapsed="false">
      <c r="A218" s="13" t="s">
        <v>14</v>
      </c>
      <c r="B218" s="13" t="s">
        <v>315</v>
      </c>
      <c r="C218" s="13" t="s">
        <v>237</v>
      </c>
      <c r="D218" s="15" t="s">
        <v>313</v>
      </c>
      <c r="E218" s="16" t="n">
        <v>3298.8</v>
      </c>
      <c r="F218" s="25" t="n">
        <v>2383.6</v>
      </c>
      <c r="G218" s="16" t="n">
        <v>2627.5</v>
      </c>
      <c r="H218" s="17" t="n">
        <f aca="false">IF(F218=0,0,(G218/F218)*100)</f>
        <v>110.232421547239</v>
      </c>
    </row>
    <row r="219" customFormat="false" ht="60" hidden="false" customHeight="true" outlineLevel="5" collapsed="false">
      <c r="A219" s="18" t="s">
        <v>279</v>
      </c>
      <c r="B219" s="18" t="s">
        <v>315</v>
      </c>
      <c r="C219" s="18" t="s">
        <v>237</v>
      </c>
      <c r="D219" s="19" t="s">
        <v>313</v>
      </c>
      <c r="E219" s="20"/>
      <c r="F219" s="23" t="n">
        <v>8</v>
      </c>
      <c r="G219" s="20" t="n">
        <v>8</v>
      </c>
      <c r="H219" s="21" t="n">
        <f aca="false">IF(F219=0,0,(G219/F219)*100)</f>
        <v>100</v>
      </c>
    </row>
    <row r="220" customFormat="false" ht="60" hidden="false" customHeight="true" outlineLevel="5" collapsed="false">
      <c r="A220" s="18" t="s">
        <v>274</v>
      </c>
      <c r="B220" s="18" t="s">
        <v>315</v>
      </c>
      <c r="C220" s="18" t="s">
        <v>237</v>
      </c>
      <c r="D220" s="19" t="s">
        <v>313</v>
      </c>
      <c r="E220" s="20"/>
      <c r="F220" s="23" t="n">
        <v>18.5</v>
      </c>
      <c r="G220" s="20" t="n">
        <v>25.5</v>
      </c>
      <c r="H220" s="21" t="n">
        <f aca="false">IF(F220=0,0,(G220/F220)*100)</f>
        <v>137.837837837838</v>
      </c>
    </row>
    <row r="221" customFormat="false" ht="60" hidden="false" customHeight="true" outlineLevel="5" collapsed="false">
      <c r="A221" s="18" t="s">
        <v>255</v>
      </c>
      <c r="B221" s="18" t="s">
        <v>315</v>
      </c>
      <c r="C221" s="18" t="s">
        <v>237</v>
      </c>
      <c r="D221" s="19" t="s">
        <v>313</v>
      </c>
      <c r="E221" s="20" t="n">
        <v>700</v>
      </c>
      <c r="F221" s="23" t="n">
        <v>1040</v>
      </c>
      <c r="G221" s="20" t="n">
        <v>1095.3</v>
      </c>
      <c r="H221" s="21" t="n">
        <f aca="false">IF(F221=0,0,(G221/F221)*100)</f>
        <v>105.317307692308</v>
      </c>
    </row>
    <row r="222" customFormat="false" ht="60" hidden="false" customHeight="true" outlineLevel="5" collapsed="false">
      <c r="A222" s="18" t="s">
        <v>256</v>
      </c>
      <c r="B222" s="18" t="s">
        <v>315</v>
      </c>
      <c r="C222" s="18" t="s">
        <v>237</v>
      </c>
      <c r="D222" s="19" t="s">
        <v>313</v>
      </c>
      <c r="E222" s="20" t="n">
        <v>1598.8</v>
      </c>
      <c r="F222" s="23" t="n">
        <v>320.8</v>
      </c>
      <c r="G222" s="20" t="n">
        <v>360.3</v>
      </c>
      <c r="H222" s="21" t="n">
        <f aca="false">IF(F222=0,0,(G222/F222)*100)</f>
        <v>112.312967581047</v>
      </c>
    </row>
    <row r="223" customFormat="false" ht="60" hidden="false" customHeight="true" outlineLevel="5" collapsed="false">
      <c r="A223" s="18" t="s">
        <v>316</v>
      </c>
      <c r="B223" s="18" t="s">
        <v>315</v>
      </c>
      <c r="C223" s="18" t="s">
        <v>237</v>
      </c>
      <c r="D223" s="19" t="s">
        <v>313</v>
      </c>
      <c r="E223" s="20" t="n">
        <v>1000</v>
      </c>
      <c r="F223" s="23" t="n">
        <v>623.8</v>
      </c>
      <c r="G223" s="20" t="n">
        <v>686.9</v>
      </c>
      <c r="H223" s="21" t="n">
        <f aca="false">IF(F223=0,0,(G223/F223)*100)</f>
        <v>110.11542160949</v>
      </c>
    </row>
    <row r="224" customFormat="false" ht="60" hidden="false" customHeight="true" outlineLevel="5" collapsed="false">
      <c r="A224" s="18" t="s">
        <v>303</v>
      </c>
      <c r="B224" s="18" t="s">
        <v>315</v>
      </c>
      <c r="C224" s="18" t="s">
        <v>237</v>
      </c>
      <c r="D224" s="19" t="s">
        <v>313</v>
      </c>
      <c r="E224" s="20"/>
      <c r="F224" s="23" t="n">
        <v>372.5</v>
      </c>
      <c r="G224" s="20" t="n">
        <v>451.5</v>
      </c>
      <c r="H224" s="21" t="n">
        <f aca="false">IF(F224=0,0,(G224/F224)*100)</f>
        <v>121.208053691275</v>
      </c>
    </row>
    <row r="225" customFormat="false" ht="28.5" hidden="false" customHeight="true" outlineLevel="1" collapsed="false">
      <c r="A225" s="13" t="s">
        <v>14</v>
      </c>
      <c r="B225" s="13" t="s">
        <v>317</v>
      </c>
      <c r="C225" s="13" t="s">
        <v>16</v>
      </c>
      <c r="D225" s="15" t="s">
        <v>318</v>
      </c>
      <c r="E225" s="16"/>
      <c r="F225" s="25" t="n">
        <v>64.5</v>
      </c>
      <c r="G225" s="16" t="n">
        <v>193.75</v>
      </c>
      <c r="H225" s="17" t="n">
        <f aca="false">IF(F225=0,0,(G225/F225)*100)</f>
        <v>300.387596899225</v>
      </c>
    </row>
    <row r="226" customFormat="false" ht="14.25" hidden="false" customHeight="true" outlineLevel="2" collapsed="false">
      <c r="A226" s="13" t="s">
        <v>153</v>
      </c>
      <c r="B226" s="13" t="s">
        <v>319</v>
      </c>
      <c r="C226" s="13" t="s">
        <v>320</v>
      </c>
      <c r="D226" s="15" t="s">
        <v>321</v>
      </c>
      <c r="E226" s="16"/>
      <c r="F226" s="16"/>
      <c r="G226" s="16" t="n">
        <v>-29.4</v>
      </c>
      <c r="H226" s="17" t="n">
        <f aca="false">IF(F226=0,0,(G226/F226)*100)</f>
        <v>0</v>
      </c>
    </row>
    <row r="227" customFormat="false" ht="42.75" hidden="false" customHeight="true" outlineLevel="3" collapsed="false">
      <c r="A227" s="13" t="s">
        <v>153</v>
      </c>
      <c r="B227" s="13" t="s">
        <v>322</v>
      </c>
      <c r="C227" s="13" t="s">
        <v>320</v>
      </c>
      <c r="D227" s="15" t="s">
        <v>323</v>
      </c>
      <c r="E227" s="16"/>
      <c r="F227" s="16"/>
      <c r="G227" s="16" t="n">
        <v>-29.4</v>
      </c>
      <c r="H227" s="17" t="n">
        <f aca="false">IF(F227=0,0,(G227/F227)*100)</f>
        <v>0</v>
      </c>
    </row>
    <row r="228" customFormat="false" ht="45" hidden="false" customHeight="true" outlineLevel="5" collapsed="false">
      <c r="A228" s="18" t="s">
        <v>153</v>
      </c>
      <c r="B228" s="18" t="s">
        <v>322</v>
      </c>
      <c r="C228" s="18" t="s">
        <v>320</v>
      </c>
      <c r="D228" s="19" t="s">
        <v>323</v>
      </c>
      <c r="E228" s="20"/>
      <c r="F228" s="20"/>
      <c r="G228" s="20" t="n">
        <v>-29.4</v>
      </c>
      <c r="H228" s="17" t="n">
        <f aca="false">IF(F228=0,0,(G228/F228)*100)</f>
        <v>0</v>
      </c>
    </row>
    <row r="229" customFormat="false" ht="14.25" hidden="false" customHeight="true" outlineLevel="2" collapsed="false">
      <c r="A229" s="13" t="s">
        <v>14</v>
      </c>
      <c r="B229" s="13" t="s">
        <v>324</v>
      </c>
      <c r="C229" s="13" t="s">
        <v>16</v>
      </c>
      <c r="D229" s="15" t="s">
        <v>325</v>
      </c>
      <c r="E229" s="16"/>
      <c r="F229" s="16" t="n">
        <v>64.5</v>
      </c>
      <c r="G229" s="16" t="n">
        <v>223.2</v>
      </c>
      <c r="H229" s="17" t="n">
        <f aca="false">IF(F229=0,0,(G229/F229)*100)</f>
        <v>346.046511627907</v>
      </c>
    </row>
    <row r="230" customFormat="false" ht="28.5" hidden="false" customHeight="true" outlineLevel="3" collapsed="false">
      <c r="A230" s="13" t="s">
        <v>14</v>
      </c>
      <c r="B230" s="13" t="s">
        <v>326</v>
      </c>
      <c r="C230" s="13" t="s">
        <v>16</v>
      </c>
      <c r="D230" s="15" t="s">
        <v>327</v>
      </c>
      <c r="E230" s="16"/>
      <c r="F230" s="16" t="n">
        <v>64.5</v>
      </c>
      <c r="G230" s="16" t="n">
        <v>223.2</v>
      </c>
      <c r="H230" s="17" t="n">
        <f aca="false">IF(F230=0,0,(G230/F230)*100)</f>
        <v>346.046511627907</v>
      </c>
    </row>
    <row r="231" customFormat="false" ht="28.5" hidden="false" customHeight="true" outlineLevel="4" collapsed="false">
      <c r="A231" s="13" t="s">
        <v>14</v>
      </c>
      <c r="B231" s="13" t="s">
        <v>326</v>
      </c>
      <c r="C231" s="13" t="s">
        <v>320</v>
      </c>
      <c r="D231" s="15" t="s">
        <v>327</v>
      </c>
      <c r="E231" s="16"/>
      <c r="F231" s="16" t="n">
        <v>64.5</v>
      </c>
      <c r="G231" s="16" t="n">
        <v>214.8</v>
      </c>
      <c r="H231" s="17" t="n">
        <f aca="false">IF(F231=0,0,(G231/F231)*100)</f>
        <v>333.023255813954</v>
      </c>
    </row>
    <row r="232" customFormat="false" ht="30" hidden="false" customHeight="true" outlineLevel="5" collapsed="false">
      <c r="A232" s="18" t="s">
        <v>328</v>
      </c>
      <c r="B232" s="18" t="s">
        <v>326</v>
      </c>
      <c r="C232" s="18" t="s">
        <v>320</v>
      </c>
      <c r="D232" s="19" t="s">
        <v>327</v>
      </c>
      <c r="E232" s="20"/>
      <c r="F232" s="20"/>
      <c r="G232" s="20" t="n">
        <v>4</v>
      </c>
      <c r="H232" s="17" t="n">
        <f aca="false">IF(F232=0,0,(G232/F232)*100)</f>
        <v>0</v>
      </c>
    </row>
    <row r="233" customFormat="false" ht="30" hidden="false" customHeight="true" outlineLevel="5" collapsed="false">
      <c r="A233" s="18" t="s">
        <v>257</v>
      </c>
      <c r="B233" s="18" t="s">
        <v>326</v>
      </c>
      <c r="C233" s="18" t="s">
        <v>320</v>
      </c>
      <c r="D233" s="19" t="s">
        <v>327</v>
      </c>
      <c r="E233" s="20"/>
      <c r="F233" s="20"/>
      <c r="G233" s="20" t="n">
        <v>1.5</v>
      </c>
      <c r="H233" s="17" t="n">
        <f aca="false">IF(F233=0,0,(G233/F233)*100)</f>
        <v>0</v>
      </c>
    </row>
    <row r="234" customFormat="false" ht="30" hidden="false" customHeight="true" outlineLevel="5" collapsed="false">
      <c r="A234" s="18" t="s">
        <v>329</v>
      </c>
      <c r="B234" s="18" t="s">
        <v>326</v>
      </c>
      <c r="C234" s="18" t="s">
        <v>320</v>
      </c>
      <c r="D234" s="19" t="s">
        <v>327</v>
      </c>
      <c r="E234" s="20"/>
      <c r="F234" s="20"/>
      <c r="G234" s="20" t="n">
        <v>2</v>
      </c>
      <c r="H234" s="17" t="n">
        <f aca="false">IF(F234=0,0,(G234/F234)*100)</f>
        <v>0</v>
      </c>
    </row>
    <row r="235" customFormat="false" ht="30" hidden="false" customHeight="true" outlineLevel="5" collapsed="false">
      <c r="A235" s="18" t="s">
        <v>214</v>
      </c>
      <c r="B235" s="18" t="s">
        <v>326</v>
      </c>
      <c r="C235" s="18" t="s">
        <v>320</v>
      </c>
      <c r="D235" s="19" t="s">
        <v>327</v>
      </c>
      <c r="E235" s="20"/>
      <c r="F235" s="20" t="n">
        <v>64.5</v>
      </c>
      <c r="G235" s="20" t="n">
        <v>194.3</v>
      </c>
      <c r="H235" s="21" t="n">
        <f aca="false">IF(F235=0,0,(G235/F235)*100)</f>
        <v>301.240310077519</v>
      </c>
    </row>
    <row r="236" customFormat="false" ht="30" hidden="false" customHeight="true" outlineLevel="5" collapsed="false">
      <c r="A236" s="18" t="s">
        <v>207</v>
      </c>
      <c r="B236" s="18" t="s">
        <v>326</v>
      </c>
      <c r="C236" s="18" t="s">
        <v>320</v>
      </c>
      <c r="D236" s="19" t="s">
        <v>327</v>
      </c>
      <c r="E236" s="20"/>
      <c r="F236" s="20"/>
      <c r="G236" s="20" t="n">
        <v>11.4</v>
      </c>
      <c r="H236" s="17" t="n">
        <f aca="false">IF(F236=0,0,(G236/F236)*100)</f>
        <v>0</v>
      </c>
    </row>
    <row r="237" customFormat="false" ht="30" hidden="false" customHeight="true" outlineLevel="5" collapsed="false">
      <c r="A237" s="18" t="s">
        <v>330</v>
      </c>
      <c r="B237" s="18" t="s">
        <v>326</v>
      </c>
      <c r="C237" s="18" t="s">
        <v>320</v>
      </c>
      <c r="D237" s="19" t="s">
        <v>327</v>
      </c>
      <c r="E237" s="20"/>
      <c r="F237" s="20"/>
      <c r="G237" s="20" t="n">
        <v>1.1</v>
      </c>
      <c r="H237" s="17" t="n">
        <f aca="false">IF(F237=0,0,(G237/F237)*100)</f>
        <v>0</v>
      </c>
    </row>
    <row r="238" customFormat="false" ht="30" hidden="false" customHeight="true" outlineLevel="5" collapsed="false">
      <c r="A238" s="18" t="s">
        <v>331</v>
      </c>
      <c r="B238" s="18" t="s">
        <v>326</v>
      </c>
      <c r="C238" s="18" t="s">
        <v>320</v>
      </c>
      <c r="D238" s="19" t="s">
        <v>327</v>
      </c>
      <c r="E238" s="20"/>
      <c r="F238" s="20"/>
      <c r="G238" s="20" t="n">
        <v>0.5</v>
      </c>
      <c r="H238" s="17" t="n">
        <f aca="false">IF(F238=0,0,(G238/F238)*100)</f>
        <v>0</v>
      </c>
    </row>
    <row r="239" customFormat="false" ht="57" hidden="false" customHeight="true" outlineLevel="4" collapsed="false">
      <c r="A239" s="13" t="s">
        <v>134</v>
      </c>
      <c r="B239" s="13" t="s">
        <v>332</v>
      </c>
      <c r="C239" s="13" t="s">
        <v>16</v>
      </c>
      <c r="D239" s="15" t="s">
        <v>333</v>
      </c>
      <c r="E239" s="16"/>
      <c r="F239" s="16"/>
      <c r="G239" s="16" t="n">
        <v>8.3</v>
      </c>
      <c r="H239" s="17" t="n">
        <f aca="false">IF(F239=0,0,(G239/F239)*100)</f>
        <v>0</v>
      </c>
    </row>
    <row r="240" customFormat="false" ht="45" hidden="false" customHeight="true" outlineLevel="5" collapsed="false">
      <c r="A240" s="18" t="s">
        <v>134</v>
      </c>
      <c r="B240" s="18" t="s">
        <v>332</v>
      </c>
      <c r="C240" s="18" t="s">
        <v>320</v>
      </c>
      <c r="D240" s="19" t="s">
        <v>333</v>
      </c>
      <c r="E240" s="20"/>
      <c r="F240" s="20"/>
      <c r="G240" s="20" t="n">
        <v>8.3</v>
      </c>
      <c r="H240" s="17" t="n">
        <f aca="false">IF(F240=0,0,(G240/F240)*100)</f>
        <v>0</v>
      </c>
    </row>
    <row r="241" customFormat="false" ht="42.75" hidden="false" customHeight="true" outlineLevel="4" collapsed="false">
      <c r="A241" s="13" t="s">
        <v>134</v>
      </c>
      <c r="B241" s="13" t="s">
        <v>334</v>
      </c>
      <c r="C241" s="13" t="s">
        <v>16</v>
      </c>
      <c r="D241" s="15" t="s">
        <v>335</v>
      </c>
      <c r="E241" s="16"/>
      <c r="F241" s="16"/>
      <c r="G241" s="16" t="n">
        <v>0.1</v>
      </c>
      <c r="H241" s="17" t="n">
        <f aca="false">IF(F241=0,0,(G241/F241)*100)</f>
        <v>0</v>
      </c>
    </row>
    <row r="242" customFormat="false" ht="45" hidden="false" customHeight="true" outlineLevel="5" collapsed="false">
      <c r="A242" s="18" t="s">
        <v>134</v>
      </c>
      <c r="B242" s="18" t="s">
        <v>334</v>
      </c>
      <c r="C242" s="18" t="s">
        <v>320</v>
      </c>
      <c r="D242" s="19" t="s">
        <v>335</v>
      </c>
      <c r="E242" s="20"/>
      <c r="F242" s="20"/>
      <c r="G242" s="20" t="n">
        <v>0.1</v>
      </c>
      <c r="H242" s="17" t="n">
        <f aca="false">IF(F242=0,0,(G242/F242)*100)</f>
        <v>0</v>
      </c>
    </row>
    <row r="243" customFormat="false" ht="28.5" hidden="false" customHeight="true" outlineLevel="0" collapsed="false">
      <c r="A243" s="13" t="s">
        <v>214</v>
      </c>
      <c r="B243" s="13" t="s">
        <v>336</v>
      </c>
      <c r="C243" s="13" t="s">
        <v>16</v>
      </c>
      <c r="D243" s="15" t="s">
        <v>337</v>
      </c>
      <c r="E243" s="16" t="n">
        <v>560365.5</v>
      </c>
      <c r="F243" s="16" t="n">
        <v>745332.4</v>
      </c>
      <c r="G243" s="29" t="n">
        <v>713334.3</v>
      </c>
      <c r="H243" s="17" t="n">
        <f aca="false">IF(F243=0,0,(G243/F243)*100)</f>
        <v>95.7068685059176</v>
      </c>
    </row>
    <row r="244" customFormat="false" ht="71.25" hidden="false" customHeight="true" outlineLevel="1" collapsed="false">
      <c r="A244" s="13" t="s">
        <v>214</v>
      </c>
      <c r="B244" s="13" t="s">
        <v>338</v>
      </c>
      <c r="C244" s="13" t="s">
        <v>16</v>
      </c>
      <c r="D244" s="15" t="s">
        <v>339</v>
      </c>
      <c r="E244" s="16" t="n">
        <v>560365.5</v>
      </c>
      <c r="F244" s="16" t="n">
        <v>742520.5</v>
      </c>
      <c r="G244" s="29" t="n">
        <v>711025.7</v>
      </c>
      <c r="H244" s="17" t="n">
        <f aca="false">IF(F244=0,0,(G244/F244)*100)</f>
        <v>95.7583932026119</v>
      </c>
    </row>
    <row r="245" s="22" customFormat="true" ht="45" hidden="false" customHeight="true" outlineLevel="2" collapsed="false">
      <c r="A245" s="18" t="s">
        <v>214</v>
      </c>
      <c r="B245" s="18" t="s">
        <v>340</v>
      </c>
      <c r="C245" s="18" t="s">
        <v>341</v>
      </c>
      <c r="D245" s="19" t="s">
        <v>342</v>
      </c>
      <c r="E245" s="20" t="n">
        <v>82651.3</v>
      </c>
      <c r="F245" s="20" t="n">
        <v>102651.3</v>
      </c>
      <c r="G245" s="30" t="n">
        <v>102651.3</v>
      </c>
      <c r="H245" s="21" t="n">
        <f aca="false">IF(F245=0,0,(G245/F245)*100)</f>
        <v>100</v>
      </c>
    </row>
    <row r="246" s="22" customFormat="true" ht="30" hidden="false" customHeight="true" outlineLevel="3" collapsed="false">
      <c r="A246" s="18" t="s">
        <v>214</v>
      </c>
      <c r="B246" s="18" t="s">
        <v>343</v>
      </c>
      <c r="C246" s="18" t="s">
        <v>341</v>
      </c>
      <c r="D246" s="19" t="s">
        <v>344</v>
      </c>
      <c r="E246" s="20" t="n">
        <v>9968.2</v>
      </c>
      <c r="F246" s="20" t="n">
        <v>9968.2</v>
      </c>
      <c r="G246" s="30" t="n">
        <v>9968.2</v>
      </c>
      <c r="H246" s="21" t="n">
        <f aca="false">IF(F246=0,0,(G246/F246)*100)</f>
        <v>100</v>
      </c>
    </row>
    <row r="247" s="22" customFormat="true" ht="45" hidden="false" customHeight="true" outlineLevel="4" collapsed="false">
      <c r="A247" s="18" t="s">
        <v>214</v>
      </c>
      <c r="B247" s="18" t="s">
        <v>345</v>
      </c>
      <c r="C247" s="18" t="s">
        <v>341</v>
      </c>
      <c r="D247" s="19" t="s">
        <v>346</v>
      </c>
      <c r="E247" s="20" t="n">
        <v>9968.2</v>
      </c>
      <c r="F247" s="20" t="n">
        <v>9968.2</v>
      </c>
      <c r="G247" s="30" t="n">
        <v>9968.2</v>
      </c>
      <c r="H247" s="21" t="n">
        <f aca="false">IF(F247=0,0,(G247/F247)*100)</f>
        <v>100</v>
      </c>
    </row>
    <row r="248" s="22" customFormat="true" ht="60" hidden="false" customHeight="true" outlineLevel="5" collapsed="false">
      <c r="A248" s="18" t="s">
        <v>214</v>
      </c>
      <c r="B248" s="18" t="s">
        <v>347</v>
      </c>
      <c r="C248" s="18" t="s">
        <v>341</v>
      </c>
      <c r="D248" s="19" t="s">
        <v>348</v>
      </c>
      <c r="E248" s="20" t="n">
        <v>9968.2</v>
      </c>
      <c r="F248" s="20" t="n">
        <v>9968.2</v>
      </c>
      <c r="G248" s="30" t="n">
        <v>9968.2</v>
      </c>
      <c r="H248" s="21" t="n">
        <f aca="false">IF(F248=0,0,(G248/F248)*100)</f>
        <v>100</v>
      </c>
    </row>
    <row r="249" s="22" customFormat="true" ht="45" hidden="false" customHeight="true" outlineLevel="3" collapsed="false">
      <c r="A249" s="18" t="s">
        <v>214</v>
      </c>
      <c r="B249" s="18" t="s">
        <v>349</v>
      </c>
      <c r="C249" s="18" t="s">
        <v>341</v>
      </c>
      <c r="D249" s="19" t="s">
        <v>350</v>
      </c>
      <c r="E249" s="20" t="n">
        <v>72683.1</v>
      </c>
      <c r="F249" s="20" t="n">
        <v>92683.1</v>
      </c>
      <c r="G249" s="30" t="n">
        <v>92683.1</v>
      </c>
      <c r="H249" s="21" t="n">
        <f aca="false">IF(F249=0,0,(G249/F249)*100)</f>
        <v>100</v>
      </c>
    </row>
    <row r="250" customFormat="false" ht="42.75" hidden="false" customHeight="true" outlineLevel="4" collapsed="false">
      <c r="A250" s="13" t="s">
        <v>214</v>
      </c>
      <c r="B250" s="13" t="s">
        <v>351</v>
      </c>
      <c r="C250" s="13" t="s">
        <v>341</v>
      </c>
      <c r="D250" s="15" t="s">
        <v>352</v>
      </c>
      <c r="E250" s="16" t="n">
        <v>72683.1</v>
      </c>
      <c r="F250" s="16" t="n">
        <v>92683.1</v>
      </c>
      <c r="G250" s="29" t="n">
        <v>92683.1</v>
      </c>
      <c r="H250" s="17" t="n">
        <f aca="false">IF(F250=0,0,(G250/F250)*100)</f>
        <v>100</v>
      </c>
    </row>
    <row r="251" customFormat="false" ht="45" hidden="false" customHeight="true" outlineLevel="5" collapsed="false">
      <c r="A251" s="18" t="s">
        <v>214</v>
      </c>
      <c r="B251" s="18" t="s">
        <v>351</v>
      </c>
      <c r="C251" s="18" t="s">
        <v>341</v>
      </c>
      <c r="D251" s="19" t="s">
        <v>352</v>
      </c>
      <c r="E251" s="20" t="n">
        <v>72683.1</v>
      </c>
      <c r="F251" s="20" t="n">
        <v>92683.1</v>
      </c>
      <c r="G251" s="30" t="n">
        <v>92683.1</v>
      </c>
      <c r="H251" s="21" t="n">
        <f aca="false">IF(F251=0,0,(G251/F251)*100)</f>
        <v>100</v>
      </c>
    </row>
    <row r="252" s="22" customFormat="true" ht="45" hidden="false" customHeight="true" outlineLevel="2" collapsed="false">
      <c r="A252" s="18" t="s">
        <v>214</v>
      </c>
      <c r="B252" s="18" t="s">
        <v>353</v>
      </c>
      <c r="C252" s="18" t="s">
        <v>16</v>
      </c>
      <c r="D252" s="19" t="s">
        <v>354</v>
      </c>
      <c r="E252" s="20" t="n">
        <v>17542.8</v>
      </c>
      <c r="F252" s="20" t="n">
        <v>186448.6</v>
      </c>
      <c r="G252" s="30" t="n">
        <v>176089.8</v>
      </c>
      <c r="H252" s="21" t="n">
        <f aca="false">IF(F252=0,0,(G252/F252)*100)</f>
        <v>94.4441524366501</v>
      </c>
    </row>
    <row r="253" s="22" customFormat="true" ht="30" hidden="false" customHeight="true" outlineLevel="3" collapsed="false">
      <c r="A253" s="18" t="s">
        <v>214</v>
      </c>
      <c r="B253" s="18" t="s">
        <v>355</v>
      </c>
      <c r="C253" s="18" t="s">
        <v>341</v>
      </c>
      <c r="D253" s="19" t="s">
        <v>356</v>
      </c>
      <c r="E253" s="20"/>
      <c r="F253" s="20" t="n">
        <v>801.3</v>
      </c>
      <c r="G253" s="30" t="n">
        <v>801.3</v>
      </c>
      <c r="H253" s="21" t="n">
        <f aca="false">IF(F253=0,0,(G253/F253)*100)</f>
        <v>100</v>
      </c>
    </row>
    <row r="254" s="22" customFormat="true" ht="30" hidden="false" customHeight="true" outlineLevel="4" collapsed="false">
      <c r="A254" s="18" t="s">
        <v>214</v>
      </c>
      <c r="B254" s="18" t="s">
        <v>357</v>
      </c>
      <c r="C254" s="18" t="s">
        <v>341</v>
      </c>
      <c r="D254" s="19" t="s">
        <v>358</v>
      </c>
      <c r="E254" s="20"/>
      <c r="F254" s="20" t="n">
        <v>801.3</v>
      </c>
      <c r="G254" s="30" t="n">
        <v>801.3</v>
      </c>
      <c r="H254" s="21" t="n">
        <f aca="false">IF(F254=0,0,(G254/F254)*100)</f>
        <v>100</v>
      </c>
    </row>
    <row r="255" s="22" customFormat="true" ht="75" hidden="false" customHeight="true" outlineLevel="5" collapsed="false">
      <c r="A255" s="18" t="s">
        <v>214</v>
      </c>
      <c r="B255" s="18" t="s">
        <v>359</v>
      </c>
      <c r="C255" s="18" t="s">
        <v>341</v>
      </c>
      <c r="D255" s="19" t="s">
        <v>360</v>
      </c>
      <c r="E255" s="20"/>
      <c r="F255" s="20" t="n">
        <v>801.3</v>
      </c>
      <c r="G255" s="30" t="n">
        <v>801.3</v>
      </c>
      <c r="H255" s="21" t="n">
        <f aca="false">IF(F255=0,0,(G255/F255)*100)</f>
        <v>100</v>
      </c>
    </row>
    <row r="256" s="22" customFormat="true" ht="60" hidden="false" customHeight="true" outlineLevel="3" collapsed="false">
      <c r="A256" s="18" t="s">
        <v>214</v>
      </c>
      <c r="B256" s="18" t="s">
        <v>361</v>
      </c>
      <c r="C256" s="18" t="s">
        <v>16</v>
      </c>
      <c r="D256" s="19" t="s">
        <v>362</v>
      </c>
      <c r="E256" s="20"/>
      <c r="F256" s="20" t="n">
        <v>4992</v>
      </c>
      <c r="G256" s="30" t="n">
        <v>4992</v>
      </c>
      <c r="H256" s="21" t="n">
        <f aca="false">IF(F256=0,0,(G256/F256)*100)</f>
        <v>100</v>
      </c>
    </row>
    <row r="257" s="22" customFormat="true" ht="60" hidden="false" customHeight="true" outlineLevel="4" collapsed="false">
      <c r="A257" s="18" t="s">
        <v>214</v>
      </c>
      <c r="B257" s="18" t="s">
        <v>363</v>
      </c>
      <c r="C257" s="18" t="s">
        <v>16</v>
      </c>
      <c r="D257" s="19" t="s">
        <v>364</v>
      </c>
      <c r="E257" s="20"/>
      <c r="F257" s="20" t="n">
        <v>4992</v>
      </c>
      <c r="G257" s="30" t="n">
        <v>4992</v>
      </c>
      <c r="H257" s="21" t="n">
        <f aca="false">IF(F257=0,0,(G257/F257)*100)</f>
        <v>100</v>
      </c>
    </row>
    <row r="258" s="22" customFormat="true" ht="60" hidden="false" customHeight="true" outlineLevel="5" collapsed="false">
      <c r="A258" s="18" t="s">
        <v>214</v>
      </c>
      <c r="B258" s="18" t="s">
        <v>365</v>
      </c>
      <c r="C258" s="18" t="s">
        <v>341</v>
      </c>
      <c r="D258" s="19" t="s">
        <v>366</v>
      </c>
      <c r="E258" s="20"/>
      <c r="F258" s="20" t="n">
        <v>1692</v>
      </c>
      <c r="G258" s="30" t="n">
        <v>1692</v>
      </c>
      <c r="H258" s="21" t="n">
        <f aca="false">IF(F258=0,0,(G258/F258)*100)</f>
        <v>100</v>
      </c>
    </row>
    <row r="259" s="22" customFormat="true" ht="60" hidden="false" customHeight="true" outlineLevel="5" collapsed="false">
      <c r="A259" s="18" t="s">
        <v>214</v>
      </c>
      <c r="B259" s="18" t="s">
        <v>367</v>
      </c>
      <c r="C259" s="18" t="s">
        <v>341</v>
      </c>
      <c r="D259" s="19" t="s">
        <v>368</v>
      </c>
      <c r="E259" s="20"/>
      <c r="F259" s="20" t="n">
        <v>3300</v>
      </c>
      <c r="G259" s="30" t="n">
        <v>3300</v>
      </c>
      <c r="H259" s="21" t="n">
        <f aca="false">IF(F259=0,0,(G259/F259)*100)</f>
        <v>100</v>
      </c>
    </row>
    <row r="260" s="22" customFormat="true" ht="30" hidden="false" customHeight="true" outlineLevel="3" collapsed="false">
      <c r="A260" s="18" t="s">
        <v>214</v>
      </c>
      <c r="B260" s="18" t="s">
        <v>369</v>
      </c>
      <c r="C260" s="18" t="s">
        <v>341</v>
      </c>
      <c r="D260" s="19" t="s">
        <v>370</v>
      </c>
      <c r="E260" s="20"/>
      <c r="F260" s="20" t="n">
        <v>241.8</v>
      </c>
      <c r="G260" s="30" t="n">
        <v>241.8</v>
      </c>
      <c r="H260" s="21" t="n">
        <f aca="false">IF(F260=0,0,(G260/F260)*100)</f>
        <v>100</v>
      </c>
    </row>
    <row r="261" s="22" customFormat="true" ht="90" hidden="false" customHeight="true" outlineLevel="4" collapsed="false">
      <c r="A261" s="18" t="s">
        <v>214</v>
      </c>
      <c r="B261" s="18" t="s">
        <v>371</v>
      </c>
      <c r="C261" s="18" t="s">
        <v>341</v>
      </c>
      <c r="D261" s="19" t="s">
        <v>372</v>
      </c>
      <c r="E261" s="20"/>
      <c r="F261" s="20" t="n">
        <v>241.8</v>
      </c>
      <c r="G261" s="30" t="n">
        <v>241.8</v>
      </c>
      <c r="H261" s="21" t="n">
        <f aca="false">IF(F261=0,0,(G261/F261)*100)</f>
        <v>100</v>
      </c>
    </row>
    <row r="262" s="22" customFormat="true" ht="90" hidden="false" customHeight="true" outlineLevel="5" collapsed="false">
      <c r="A262" s="18" t="s">
        <v>214</v>
      </c>
      <c r="B262" s="18" t="s">
        <v>371</v>
      </c>
      <c r="C262" s="18" t="s">
        <v>341</v>
      </c>
      <c r="D262" s="19" t="s">
        <v>372</v>
      </c>
      <c r="E262" s="20"/>
      <c r="F262" s="20" t="n">
        <v>241.8</v>
      </c>
      <c r="G262" s="30" t="n">
        <v>241.8</v>
      </c>
      <c r="H262" s="21" t="n">
        <f aca="false">IF(F262=0,0,(G262/F262)*100)</f>
        <v>100</v>
      </c>
    </row>
    <row r="263" s="22" customFormat="true" ht="135" hidden="false" customHeight="true" outlineLevel="3" collapsed="false">
      <c r="A263" s="18" t="s">
        <v>214</v>
      </c>
      <c r="B263" s="18" t="s">
        <v>373</v>
      </c>
      <c r="C263" s="18" t="s">
        <v>341</v>
      </c>
      <c r="D263" s="26" t="s">
        <v>374</v>
      </c>
      <c r="E263" s="20"/>
      <c r="F263" s="20" t="n">
        <v>19066.1</v>
      </c>
      <c r="G263" s="30" t="n">
        <v>19066.1</v>
      </c>
      <c r="H263" s="21" t="n">
        <f aca="false">IF(F263=0,0,(G263/F263)*100)</f>
        <v>100</v>
      </c>
    </row>
    <row r="264" s="22" customFormat="true" ht="135" hidden="false" customHeight="true" outlineLevel="4" collapsed="false">
      <c r="A264" s="18" t="s">
        <v>214</v>
      </c>
      <c r="B264" s="18" t="s">
        <v>375</v>
      </c>
      <c r="C264" s="18" t="s">
        <v>341</v>
      </c>
      <c r="D264" s="26" t="s">
        <v>376</v>
      </c>
      <c r="E264" s="20"/>
      <c r="F264" s="20" t="n">
        <v>19066.1</v>
      </c>
      <c r="G264" s="30" t="n">
        <v>19066.1</v>
      </c>
      <c r="H264" s="21" t="n">
        <f aca="false">IF(F264=0,0,(G264/F264)*100)</f>
        <v>100</v>
      </c>
    </row>
    <row r="265" s="22" customFormat="true" ht="90" hidden="false" customHeight="true" outlineLevel="5" collapsed="false">
      <c r="A265" s="18" t="s">
        <v>214</v>
      </c>
      <c r="B265" s="18" t="s">
        <v>377</v>
      </c>
      <c r="C265" s="18" t="s">
        <v>341</v>
      </c>
      <c r="D265" s="19" t="s">
        <v>378</v>
      </c>
      <c r="E265" s="20"/>
      <c r="F265" s="20" t="n">
        <v>19066.1</v>
      </c>
      <c r="G265" s="30" t="n">
        <v>19066.1</v>
      </c>
      <c r="H265" s="21" t="n">
        <f aca="false">IF(F265=0,0,(G265/F265)*100)</f>
        <v>100</v>
      </c>
    </row>
    <row r="266" s="22" customFormat="true" ht="90" hidden="false" customHeight="true" outlineLevel="3" collapsed="false">
      <c r="A266" s="18" t="s">
        <v>214</v>
      </c>
      <c r="B266" s="18" t="s">
        <v>379</v>
      </c>
      <c r="C266" s="18" t="s">
        <v>341</v>
      </c>
      <c r="D266" s="19" t="s">
        <v>380</v>
      </c>
      <c r="E266" s="20"/>
      <c r="F266" s="20" t="n">
        <v>9151.7</v>
      </c>
      <c r="G266" s="30" t="n">
        <v>9151.7</v>
      </c>
      <c r="H266" s="21" t="n">
        <f aca="false">IF(F266=0,0,(G266/F266)*100)</f>
        <v>100</v>
      </c>
    </row>
    <row r="267" s="22" customFormat="true" ht="90" hidden="false" customHeight="true" outlineLevel="4" collapsed="false">
      <c r="A267" s="18" t="s">
        <v>214</v>
      </c>
      <c r="B267" s="18" t="s">
        <v>381</v>
      </c>
      <c r="C267" s="18" t="s">
        <v>341</v>
      </c>
      <c r="D267" s="19" t="s">
        <v>382</v>
      </c>
      <c r="E267" s="20"/>
      <c r="F267" s="20" t="n">
        <v>9151.7</v>
      </c>
      <c r="G267" s="30" t="n">
        <v>9151.7</v>
      </c>
      <c r="H267" s="21" t="n">
        <f aca="false">IF(F267=0,0,(G267/F267)*100)</f>
        <v>100</v>
      </c>
    </row>
    <row r="268" s="22" customFormat="true" ht="45" hidden="false" customHeight="true" outlineLevel="5" collapsed="false">
      <c r="A268" s="18" t="s">
        <v>214</v>
      </c>
      <c r="B268" s="18" t="s">
        <v>383</v>
      </c>
      <c r="C268" s="18" t="s">
        <v>341</v>
      </c>
      <c r="D268" s="19" t="s">
        <v>384</v>
      </c>
      <c r="E268" s="20"/>
      <c r="F268" s="20" t="n">
        <v>9151.7</v>
      </c>
      <c r="G268" s="30" t="n">
        <v>9151.7</v>
      </c>
      <c r="H268" s="21" t="n">
        <f aca="false">IF(F268=0,0,(G268/F268)*100)</f>
        <v>100</v>
      </c>
    </row>
    <row r="269" s="22" customFormat="true" ht="60" hidden="false" customHeight="true" outlineLevel="3" collapsed="false">
      <c r="A269" s="18" t="s">
        <v>214</v>
      </c>
      <c r="B269" s="18" t="s">
        <v>385</v>
      </c>
      <c r="C269" s="18" t="s">
        <v>16</v>
      </c>
      <c r="D269" s="19" t="s">
        <v>386</v>
      </c>
      <c r="E269" s="20"/>
      <c r="F269" s="20" t="n">
        <v>6773.6</v>
      </c>
      <c r="G269" s="30" t="n">
        <v>5914.5</v>
      </c>
      <c r="H269" s="21" t="n">
        <f aca="false">IF(F269=0,0,(G269/F269)*100)</f>
        <v>87.3169363410889</v>
      </c>
    </row>
    <row r="270" s="22" customFormat="true" ht="75" hidden="false" customHeight="true" outlineLevel="4" collapsed="false">
      <c r="A270" s="18" t="s">
        <v>214</v>
      </c>
      <c r="B270" s="18" t="s">
        <v>387</v>
      </c>
      <c r="C270" s="18" t="s">
        <v>341</v>
      </c>
      <c r="D270" s="19" t="s">
        <v>388</v>
      </c>
      <c r="E270" s="20"/>
      <c r="F270" s="20" t="n">
        <v>6773.6</v>
      </c>
      <c r="G270" s="30" t="n">
        <v>5914.48</v>
      </c>
      <c r="H270" s="21" t="n">
        <f aca="false">IF(F270=0,0,(G270/F270)*100)</f>
        <v>87.3166410771229</v>
      </c>
    </row>
    <row r="271" s="22" customFormat="true" ht="75" hidden="false" customHeight="true" outlineLevel="5" collapsed="false">
      <c r="A271" s="18" t="s">
        <v>214</v>
      </c>
      <c r="B271" s="18" t="s">
        <v>387</v>
      </c>
      <c r="C271" s="18" t="s">
        <v>341</v>
      </c>
      <c r="D271" s="19" t="s">
        <v>388</v>
      </c>
      <c r="E271" s="20"/>
      <c r="F271" s="20" t="n">
        <v>6773.6</v>
      </c>
      <c r="G271" s="30" t="n">
        <v>5914.5</v>
      </c>
      <c r="H271" s="21" t="n">
        <f aca="false">IF(F271=0,0,(G271/F271)*100)</f>
        <v>87.3169363410889</v>
      </c>
    </row>
    <row r="272" s="22" customFormat="true" ht="15" hidden="false" customHeight="true" outlineLevel="3" collapsed="false">
      <c r="A272" s="18" t="s">
        <v>214</v>
      </c>
      <c r="B272" s="18" t="s">
        <v>389</v>
      </c>
      <c r="C272" s="18" t="s">
        <v>341</v>
      </c>
      <c r="D272" s="19" t="s">
        <v>390</v>
      </c>
      <c r="E272" s="20" t="n">
        <v>17542.8</v>
      </c>
      <c r="F272" s="20" t="n">
        <v>145422.1</v>
      </c>
      <c r="G272" s="30" t="n">
        <v>135922.4</v>
      </c>
      <c r="H272" s="21" t="n">
        <f aca="false">IF(F272=0,0,(G272/F272)*100)</f>
        <v>93.4674990940167</v>
      </c>
    </row>
    <row r="273" s="22" customFormat="true" ht="30" hidden="false" customHeight="true" outlineLevel="4" collapsed="false">
      <c r="A273" s="18" t="s">
        <v>214</v>
      </c>
      <c r="B273" s="18" t="s">
        <v>391</v>
      </c>
      <c r="C273" s="18" t="s">
        <v>341</v>
      </c>
      <c r="D273" s="19" t="s">
        <v>392</v>
      </c>
      <c r="E273" s="20" t="n">
        <v>17542.8</v>
      </c>
      <c r="F273" s="20" t="n">
        <v>145422.1</v>
      </c>
      <c r="G273" s="30" t="n">
        <v>135922.4</v>
      </c>
      <c r="H273" s="21" t="n">
        <f aca="false">IF(F273=0,0,(G273/F273)*100)</f>
        <v>93.4674990940167</v>
      </c>
    </row>
    <row r="274" s="22" customFormat="true" ht="60" hidden="false" customHeight="true" outlineLevel="5" collapsed="false">
      <c r="A274" s="18" t="s">
        <v>214</v>
      </c>
      <c r="B274" s="18" t="s">
        <v>393</v>
      </c>
      <c r="C274" s="18" t="s">
        <v>341</v>
      </c>
      <c r="D274" s="19" t="s">
        <v>394</v>
      </c>
      <c r="E274" s="20"/>
      <c r="F274" s="20" t="n">
        <v>1051.2</v>
      </c>
      <c r="G274" s="30" t="n">
        <v>1051.2</v>
      </c>
      <c r="H274" s="21" t="n">
        <f aca="false">IF(F274=0,0,(G274/F274)*100)</f>
        <v>100</v>
      </c>
    </row>
    <row r="275" s="22" customFormat="true" ht="120" hidden="false" customHeight="true" outlineLevel="5" collapsed="false">
      <c r="A275" s="18" t="s">
        <v>214</v>
      </c>
      <c r="B275" s="18" t="s">
        <v>395</v>
      </c>
      <c r="C275" s="18" t="s">
        <v>341</v>
      </c>
      <c r="D275" s="19" t="s">
        <v>396</v>
      </c>
      <c r="E275" s="20"/>
      <c r="F275" s="20" t="n">
        <v>300</v>
      </c>
      <c r="G275" s="30" t="n">
        <v>300</v>
      </c>
      <c r="H275" s="21" t="n">
        <f aca="false">IF(F275=0,0,(G275/F275)*100)</f>
        <v>100</v>
      </c>
    </row>
    <row r="276" s="22" customFormat="true" ht="90" hidden="false" customHeight="true" outlineLevel="5" collapsed="false">
      <c r="A276" s="18" t="s">
        <v>214</v>
      </c>
      <c r="B276" s="18" t="s">
        <v>397</v>
      </c>
      <c r="C276" s="18" t="s">
        <v>341</v>
      </c>
      <c r="D276" s="19" t="s">
        <v>398</v>
      </c>
      <c r="E276" s="20"/>
      <c r="F276" s="20" t="n">
        <v>28.4</v>
      </c>
      <c r="G276" s="30" t="n">
        <v>28.4</v>
      </c>
      <c r="H276" s="21" t="n">
        <f aca="false">IF(F276=0,0,(G276/F276)*100)</f>
        <v>100</v>
      </c>
    </row>
    <row r="277" s="22" customFormat="true" ht="105" hidden="false" customHeight="true" outlineLevel="5" collapsed="false">
      <c r="A277" s="18" t="s">
        <v>214</v>
      </c>
      <c r="B277" s="18" t="s">
        <v>399</v>
      </c>
      <c r="C277" s="18" t="s">
        <v>341</v>
      </c>
      <c r="D277" s="19" t="s">
        <v>400</v>
      </c>
      <c r="E277" s="20"/>
      <c r="F277" s="20" t="n">
        <v>958.3</v>
      </c>
      <c r="G277" s="30" t="n">
        <v>958.3</v>
      </c>
      <c r="H277" s="21" t="n">
        <f aca="false">IF(F277=0,0,(G277/F277)*100)</f>
        <v>100</v>
      </c>
    </row>
    <row r="278" s="22" customFormat="true" ht="30" hidden="false" customHeight="true" outlineLevel="5" collapsed="false">
      <c r="A278" s="18" t="s">
        <v>214</v>
      </c>
      <c r="B278" s="18" t="s">
        <v>401</v>
      </c>
      <c r="C278" s="18" t="s">
        <v>341</v>
      </c>
      <c r="D278" s="19" t="s">
        <v>402</v>
      </c>
      <c r="E278" s="20"/>
      <c r="F278" s="20" t="n">
        <v>68.1</v>
      </c>
      <c r="G278" s="30" t="n">
        <v>68.1</v>
      </c>
      <c r="H278" s="21" t="n">
        <f aca="false">IF(F278=0,0,(G278/F278)*100)</f>
        <v>100</v>
      </c>
    </row>
    <row r="279" s="22" customFormat="true" ht="90" hidden="false" customHeight="true" outlineLevel="5" collapsed="false">
      <c r="A279" s="18" t="s">
        <v>214</v>
      </c>
      <c r="B279" s="18" t="s">
        <v>403</v>
      </c>
      <c r="C279" s="18" t="s">
        <v>341</v>
      </c>
      <c r="D279" s="19" t="s">
        <v>404</v>
      </c>
      <c r="E279" s="20"/>
      <c r="F279" s="20" t="n">
        <v>152</v>
      </c>
      <c r="G279" s="30" t="n">
        <v>152</v>
      </c>
      <c r="H279" s="21" t="n">
        <f aca="false">IF(F279=0,0,(G279/F279)*100)</f>
        <v>100</v>
      </c>
    </row>
    <row r="280" s="22" customFormat="true" ht="75" hidden="false" customHeight="true" outlineLevel="5" collapsed="false">
      <c r="A280" s="18" t="s">
        <v>214</v>
      </c>
      <c r="B280" s="18" t="s">
        <v>405</v>
      </c>
      <c r="C280" s="18" t="s">
        <v>341</v>
      </c>
      <c r="D280" s="19" t="s">
        <v>406</v>
      </c>
      <c r="E280" s="20"/>
      <c r="F280" s="20" t="n">
        <v>157</v>
      </c>
      <c r="G280" s="30" t="n">
        <v>157</v>
      </c>
      <c r="H280" s="21" t="n">
        <f aca="false">IF(F280=0,0,(G280/F280)*100)</f>
        <v>100</v>
      </c>
    </row>
    <row r="281" s="22" customFormat="true" ht="75" hidden="false" customHeight="true" outlineLevel="5" collapsed="false">
      <c r="A281" s="18" t="s">
        <v>214</v>
      </c>
      <c r="B281" s="18" t="s">
        <v>407</v>
      </c>
      <c r="C281" s="18" t="s">
        <v>341</v>
      </c>
      <c r="D281" s="19" t="s">
        <v>408</v>
      </c>
      <c r="E281" s="20"/>
      <c r="F281" s="20" t="n">
        <v>87</v>
      </c>
      <c r="G281" s="30" t="n">
        <v>87</v>
      </c>
      <c r="H281" s="21" t="n">
        <f aca="false">IF(F281=0,0,(G281/F281)*100)</f>
        <v>100</v>
      </c>
    </row>
    <row r="282" s="22" customFormat="true" ht="75" hidden="false" customHeight="true" outlineLevel="5" collapsed="false">
      <c r="A282" s="18" t="s">
        <v>214</v>
      </c>
      <c r="B282" s="18" t="s">
        <v>409</v>
      </c>
      <c r="C282" s="18" t="s">
        <v>341</v>
      </c>
      <c r="D282" s="19" t="s">
        <v>410</v>
      </c>
      <c r="E282" s="20"/>
      <c r="F282" s="20" t="n">
        <v>6173.8</v>
      </c>
      <c r="G282" s="30" t="n">
        <v>6173.8</v>
      </c>
      <c r="H282" s="21" t="n">
        <f aca="false">IF(F282=0,0,(G282/F282)*100)</f>
        <v>100</v>
      </c>
    </row>
    <row r="283" s="22" customFormat="true" ht="75" hidden="false" customHeight="true" outlineLevel="5" collapsed="false">
      <c r="A283" s="18" t="s">
        <v>214</v>
      </c>
      <c r="B283" s="18" t="s">
        <v>411</v>
      </c>
      <c r="C283" s="18" t="s">
        <v>341</v>
      </c>
      <c r="D283" s="19" t="s">
        <v>412</v>
      </c>
      <c r="E283" s="20"/>
      <c r="F283" s="20" t="n">
        <v>372</v>
      </c>
      <c r="G283" s="30" t="n">
        <v>372.1</v>
      </c>
      <c r="H283" s="21" t="n">
        <f aca="false">IF(F283=0,0,(G283/F283)*100)</f>
        <v>100.02688172043</v>
      </c>
    </row>
    <row r="284" s="22" customFormat="true" ht="60" hidden="false" customHeight="true" outlineLevel="5" collapsed="false">
      <c r="A284" s="18" t="s">
        <v>214</v>
      </c>
      <c r="B284" s="18" t="s">
        <v>413</v>
      </c>
      <c r="C284" s="18" t="s">
        <v>341</v>
      </c>
      <c r="D284" s="19" t="s">
        <v>414</v>
      </c>
      <c r="E284" s="20"/>
      <c r="F284" s="20" t="n">
        <v>2320</v>
      </c>
      <c r="G284" s="30" t="n">
        <v>2320</v>
      </c>
      <c r="H284" s="21" t="n">
        <f aca="false">IF(F284=0,0,(G284/F284)*100)</f>
        <v>100</v>
      </c>
    </row>
    <row r="285" s="22" customFormat="true" ht="75" hidden="false" customHeight="true" outlineLevel="5" collapsed="false">
      <c r="A285" s="18" t="s">
        <v>214</v>
      </c>
      <c r="B285" s="18" t="s">
        <v>415</v>
      </c>
      <c r="C285" s="18" t="s">
        <v>341</v>
      </c>
      <c r="D285" s="19" t="s">
        <v>416</v>
      </c>
      <c r="E285" s="20"/>
      <c r="F285" s="20" t="n">
        <v>89.2</v>
      </c>
      <c r="G285" s="30" t="n">
        <v>89.2</v>
      </c>
      <c r="H285" s="21" t="n">
        <f aca="false">IF(F285=0,0,(G285/F285)*100)</f>
        <v>100</v>
      </c>
    </row>
    <row r="286" s="22" customFormat="true" ht="105" hidden="false" customHeight="true" outlineLevel="5" collapsed="false">
      <c r="A286" s="18" t="s">
        <v>214</v>
      </c>
      <c r="B286" s="18" t="s">
        <v>417</v>
      </c>
      <c r="C286" s="18" t="s">
        <v>341</v>
      </c>
      <c r="D286" s="19" t="s">
        <v>418</v>
      </c>
      <c r="E286" s="20"/>
      <c r="F286" s="20" t="n">
        <v>455.6</v>
      </c>
      <c r="G286" s="30" t="n">
        <v>408.7</v>
      </c>
      <c r="H286" s="21" t="n">
        <f aca="false">IF(F286=0,0,(G286/F286)*100)</f>
        <v>89.7058823529412</v>
      </c>
    </row>
    <row r="287" s="22" customFormat="true" ht="90" hidden="false" customHeight="true" outlineLevel="5" collapsed="false">
      <c r="A287" s="18" t="s">
        <v>214</v>
      </c>
      <c r="B287" s="18" t="s">
        <v>419</v>
      </c>
      <c r="C287" s="18" t="s">
        <v>341</v>
      </c>
      <c r="D287" s="19" t="s">
        <v>420</v>
      </c>
      <c r="E287" s="20"/>
      <c r="F287" s="20" t="n">
        <v>51.1</v>
      </c>
      <c r="G287" s="30" t="n">
        <v>51.1</v>
      </c>
      <c r="H287" s="21" t="n">
        <f aca="false">IF(F287=0,0,(G287/F287)*100)</f>
        <v>100</v>
      </c>
    </row>
    <row r="288" s="22" customFormat="true" ht="45" hidden="false" customHeight="true" outlineLevel="5" collapsed="false">
      <c r="A288" s="18" t="s">
        <v>214</v>
      </c>
      <c r="B288" s="18" t="s">
        <v>421</v>
      </c>
      <c r="C288" s="18" t="s">
        <v>341</v>
      </c>
      <c r="D288" s="19" t="s">
        <v>422</v>
      </c>
      <c r="E288" s="20" t="n">
        <v>953.8</v>
      </c>
      <c r="F288" s="20" t="n">
        <v>953.8</v>
      </c>
      <c r="G288" s="30" t="n">
        <v>953.8</v>
      </c>
      <c r="H288" s="21" t="n">
        <f aca="false">IF(F288=0,0,(G288/F288)*100)</f>
        <v>100</v>
      </c>
    </row>
    <row r="289" s="22" customFormat="true" ht="120" hidden="false" customHeight="true" outlineLevel="5" collapsed="false">
      <c r="A289" s="18" t="s">
        <v>214</v>
      </c>
      <c r="B289" s="18" t="s">
        <v>423</v>
      </c>
      <c r="C289" s="18" t="s">
        <v>341</v>
      </c>
      <c r="D289" s="26" t="s">
        <v>424</v>
      </c>
      <c r="E289" s="20"/>
      <c r="F289" s="20" t="n">
        <v>500</v>
      </c>
      <c r="G289" s="30" t="n">
        <v>500</v>
      </c>
      <c r="H289" s="21" t="n">
        <f aca="false">IF(F289=0,0,(G289/F289)*100)</f>
        <v>100</v>
      </c>
    </row>
    <row r="290" s="22" customFormat="true" ht="75" hidden="false" customHeight="true" outlineLevel="5" collapsed="false">
      <c r="A290" s="18" t="s">
        <v>214</v>
      </c>
      <c r="B290" s="18" t="s">
        <v>425</v>
      </c>
      <c r="C290" s="18" t="s">
        <v>341</v>
      </c>
      <c r="D290" s="19" t="s">
        <v>426</v>
      </c>
      <c r="E290" s="20"/>
      <c r="F290" s="20" t="n">
        <v>300</v>
      </c>
      <c r="G290" s="30" t="n">
        <v>297</v>
      </c>
      <c r="H290" s="21" t="n">
        <f aca="false">IF(F290=0,0,(G290/F290)*100)</f>
        <v>99</v>
      </c>
    </row>
    <row r="291" s="22" customFormat="true" ht="60" hidden="false" customHeight="true" outlineLevel="5" collapsed="false">
      <c r="A291" s="18" t="s">
        <v>214</v>
      </c>
      <c r="B291" s="18" t="s">
        <v>427</v>
      </c>
      <c r="C291" s="18" t="s">
        <v>341</v>
      </c>
      <c r="D291" s="19" t="s">
        <v>428</v>
      </c>
      <c r="E291" s="20"/>
      <c r="F291" s="20" t="n">
        <v>1075</v>
      </c>
      <c r="G291" s="30" t="n">
        <v>1075</v>
      </c>
      <c r="H291" s="21" t="n">
        <f aca="false">IF(F291=0,0,(G291/F291)*100)</f>
        <v>100</v>
      </c>
    </row>
    <row r="292" s="22" customFormat="true" ht="120" hidden="false" customHeight="true" outlineLevel="5" collapsed="false">
      <c r="A292" s="18" t="s">
        <v>214</v>
      </c>
      <c r="B292" s="18" t="s">
        <v>429</v>
      </c>
      <c r="C292" s="18" t="s">
        <v>341</v>
      </c>
      <c r="D292" s="19" t="s">
        <v>430</v>
      </c>
      <c r="E292" s="20"/>
      <c r="F292" s="20" t="n">
        <v>200</v>
      </c>
      <c r="G292" s="30" t="n">
        <v>200</v>
      </c>
      <c r="H292" s="21" t="n">
        <f aca="false">IF(F292=0,0,(G292/F292)*100)</f>
        <v>100</v>
      </c>
    </row>
    <row r="293" s="22" customFormat="true" ht="30" hidden="false" customHeight="true" outlineLevel="5" collapsed="false">
      <c r="A293" s="18" t="s">
        <v>214</v>
      </c>
      <c r="B293" s="18" t="s">
        <v>431</v>
      </c>
      <c r="C293" s="18" t="s">
        <v>341</v>
      </c>
      <c r="D293" s="19" t="s">
        <v>432</v>
      </c>
      <c r="E293" s="20"/>
      <c r="F293" s="20" t="n">
        <v>699.5</v>
      </c>
      <c r="G293" s="30" t="n">
        <v>699.5</v>
      </c>
      <c r="H293" s="21" t="n">
        <f aca="false">IF(F293=0,0,(G293/F293)*100)</f>
        <v>100</v>
      </c>
    </row>
    <row r="294" s="22" customFormat="true" ht="45" hidden="false" customHeight="true" outlineLevel="5" collapsed="false">
      <c r="A294" s="18" t="s">
        <v>214</v>
      </c>
      <c r="B294" s="18" t="s">
        <v>433</v>
      </c>
      <c r="C294" s="18" t="s">
        <v>341</v>
      </c>
      <c r="D294" s="19" t="s">
        <v>434</v>
      </c>
      <c r="E294" s="20"/>
      <c r="F294" s="20" t="n">
        <v>40</v>
      </c>
      <c r="G294" s="30" t="n">
        <v>40</v>
      </c>
      <c r="H294" s="21" t="n">
        <f aca="false">IF(F294=0,0,(G294/F294)*100)</f>
        <v>100</v>
      </c>
    </row>
    <row r="295" s="22" customFormat="true" ht="30" hidden="false" customHeight="true" outlineLevel="5" collapsed="false">
      <c r="A295" s="18" t="s">
        <v>214</v>
      </c>
      <c r="B295" s="18" t="s">
        <v>435</v>
      </c>
      <c r="C295" s="18" t="s">
        <v>341</v>
      </c>
      <c r="D295" s="19" t="s">
        <v>436</v>
      </c>
      <c r="E295" s="20"/>
      <c r="F295" s="20" t="n">
        <v>103.7</v>
      </c>
      <c r="G295" s="30" t="n">
        <v>103.8</v>
      </c>
      <c r="H295" s="21" t="n">
        <f aca="false">IF(F295=0,0,(G295/F295)*100)</f>
        <v>100.096432015429</v>
      </c>
    </row>
    <row r="296" s="22" customFormat="true" ht="45" hidden="false" customHeight="true" outlineLevel="5" collapsed="false">
      <c r="A296" s="18" t="s">
        <v>214</v>
      </c>
      <c r="B296" s="18" t="s">
        <v>437</v>
      </c>
      <c r="C296" s="18" t="s">
        <v>341</v>
      </c>
      <c r="D296" s="19" t="s">
        <v>438</v>
      </c>
      <c r="E296" s="20" t="n">
        <v>96</v>
      </c>
      <c r="F296" s="20" t="n">
        <v>96</v>
      </c>
      <c r="G296" s="30" t="n">
        <v>96</v>
      </c>
      <c r="H296" s="21" t="n">
        <f aca="false">IF(F296=0,0,(G296/F296)*100)</f>
        <v>100</v>
      </c>
    </row>
    <row r="297" s="22" customFormat="true" ht="60" hidden="false" customHeight="true" outlineLevel="5" collapsed="false">
      <c r="A297" s="18" t="s">
        <v>214</v>
      </c>
      <c r="B297" s="18" t="s">
        <v>439</v>
      </c>
      <c r="C297" s="18" t="s">
        <v>341</v>
      </c>
      <c r="D297" s="19" t="s">
        <v>440</v>
      </c>
      <c r="E297" s="20" t="n">
        <v>9756.7</v>
      </c>
      <c r="F297" s="20" t="n">
        <v>6124</v>
      </c>
      <c r="G297" s="30" t="n">
        <v>5351.7</v>
      </c>
      <c r="H297" s="21" t="n">
        <f aca="false">IF(F297=0,0,(G297/F297)*100)</f>
        <v>87.388961463096</v>
      </c>
    </row>
    <row r="298" s="22" customFormat="true" ht="105" hidden="false" customHeight="true" outlineLevel="5" collapsed="false">
      <c r="A298" s="18" t="s">
        <v>214</v>
      </c>
      <c r="B298" s="18" t="s">
        <v>441</v>
      </c>
      <c r="C298" s="18" t="s">
        <v>341</v>
      </c>
      <c r="D298" s="19" t="s">
        <v>442</v>
      </c>
      <c r="E298" s="20"/>
      <c r="F298" s="20" t="n">
        <v>9162</v>
      </c>
      <c r="G298" s="30" t="n">
        <v>9162</v>
      </c>
      <c r="H298" s="21" t="n">
        <f aca="false">IF(F298=0,0,(G298/F298)*100)</f>
        <v>100</v>
      </c>
    </row>
    <row r="299" s="22" customFormat="true" ht="90" hidden="false" customHeight="true" outlineLevel="5" collapsed="false">
      <c r="A299" s="18" t="s">
        <v>214</v>
      </c>
      <c r="B299" s="18" t="s">
        <v>443</v>
      </c>
      <c r="C299" s="18" t="s">
        <v>341</v>
      </c>
      <c r="D299" s="19" t="s">
        <v>444</v>
      </c>
      <c r="E299" s="20"/>
      <c r="F299" s="20" t="n">
        <v>6103</v>
      </c>
      <c r="G299" s="30" t="n">
        <v>5829.5</v>
      </c>
      <c r="H299" s="21" t="n">
        <f aca="false">IF(F299=0,0,(G299/F299)*100)</f>
        <v>95.5185974111093</v>
      </c>
    </row>
    <row r="300" s="22" customFormat="true" ht="90" hidden="false" customHeight="true" outlineLevel="5" collapsed="false">
      <c r="A300" s="18" t="s">
        <v>214</v>
      </c>
      <c r="B300" s="18" t="s">
        <v>445</v>
      </c>
      <c r="C300" s="18" t="s">
        <v>341</v>
      </c>
      <c r="D300" s="19" t="s">
        <v>446</v>
      </c>
      <c r="E300" s="20" t="n">
        <v>166.3</v>
      </c>
      <c r="F300" s="20" t="n">
        <v>143.5</v>
      </c>
      <c r="G300" s="30" t="n">
        <v>143.5</v>
      </c>
      <c r="H300" s="21" t="n">
        <f aca="false">IF(F300=0,0,(G300/F300)*100)</f>
        <v>100</v>
      </c>
    </row>
    <row r="301" s="22" customFormat="true" ht="90" hidden="false" customHeight="true" outlineLevel="5" collapsed="false">
      <c r="A301" s="18" t="s">
        <v>214</v>
      </c>
      <c r="B301" s="18" t="s">
        <v>447</v>
      </c>
      <c r="C301" s="18" t="s">
        <v>341</v>
      </c>
      <c r="D301" s="19" t="s">
        <v>448</v>
      </c>
      <c r="E301" s="20"/>
      <c r="F301" s="20" t="n">
        <v>700</v>
      </c>
      <c r="G301" s="30" t="n">
        <v>700</v>
      </c>
      <c r="H301" s="21" t="n">
        <f aca="false">IF(F301=0,0,(G301/F301)*100)</f>
        <v>100</v>
      </c>
    </row>
    <row r="302" s="22" customFormat="true" ht="75" hidden="false" customHeight="true" outlineLevel="5" collapsed="false">
      <c r="A302" s="18" t="s">
        <v>214</v>
      </c>
      <c r="B302" s="18" t="s">
        <v>449</v>
      </c>
      <c r="C302" s="18" t="s">
        <v>341</v>
      </c>
      <c r="D302" s="19" t="s">
        <v>450</v>
      </c>
      <c r="E302" s="20"/>
      <c r="F302" s="20" t="n">
        <v>3137.97</v>
      </c>
      <c r="G302" s="30" t="n">
        <v>3138</v>
      </c>
      <c r="H302" s="21" t="n">
        <f aca="false">IF(F302=0,0,(G302/F302)*100)</f>
        <v>100.000956032084</v>
      </c>
    </row>
    <row r="303" s="22" customFormat="true" ht="75" hidden="false" customHeight="true" outlineLevel="5" collapsed="false">
      <c r="A303" s="18" t="s">
        <v>214</v>
      </c>
      <c r="B303" s="18" t="s">
        <v>451</v>
      </c>
      <c r="C303" s="18" t="s">
        <v>341</v>
      </c>
      <c r="D303" s="19" t="s">
        <v>452</v>
      </c>
      <c r="E303" s="20"/>
      <c r="F303" s="20" t="n">
        <v>29500</v>
      </c>
      <c r="G303" s="30" t="n">
        <v>29500</v>
      </c>
      <c r="H303" s="21" t="n">
        <f aca="false">IF(F303=0,0,(G303/F303)*100)</f>
        <v>100</v>
      </c>
    </row>
    <row r="304" s="22" customFormat="true" ht="45" hidden="false" customHeight="true" outlineLevel="5" collapsed="false">
      <c r="A304" s="18" t="s">
        <v>214</v>
      </c>
      <c r="B304" s="18" t="s">
        <v>453</v>
      </c>
      <c r="C304" s="18" t="s">
        <v>341</v>
      </c>
      <c r="D304" s="19" t="s">
        <v>454</v>
      </c>
      <c r="E304" s="20"/>
      <c r="F304" s="20" t="n">
        <v>20000</v>
      </c>
      <c r="G304" s="30" t="n">
        <v>20000</v>
      </c>
      <c r="H304" s="21" t="n">
        <f aca="false">IF(F304=0,0,(G304/F304)*100)</f>
        <v>100</v>
      </c>
    </row>
    <row r="305" s="22" customFormat="true" ht="45" hidden="false" customHeight="true" outlineLevel="5" collapsed="false">
      <c r="A305" s="18" t="s">
        <v>214</v>
      </c>
      <c r="B305" s="18" t="s">
        <v>455</v>
      </c>
      <c r="C305" s="18" t="s">
        <v>341</v>
      </c>
      <c r="D305" s="19" t="s">
        <v>456</v>
      </c>
      <c r="E305" s="20"/>
      <c r="F305" s="20" t="n">
        <v>2178</v>
      </c>
      <c r="G305" s="30" t="n">
        <v>2178</v>
      </c>
      <c r="H305" s="21" t="n">
        <f aca="false">IF(F305=0,0,(G305/F305)*100)</f>
        <v>100</v>
      </c>
    </row>
    <row r="306" s="22" customFormat="true" ht="60" hidden="false" customHeight="true" outlineLevel="5" collapsed="false">
      <c r="A306" s="18" t="s">
        <v>214</v>
      </c>
      <c r="B306" s="18" t="s">
        <v>457</v>
      </c>
      <c r="C306" s="18" t="s">
        <v>341</v>
      </c>
      <c r="D306" s="19" t="s">
        <v>458</v>
      </c>
      <c r="E306" s="20"/>
      <c r="F306" s="20" t="n">
        <v>9468</v>
      </c>
      <c r="G306" s="30" t="n">
        <v>9468</v>
      </c>
      <c r="H306" s="21" t="n">
        <f aca="false">IF(F306=0,0,(G306/F306)*100)</f>
        <v>100</v>
      </c>
    </row>
    <row r="307" s="22" customFormat="true" ht="60" hidden="false" customHeight="true" outlineLevel="5" collapsed="false">
      <c r="A307" s="18" t="s">
        <v>214</v>
      </c>
      <c r="B307" s="18" t="s">
        <v>459</v>
      </c>
      <c r="C307" s="18" t="s">
        <v>341</v>
      </c>
      <c r="D307" s="19" t="s">
        <v>460</v>
      </c>
      <c r="E307" s="20" t="n">
        <v>3542.7</v>
      </c>
      <c r="F307" s="20" t="n">
        <v>3542.7</v>
      </c>
      <c r="G307" s="30" t="n">
        <v>3542.7</v>
      </c>
      <c r="H307" s="21" t="n">
        <f aca="false">IF(F307=0,0,(G307/F307)*100)</f>
        <v>100</v>
      </c>
    </row>
    <row r="308" s="22" customFormat="true" ht="60" hidden="false" customHeight="true" outlineLevel="5" collapsed="false">
      <c r="A308" s="18" t="s">
        <v>214</v>
      </c>
      <c r="B308" s="18" t="s">
        <v>461</v>
      </c>
      <c r="C308" s="18" t="s">
        <v>341</v>
      </c>
      <c r="D308" s="19" t="s">
        <v>462</v>
      </c>
      <c r="E308" s="20" t="n">
        <v>3027.3</v>
      </c>
      <c r="F308" s="20" t="n">
        <v>3285.2</v>
      </c>
      <c r="G308" s="30" t="n">
        <v>3285.2</v>
      </c>
      <c r="H308" s="21" t="n">
        <f aca="false">IF(F308=0,0,(G308/F308)*100)</f>
        <v>100</v>
      </c>
    </row>
    <row r="309" s="22" customFormat="true" ht="75" hidden="false" customHeight="true" outlineLevel="5" collapsed="false">
      <c r="A309" s="18" t="s">
        <v>214</v>
      </c>
      <c r="B309" s="18" t="s">
        <v>463</v>
      </c>
      <c r="C309" s="18" t="s">
        <v>341</v>
      </c>
      <c r="D309" s="19" t="s">
        <v>464</v>
      </c>
      <c r="E309" s="20"/>
      <c r="F309" s="20" t="n">
        <v>4000</v>
      </c>
      <c r="G309" s="30" t="n">
        <v>3996.7</v>
      </c>
      <c r="H309" s="21" t="n">
        <f aca="false">IF(F309=0,0,(G309/F309)*100)</f>
        <v>99.9175</v>
      </c>
    </row>
    <row r="310" s="22" customFormat="true" ht="60" hidden="false" customHeight="true" outlineLevel="5" collapsed="false">
      <c r="A310" s="18" t="s">
        <v>214</v>
      </c>
      <c r="B310" s="18" t="s">
        <v>465</v>
      </c>
      <c r="C310" s="18" t="s">
        <v>341</v>
      </c>
      <c r="D310" s="19" t="s">
        <v>466</v>
      </c>
      <c r="E310" s="20"/>
      <c r="F310" s="20" t="n">
        <v>86.2</v>
      </c>
      <c r="G310" s="30" t="n">
        <v>86.2</v>
      </c>
      <c r="H310" s="21" t="n">
        <f aca="false">IF(F310=0,0,(G310/F310)*100)</f>
        <v>100</v>
      </c>
    </row>
    <row r="311" s="22" customFormat="true" ht="75" hidden="false" customHeight="true" outlineLevel="5" collapsed="false">
      <c r="A311" s="18" t="s">
        <v>214</v>
      </c>
      <c r="B311" s="18" t="s">
        <v>467</v>
      </c>
      <c r="C311" s="18" t="s">
        <v>341</v>
      </c>
      <c r="D311" s="19" t="s">
        <v>468</v>
      </c>
      <c r="E311" s="20"/>
      <c r="F311" s="20" t="n">
        <v>6522.2</v>
      </c>
      <c r="G311" s="30" t="n">
        <v>153.5</v>
      </c>
      <c r="H311" s="21" t="n">
        <f aca="false">IF(F311=0,0,(G311/F311)*100)</f>
        <v>2.35350035264175</v>
      </c>
    </row>
    <row r="312" s="22" customFormat="true" ht="135" hidden="false" customHeight="true" outlineLevel="5" collapsed="false">
      <c r="A312" s="18" t="s">
        <v>214</v>
      </c>
      <c r="B312" s="18" t="s">
        <v>469</v>
      </c>
      <c r="C312" s="18" t="s">
        <v>341</v>
      </c>
      <c r="D312" s="26" t="s">
        <v>470</v>
      </c>
      <c r="E312" s="20"/>
      <c r="F312" s="20" t="n">
        <v>4332.7</v>
      </c>
      <c r="G312" s="30" t="n">
        <v>3885.5</v>
      </c>
      <c r="H312" s="21" t="n">
        <f aca="false">IF(F312=0,0,(G312/F312)*100)</f>
        <v>89.6784914718305</v>
      </c>
    </row>
    <row r="313" s="22" customFormat="true" ht="105" hidden="false" customHeight="true" outlineLevel="5" collapsed="false">
      <c r="A313" s="18" t="s">
        <v>214</v>
      </c>
      <c r="B313" s="18" t="s">
        <v>471</v>
      </c>
      <c r="C313" s="18" t="s">
        <v>341</v>
      </c>
      <c r="D313" s="19" t="s">
        <v>472</v>
      </c>
      <c r="E313" s="20"/>
      <c r="F313" s="20" t="n">
        <v>4114.4</v>
      </c>
      <c r="G313" s="30" t="n">
        <v>2529.6</v>
      </c>
      <c r="H313" s="21" t="n">
        <f aca="false">IF(F313=0,0,(G313/F313)*100)</f>
        <v>61.4816255104025</v>
      </c>
    </row>
    <row r="314" s="22" customFormat="true" ht="75" hidden="false" customHeight="true" outlineLevel="5" collapsed="false">
      <c r="A314" s="18" t="s">
        <v>214</v>
      </c>
      <c r="B314" s="18" t="s">
        <v>473</v>
      </c>
      <c r="C314" s="18" t="s">
        <v>341</v>
      </c>
      <c r="D314" s="19" t="s">
        <v>474</v>
      </c>
      <c r="E314" s="20"/>
      <c r="F314" s="20" t="n">
        <v>5262.8</v>
      </c>
      <c r="G314" s="30" t="n">
        <v>5262.8</v>
      </c>
      <c r="H314" s="21" t="n">
        <f aca="false">IF(F314=0,0,(G314/F314)*100)</f>
        <v>100</v>
      </c>
    </row>
    <row r="315" s="22" customFormat="true" ht="60" hidden="false" customHeight="true" outlineLevel="5" collapsed="false">
      <c r="A315" s="18" t="s">
        <v>214</v>
      </c>
      <c r="B315" s="18" t="s">
        <v>475</v>
      </c>
      <c r="C315" s="18" t="s">
        <v>341</v>
      </c>
      <c r="D315" s="19" t="s">
        <v>476</v>
      </c>
      <c r="E315" s="20"/>
      <c r="F315" s="20" t="n">
        <v>8756.9</v>
      </c>
      <c r="G315" s="30" t="n">
        <v>8756.9</v>
      </c>
      <c r="H315" s="21" t="n">
        <f aca="false">IF(F315=0,0,(G315/F315)*100)</f>
        <v>100</v>
      </c>
    </row>
    <row r="316" s="22" customFormat="true" ht="120" hidden="false" customHeight="true" outlineLevel="5" collapsed="false">
      <c r="A316" s="18" t="s">
        <v>214</v>
      </c>
      <c r="B316" s="18" t="s">
        <v>477</v>
      </c>
      <c r="C316" s="18" t="s">
        <v>341</v>
      </c>
      <c r="D316" s="19" t="s">
        <v>478</v>
      </c>
      <c r="E316" s="20"/>
      <c r="F316" s="20" t="n">
        <v>1685</v>
      </c>
      <c r="G316" s="30" t="n">
        <v>1685</v>
      </c>
      <c r="H316" s="21" t="n">
        <f aca="false">IF(F316=0,0,(G316/F316)*100)</f>
        <v>100</v>
      </c>
    </row>
    <row r="317" s="22" customFormat="true" ht="90" hidden="false" customHeight="true" outlineLevel="5" collapsed="false">
      <c r="A317" s="18" t="s">
        <v>214</v>
      </c>
      <c r="B317" s="18" t="s">
        <v>479</v>
      </c>
      <c r="C317" s="18" t="s">
        <v>341</v>
      </c>
      <c r="D317" s="19" t="s">
        <v>480</v>
      </c>
      <c r="E317" s="20"/>
      <c r="F317" s="20" t="n">
        <v>116</v>
      </c>
      <c r="G317" s="30" t="n">
        <v>116</v>
      </c>
      <c r="H317" s="21" t="n">
        <f aca="false">IF(F317=0,0,(G317/F317)*100)</f>
        <v>100</v>
      </c>
    </row>
    <row r="318" s="22" customFormat="true" ht="180" hidden="false" customHeight="true" outlineLevel="5" collapsed="false">
      <c r="A318" s="18" t="s">
        <v>214</v>
      </c>
      <c r="B318" s="18" t="s">
        <v>481</v>
      </c>
      <c r="C318" s="18" t="s">
        <v>341</v>
      </c>
      <c r="D318" s="26" t="s">
        <v>482</v>
      </c>
      <c r="E318" s="20"/>
      <c r="F318" s="20" t="n">
        <v>969.7</v>
      </c>
      <c r="G318" s="30" t="n">
        <v>969.7</v>
      </c>
      <c r="H318" s="21" t="n">
        <f aca="false">IF(F318=0,0,(G318/F318)*100)</f>
        <v>100</v>
      </c>
    </row>
    <row r="319" s="22" customFormat="true" ht="45" hidden="false" customHeight="true" outlineLevel="2" collapsed="false">
      <c r="A319" s="18" t="s">
        <v>214</v>
      </c>
      <c r="B319" s="18" t="s">
        <v>483</v>
      </c>
      <c r="C319" s="18" t="s">
        <v>341</v>
      </c>
      <c r="D319" s="19" t="s">
        <v>484</v>
      </c>
      <c r="E319" s="20" t="n">
        <v>460118.4</v>
      </c>
      <c r="F319" s="20" t="n">
        <v>453367.6</v>
      </c>
      <c r="G319" s="30" t="n">
        <v>432231.6</v>
      </c>
      <c r="H319" s="21" t="n">
        <f aca="false">IF(F319=0,0,(G319/F319)*100)</f>
        <v>95.337999451218</v>
      </c>
    </row>
    <row r="320" s="22" customFormat="true" ht="45" hidden="false" customHeight="true" outlineLevel="3" collapsed="false">
      <c r="A320" s="18" t="s">
        <v>214</v>
      </c>
      <c r="B320" s="18" t="s">
        <v>485</v>
      </c>
      <c r="C320" s="18" t="s">
        <v>341</v>
      </c>
      <c r="D320" s="19" t="s">
        <v>486</v>
      </c>
      <c r="E320" s="20" t="n">
        <v>22730.6</v>
      </c>
      <c r="F320" s="20" t="n">
        <v>32105.8</v>
      </c>
      <c r="G320" s="30" t="n">
        <v>30562.6</v>
      </c>
      <c r="H320" s="21" t="n">
        <f aca="false">IF(F320=0,0,(G320/F320)*100)</f>
        <v>95.1933918482019</v>
      </c>
    </row>
    <row r="321" s="22" customFormat="true" ht="45" hidden="false" customHeight="true" outlineLevel="4" collapsed="false">
      <c r="A321" s="18" t="s">
        <v>214</v>
      </c>
      <c r="B321" s="18" t="s">
        <v>487</v>
      </c>
      <c r="C321" s="18" t="s">
        <v>341</v>
      </c>
      <c r="D321" s="19" t="s">
        <v>488</v>
      </c>
      <c r="E321" s="20" t="n">
        <v>22730.6</v>
      </c>
      <c r="F321" s="20" t="n">
        <v>32105.8</v>
      </c>
      <c r="G321" s="30" t="n">
        <v>30562.6</v>
      </c>
      <c r="H321" s="21" t="n">
        <f aca="false">IF(F321=0,0,(G321/F321)*100)</f>
        <v>95.1933918482019</v>
      </c>
    </row>
    <row r="322" s="22" customFormat="true" ht="45" hidden="false" customHeight="true" outlineLevel="5" collapsed="false">
      <c r="A322" s="18" t="s">
        <v>214</v>
      </c>
      <c r="B322" s="18" t="s">
        <v>487</v>
      </c>
      <c r="C322" s="18" t="s">
        <v>341</v>
      </c>
      <c r="D322" s="19" t="s">
        <v>488</v>
      </c>
      <c r="E322" s="20" t="n">
        <v>22730.6</v>
      </c>
      <c r="F322" s="20" t="n">
        <v>32105.8</v>
      </c>
      <c r="G322" s="30" t="n">
        <v>30562.6</v>
      </c>
      <c r="H322" s="21" t="n">
        <f aca="false">IF(F322=0,0,(G322/F322)*100)</f>
        <v>95.1933918482019</v>
      </c>
    </row>
    <row r="323" s="22" customFormat="true" ht="60" hidden="false" customHeight="true" outlineLevel="3" collapsed="false">
      <c r="A323" s="18" t="s">
        <v>214</v>
      </c>
      <c r="B323" s="18" t="s">
        <v>489</v>
      </c>
      <c r="C323" s="18" t="s">
        <v>341</v>
      </c>
      <c r="D323" s="19" t="s">
        <v>490</v>
      </c>
      <c r="E323" s="20" t="n">
        <v>332.1</v>
      </c>
      <c r="F323" s="20" t="n">
        <v>381.1</v>
      </c>
      <c r="G323" s="30" t="n">
        <v>381.1</v>
      </c>
      <c r="H323" s="21" t="n">
        <f aca="false">IF(F323=0,0,(G323/F323)*100)</f>
        <v>100</v>
      </c>
    </row>
    <row r="324" s="22" customFormat="true" ht="120" hidden="false" customHeight="true" outlineLevel="4" collapsed="false">
      <c r="A324" s="18" t="s">
        <v>214</v>
      </c>
      <c r="B324" s="18" t="s">
        <v>491</v>
      </c>
      <c r="C324" s="18" t="s">
        <v>341</v>
      </c>
      <c r="D324" s="19" t="s">
        <v>492</v>
      </c>
      <c r="E324" s="20" t="n">
        <v>332.1</v>
      </c>
      <c r="F324" s="20" t="n">
        <v>381.1</v>
      </c>
      <c r="G324" s="30" t="n">
        <v>381.1</v>
      </c>
      <c r="H324" s="21" t="n">
        <f aca="false">IF(F324=0,0,(G324/F324)*100)</f>
        <v>100</v>
      </c>
    </row>
    <row r="325" s="22" customFormat="true" ht="120" hidden="false" customHeight="true" outlineLevel="5" collapsed="false">
      <c r="A325" s="18" t="s">
        <v>214</v>
      </c>
      <c r="B325" s="18" t="s">
        <v>491</v>
      </c>
      <c r="C325" s="18" t="s">
        <v>341</v>
      </c>
      <c r="D325" s="19" t="s">
        <v>492</v>
      </c>
      <c r="E325" s="20" t="n">
        <v>332.1</v>
      </c>
      <c r="F325" s="20" t="n">
        <v>381.1</v>
      </c>
      <c r="G325" s="30" t="n">
        <v>381.1</v>
      </c>
      <c r="H325" s="21" t="n">
        <f aca="false">IF(F325=0,0,(G325/F325)*100)</f>
        <v>100</v>
      </c>
    </row>
    <row r="326" s="22" customFormat="true" ht="75" hidden="false" customHeight="true" outlineLevel="3" collapsed="false">
      <c r="A326" s="18" t="s">
        <v>214</v>
      </c>
      <c r="B326" s="18" t="s">
        <v>493</v>
      </c>
      <c r="C326" s="18" t="s">
        <v>341</v>
      </c>
      <c r="D326" s="19" t="s">
        <v>494</v>
      </c>
      <c r="E326" s="20"/>
      <c r="F326" s="20" t="n">
        <v>8.1</v>
      </c>
      <c r="G326" s="30"/>
      <c r="H326" s="21" t="n">
        <f aca="false">IF(F326=0,0,(G326/F326)*100)</f>
        <v>0</v>
      </c>
    </row>
    <row r="327" s="22" customFormat="true" ht="90" hidden="false" customHeight="true" outlineLevel="4" collapsed="false">
      <c r="A327" s="18" t="s">
        <v>214</v>
      </c>
      <c r="B327" s="18" t="s">
        <v>495</v>
      </c>
      <c r="C327" s="18" t="s">
        <v>341</v>
      </c>
      <c r="D327" s="19" t="s">
        <v>496</v>
      </c>
      <c r="E327" s="20"/>
      <c r="F327" s="20" t="n">
        <v>8.1</v>
      </c>
      <c r="G327" s="30"/>
      <c r="H327" s="21" t="n">
        <f aca="false">IF(F327=0,0,(G327/F327)*100)</f>
        <v>0</v>
      </c>
    </row>
    <row r="328" s="22" customFormat="true" ht="90" hidden="false" customHeight="true" outlineLevel="5" collapsed="false">
      <c r="A328" s="18" t="s">
        <v>214</v>
      </c>
      <c r="B328" s="18" t="s">
        <v>495</v>
      </c>
      <c r="C328" s="18" t="s">
        <v>341</v>
      </c>
      <c r="D328" s="19" t="s">
        <v>496</v>
      </c>
      <c r="E328" s="20"/>
      <c r="F328" s="20" t="n">
        <v>8.1</v>
      </c>
      <c r="G328" s="30"/>
      <c r="H328" s="21" t="n">
        <f aca="false">IF(F328=0,0,(G328/F328)*100)</f>
        <v>0</v>
      </c>
    </row>
    <row r="329" s="22" customFormat="true" ht="90" hidden="false" customHeight="true" outlineLevel="3" collapsed="false">
      <c r="A329" s="18" t="s">
        <v>214</v>
      </c>
      <c r="B329" s="18" t="s">
        <v>497</v>
      </c>
      <c r="C329" s="18" t="s">
        <v>341</v>
      </c>
      <c r="D329" s="19" t="s">
        <v>498</v>
      </c>
      <c r="E329" s="20" t="n">
        <v>14.9</v>
      </c>
      <c r="F329" s="20" t="n">
        <v>14.9</v>
      </c>
      <c r="G329" s="30" t="n">
        <v>12.4</v>
      </c>
      <c r="H329" s="21" t="n">
        <f aca="false">IF(F329=0,0,(G329/F329)*100)</f>
        <v>83.2214765100671</v>
      </c>
    </row>
    <row r="330" s="22" customFormat="true" ht="135" hidden="false" customHeight="true" outlineLevel="4" collapsed="false">
      <c r="A330" s="18" t="s">
        <v>214</v>
      </c>
      <c r="B330" s="18" t="s">
        <v>499</v>
      </c>
      <c r="C330" s="18" t="s">
        <v>341</v>
      </c>
      <c r="D330" s="26" t="s">
        <v>500</v>
      </c>
      <c r="E330" s="20" t="n">
        <v>14.9</v>
      </c>
      <c r="F330" s="20" t="n">
        <v>14.9</v>
      </c>
      <c r="G330" s="30" t="n">
        <v>12.4</v>
      </c>
      <c r="H330" s="21" t="n">
        <f aca="false">IF(F330=0,0,(G330/F330)*100)</f>
        <v>83.2214765100671</v>
      </c>
    </row>
    <row r="331" s="22" customFormat="true" ht="135" hidden="false" customHeight="true" outlineLevel="5" collapsed="false">
      <c r="A331" s="18" t="s">
        <v>214</v>
      </c>
      <c r="B331" s="18" t="s">
        <v>499</v>
      </c>
      <c r="C331" s="18" t="s">
        <v>341</v>
      </c>
      <c r="D331" s="26" t="s">
        <v>500</v>
      </c>
      <c r="E331" s="20" t="n">
        <v>14.9</v>
      </c>
      <c r="F331" s="20" t="n">
        <v>14.9</v>
      </c>
      <c r="G331" s="30" t="n">
        <v>12.4</v>
      </c>
      <c r="H331" s="21" t="n">
        <f aca="false">IF(F331=0,0,(G331/F331)*100)</f>
        <v>83.2214765100671</v>
      </c>
    </row>
    <row r="332" s="22" customFormat="true" ht="60" hidden="false" customHeight="true" outlineLevel="3" collapsed="false">
      <c r="A332" s="18" t="s">
        <v>214</v>
      </c>
      <c r="B332" s="18" t="s">
        <v>501</v>
      </c>
      <c r="C332" s="18" t="s">
        <v>341</v>
      </c>
      <c r="D332" s="19" t="s">
        <v>502</v>
      </c>
      <c r="E332" s="20" t="n">
        <v>858.7</v>
      </c>
      <c r="F332" s="20" t="n">
        <v>858.7</v>
      </c>
      <c r="G332" s="30" t="n">
        <v>858.7</v>
      </c>
      <c r="H332" s="21" t="n">
        <f aca="false">IF(F332=0,0,(G332/F332)*100)</f>
        <v>100</v>
      </c>
    </row>
    <row r="333" s="22" customFormat="true" ht="60" hidden="false" customHeight="true" outlineLevel="4" collapsed="false">
      <c r="A333" s="18" t="s">
        <v>214</v>
      </c>
      <c r="B333" s="18" t="s">
        <v>503</v>
      </c>
      <c r="C333" s="18" t="s">
        <v>341</v>
      </c>
      <c r="D333" s="19" t="s">
        <v>504</v>
      </c>
      <c r="E333" s="20" t="n">
        <v>858.7</v>
      </c>
      <c r="F333" s="20" t="n">
        <v>858.7</v>
      </c>
      <c r="G333" s="30" t="n">
        <v>858.7</v>
      </c>
      <c r="H333" s="21" t="n">
        <f aca="false">IF(F333=0,0,(G333/F333)*100)</f>
        <v>100</v>
      </c>
    </row>
    <row r="334" s="22" customFormat="true" ht="60" hidden="false" customHeight="true" outlineLevel="5" collapsed="false">
      <c r="A334" s="18" t="s">
        <v>214</v>
      </c>
      <c r="B334" s="18" t="s">
        <v>503</v>
      </c>
      <c r="C334" s="18" t="s">
        <v>341</v>
      </c>
      <c r="D334" s="19" t="s">
        <v>504</v>
      </c>
      <c r="E334" s="20" t="n">
        <v>858.7</v>
      </c>
      <c r="F334" s="20" t="n">
        <v>858.7</v>
      </c>
      <c r="G334" s="30" t="n">
        <v>858.7</v>
      </c>
      <c r="H334" s="21" t="n">
        <f aca="false">IF(F334=0,0,(G334/F334)*100)</f>
        <v>100</v>
      </c>
    </row>
    <row r="335" s="22" customFormat="true" ht="45" hidden="false" customHeight="true" outlineLevel="3" collapsed="false">
      <c r="A335" s="18" t="s">
        <v>214</v>
      </c>
      <c r="B335" s="18" t="s">
        <v>505</v>
      </c>
      <c r="C335" s="18" t="s">
        <v>341</v>
      </c>
      <c r="D335" s="19" t="s">
        <v>506</v>
      </c>
      <c r="E335" s="20" t="n">
        <v>300.3</v>
      </c>
      <c r="F335" s="20" t="n">
        <v>4741.4</v>
      </c>
      <c r="G335" s="30" t="n">
        <v>4741.4</v>
      </c>
      <c r="H335" s="21" t="n">
        <f aca="false">IF(F335=0,0,(G335/F335)*100)</f>
        <v>100</v>
      </c>
    </row>
    <row r="336" s="22" customFormat="true" ht="45" hidden="false" customHeight="true" outlineLevel="4" collapsed="false">
      <c r="A336" s="18" t="s">
        <v>214</v>
      </c>
      <c r="B336" s="18" t="s">
        <v>507</v>
      </c>
      <c r="C336" s="18" t="s">
        <v>341</v>
      </c>
      <c r="D336" s="19" t="s">
        <v>508</v>
      </c>
      <c r="E336" s="20" t="n">
        <v>300.3</v>
      </c>
      <c r="F336" s="20" t="n">
        <v>4741.4</v>
      </c>
      <c r="G336" s="30" t="n">
        <v>4741.4</v>
      </c>
      <c r="H336" s="21" t="n">
        <f aca="false">IF(F336=0,0,(G336/F336)*100)</f>
        <v>100</v>
      </c>
    </row>
    <row r="337" s="22" customFormat="true" ht="75" hidden="false" customHeight="true" outlineLevel="5" collapsed="false">
      <c r="A337" s="18" t="s">
        <v>214</v>
      </c>
      <c r="B337" s="18" t="s">
        <v>509</v>
      </c>
      <c r="C337" s="18" t="s">
        <v>341</v>
      </c>
      <c r="D337" s="19" t="s">
        <v>510</v>
      </c>
      <c r="E337" s="20"/>
      <c r="F337" s="20" t="n">
        <v>4441.1</v>
      </c>
      <c r="G337" s="30" t="n">
        <v>4441.1</v>
      </c>
      <c r="H337" s="21" t="n">
        <f aca="false">IF(F337=0,0,(G337/F337)*100)</f>
        <v>100</v>
      </c>
    </row>
    <row r="338" s="22" customFormat="true" ht="60" hidden="false" customHeight="true" outlineLevel="5" collapsed="false">
      <c r="A338" s="18" t="s">
        <v>214</v>
      </c>
      <c r="B338" s="18" t="s">
        <v>511</v>
      </c>
      <c r="C338" s="18" t="s">
        <v>341</v>
      </c>
      <c r="D338" s="19" t="s">
        <v>512</v>
      </c>
      <c r="E338" s="20" t="n">
        <v>300.3</v>
      </c>
      <c r="F338" s="20" t="n">
        <v>300.3</v>
      </c>
      <c r="G338" s="30" t="n">
        <v>300.3</v>
      </c>
      <c r="H338" s="21" t="n">
        <f aca="false">IF(F338=0,0,(G338/F338)*100)</f>
        <v>100</v>
      </c>
    </row>
    <row r="339" s="22" customFormat="true" ht="60" hidden="false" customHeight="true" outlineLevel="3" collapsed="false">
      <c r="A339" s="18" t="s">
        <v>214</v>
      </c>
      <c r="B339" s="18" t="s">
        <v>513</v>
      </c>
      <c r="C339" s="18" t="s">
        <v>341</v>
      </c>
      <c r="D339" s="19" t="s">
        <v>514</v>
      </c>
      <c r="E339" s="20" t="n">
        <v>84810.7</v>
      </c>
      <c r="F339" s="20" t="n">
        <v>53975</v>
      </c>
      <c r="G339" s="30" t="n">
        <v>42303.5</v>
      </c>
      <c r="H339" s="21" t="n">
        <f aca="false">IF(F339=0,0,(G339/F339)*100)</f>
        <v>78.3761000463178</v>
      </c>
    </row>
    <row r="340" s="22" customFormat="true" ht="60" hidden="false" customHeight="true" outlineLevel="4" collapsed="false">
      <c r="A340" s="18" t="s">
        <v>214</v>
      </c>
      <c r="B340" s="18" t="s">
        <v>515</v>
      </c>
      <c r="C340" s="18" t="s">
        <v>341</v>
      </c>
      <c r="D340" s="19" t="s">
        <v>516</v>
      </c>
      <c r="E340" s="20" t="n">
        <v>84810.7</v>
      </c>
      <c r="F340" s="20" t="n">
        <v>53975</v>
      </c>
      <c r="G340" s="30" t="n">
        <v>42303.5</v>
      </c>
      <c r="H340" s="21" t="n">
        <f aca="false">IF(F340=0,0,(G340/F340)*100)</f>
        <v>78.3761000463178</v>
      </c>
    </row>
    <row r="341" s="22" customFormat="true" ht="60" hidden="false" customHeight="true" outlineLevel="5" collapsed="false">
      <c r="A341" s="18" t="s">
        <v>214</v>
      </c>
      <c r="B341" s="18" t="s">
        <v>517</v>
      </c>
      <c r="C341" s="18" t="s">
        <v>341</v>
      </c>
      <c r="D341" s="19" t="s">
        <v>518</v>
      </c>
      <c r="E341" s="20" t="n">
        <v>83335.7</v>
      </c>
      <c r="F341" s="20" t="n">
        <v>52500</v>
      </c>
      <c r="G341" s="30" t="n">
        <v>41800</v>
      </c>
      <c r="H341" s="21" t="n">
        <f aca="false">IF(F341=0,0,(G341/F341)*100)</f>
        <v>79.6190476190476</v>
      </c>
    </row>
    <row r="342" s="22" customFormat="true" ht="45" hidden="false" customHeight="true" outlineLevel="5" collapsed="false">
      <c r="A342" s="18" t="s">
        <v>214</v>
      </c>
      <c r="B342" s="18" t="s">
        <v>519</v>
      </c>
      <c r="C342" s="18" t="s">
        <v>341</v>
      </c>
      <c r="D342" s="19" t="s">
        <v>520</v>
      </c>
      <c r="E342" s="20" t="n">
        <v>1475</v>
      </c>
      <c r="F342" s="20" t="n">
        <v>1475</v>
      </c>
      <c r="G342" s="30" t="n">
        <v>503.5</v>
      </c>
      <c r="H342" s="21" t="n">
        <f aca="false">IF(F342=0,0,(G342/F342)*100)</f>
        <v>34.135593220339</v>
      </c>
    </row>
    <row r="343" s="22" customFormat="true" ht="45" hidden="false" customHeight="true" outlineLevel="3" collapsed="false">
      <c r="A343" s="18" t="s">
        <v>214</v>
      </c>
      <c r="B343" s="18" t="s">
        <v>521</v>
      </c>
      <c r="C343" s="18" t="s">
        <v>341</v>
      </c>
      <c r="D343" s="19" t="s">
        <v>522</v>
      </c>
      <c r="E343" s="20" t="n">
        <v>339393.9</v>
      </c>
      <c r="F343" s="20" t="n">
        <v>346101.5</v>
      </c>
      <c r="G343" s="30" t="n">
        <v>339398.3</v>
      </c>
      <c r="H343" s="21" t="n">
        <f aca="false">IF(F343=0,0,(G343/F343)*100)</f>
        <v>98.0632271169007</v>
      </c>
    </row>
    <row r="344" s="22" customFormat="true" ht="45" hidden="false" customHeight="true" outlineLevel="4" collapsed="false">
      <c r="A344" s="18" t="s">
        <v>214</v>
      </c>
      <c r="B344" s="18" t="s">
        <v>523</v>
      </c>
      <c r="C344" s="18" t="s">
        <v>341</v>
      </c>
      <c r="D344" s="19" t="s">
        <v>522</v>
      </c>
      <c r="E344" s="20" t="n">
        <v>339393.9</v>
      </c>
      <c r="F344" s="20" t="n">
        <v>346101.5</v>
      </c>
      <c r="G344" s="30" t="n">
        <v>339398.3</v>
      </c>
      <c r="H344" s="21" t="n">
        <f aca="false">IF(F344=0,0,(G344/F344)*100)</f>
        <v>98.0632271169007</v>
      </c>
    </row>
    <row r="345" s="22" customFormat="true" ht="60" hidden="false" customHeight="true" outlineLevel="5" collapsed="false">
      <c r="A345" s="18" t="s">
        <v>214</v>
      </c>
      <c r="B345" s="18" t="s">
        <v>524</v>
      </c>
      <c r="C345" s="18" t="s">
        <v>341</v>
      </c>
      <c r="D345" s="19" t="s">
        <v>525</v>
      </c>
      <c r="E345" s="20" t="n">
        <v>796.6</v>
      </c>
      <c r="F345" s="20" t="n">
        <v>815.3</v>
      </c>
      <c r="G345" s="30" t="n">
        <v>812.2</v>
      </c>
      <c r="H345" s="21" t="n">
        <f aca="false">IF(F345=0,0,(G345/F345)*100)</f>
        <v>99.6197718631179</v>
      </c>
    </row>
    <row r="346" s="22" customFormat="true" ht="75" hidden="false" customHeight="true" outlineLevel="5" collapsed="false">
      <c r="A346" s="18" t="s">
        <v>214</v>
      </c>
      <c r="B346" s="18" t="s">
        <v>526</v>
      </c>
      <c r="C346" s="18" t="s">
        <v>341</v>
      </c>
      <c r="D346" s="19" t="s">
        <v>527</v>
      </c>
      <c r="E346" s="20" t="n">
        <v>14.1</v>
      </c>
      <c r="F346" s="20" t="n">
        <v>8.2</v>
      </c>
      <c r="G346" s="30" t="n">
        <v>7.2</v>
      </c>
      <c r="H346" s="21" t="n">
        <f aca="false">IF(F346=0,0,(G346/F346)*100)</f>
        <v>87.8048780487805</v>
      </c>
    </row>
    <row r="347" s="22" customFormat="true" ht="60" hidden="false" customHeight="true" outlineLevel="5" collapsed="false">
      <c r="A347" s="18" t="s">
        <v>214</v>
      </c>
      <c r="B347" s="18" t="s">
        <v>528</v>
      </c>
      <c r="C347" s="18" t="s">
        <v>341</v>
      </c>
      <c r="D347" s="19" t="s">
        <v>529</v>
      </c>
      <c r="E347" s="20" t="n">
        <v>41236.2</v>
      </c>
      <c r="F347" s="20" t="n">
        <v>37249</v>
      </c>
      <c r="G347" s="30" t="n">
        <v>34288.9</v>
      </c>
      <c r="H347" s="21" t="n">
        <f aca="false">IF(F347=0,0,(G347/F347)*100)</f>
        <v>92.0532094821338</v>
      </c>
    </row>
    <row r="348" s="22" customFormat="true" ht="60" hidden="false" customHeight="true" outlineLevel="5" collapsed="false">
      <c r="A348" s="18" t="s">
        <v>214</v>
      </c>
      <c r="B348" s="18" t="s">
        <v>530</v>
      </c>
      <c r="C348" s="18" t="s">
        <v>341</v>
      </c>
      <c r="D348" s="19" t="s">
        <v>531</v>
      </c>
      <c r="E348" s="20" t="n">
        <v>729.9</v>
      </c>
      <c r="F348" s="20" t="n">
        <v>538.8</v>
      </c>
      <c r="G348" s="30" t="n">
        <v>441</v>
      </c>
      <c r="H348" s="21" t="n">
        <f aca="false">IF(F348=0,0,(G348/F348)*100)</f>
        <v>81.8485523385301</v>
      </c>
    </row>
    <row r="349" s="22" customFormat="true" ht="45" hidden="false" customHeight="true" outlineLevel="5" collapsed="false">
      <c r="A349" s="18" t="s">
        <v>214</v>
      </c>
      <c r="B349" s="18" t="s">
        <v>532</v>
      </c>
      <c r="C349" s="18" t="s">
        <v>341</v>
      </c>
      <c r="D349" s="19" t="s">
        <v>533</v>
      </c>
      <c r="E349" s="20" t="n">
        <v>10859.1</v>
      </c>
      <c r="F349" s="20" t="n">
        <v>10859.1</v>
      </c>
      <c r="G349" s="30" t="n">
        <v>10563.7</v>
      </c>
      <c r="H349" s="21" t="n">
        <f aca="false">IF(F349=0,0,(G349/F349)*100)</f>
        <v>97.2797008960227</v>
      </c>
    </row>
    <row r="350" s="22" customFormat="true" ht="60" hidden="false" customHeight="true" outlineLevel="5" collapsed="false">
      <c r="A350" s="18" t="s">
        <v>214</v>
      </c>
      <c r="B350" s="18" t="s">
        <v>534</v>
      </c>
      <c r="C350" s="18" t="s">
        <v>341</v>
      </c>
      <c r="D350" s="19" t="s">
        <v>535</v>
      </c>
      <c r="E350" s="20" t="n">
        <v>8185.4</v>
      </c>
      <c r="F350" s="20" t="n">
        <v>8541.5</v>
      </c>
      <c r="G350" s="30" t="n">
        <v>8541.5</v>
      </c>
      <c r="H350" s="21" t="n">
        <f aca="false">IF(F350=0,0,(G350/F350)*100)</f>
        <v>100</v>
      </c>
    </row>
    <row r="351" s="22" customFormat="true" ht="75" hidden="false" customHeight="true" outlineLevel="5" collapsed="false">
      <c r="A351" s="18" t="s">
        <v>214</v>
      </c>
      <c r="B351" s="18" t="s">
        <v>536</v>
      </c>
      <c r="C351" s="18" t="s">
        <v>341</v>
      </c>
      <c r="D351" s="19" t="s">
        <v>537</v>
      </c>
      <c r="E351" s="20" t="n">
        <v>337.1</v>
      </c>
      <c r="F351" s="20" t="n">
        <v>189.3</v>
      </c>
      <c r="G351" s="30" t="n">
        <v>189.3</v>
      </c>
      <c r="H351" s="21" t="n">
        <f aca="false">IF(F351=0,0,(G351/F351)*100)</f>
        <v>100</v>
      </c>
    </row>
    <row r="352" s="22" customFormat="true" ht="225" hidden="false" customHeight="true" outlineLevel="5" collapsed="false">
      <c r="A352" s="18" t="s">
        <v>214</v>
      </c>
      <c r="B352" s="18" t="s">
        <v>538</v>
      </c>
      <c r="C352" s="18" t="s">
        <v>341</v>
      </c>
      <c r="D352" s="26" t="s">
        <v>539</v>
      </c>
      <c r="E352" s="20" t="n">
        <v>473.6</v>
      </c>
      <c r="F352" s="20" t="n">
        <v>532.5</v>
      </c>
      <c r="G352" s="30" t="n">
        <v>531.9</v>
      </c>
      <c r="H352" s="21" t="n">
        <f aca="false">IF(F352=0,0,(G352/F352)*100)</f>
        <v>99.887323943662</v>
      </c>
    </row>
    <row r="353" s="22" customFormat="true" ht="240" hidden="false" customHeight="true" outlineLevel="5" collapsed="false">
      <c r="A353" s="18" t="s">
        <v>214</v>
      </c>
      <c r="B353" s="18" t="s">
        <v>540</v>
      </c>
      <c r="C353" s="18" t="s">
        <v>341</v>
      </c>
      <c r="D353" s="26" t="s">
        <v>541</v>
      </c>
      <c r="E353" s="20" t="n">
        <v>8.4</v>
      </c>
      <c r="F353" s="20" t="n">
        <v>0.4</v>
      </c>
      <c r="G353" s="30" t="n">
        <v>0.4</v>
      </c>
      <c r="H353" s="21" t="n">
        <f aca="false">IF(F353=0,0,(G353/F353)*100)</f>
        <v>100</v>
      </c>
    </row>
    <row r="354" s="22" customFormat="true" ht="75" hidden="false" customHeight="true" outlineLevel="5" collapsed="false">
      <c r="A354" s="18" t="s">
        <v>214</v>
      </c>
      <c r="B354" s="18" t="s">
        <v>542</v>
      </c>
      <c r="C354" s="18" t="s">
        <v>341</v>
      </c>
      <c r="D354" s="19" t="s">
        <v>543</v>
      </c>
      <c r="E354" s="20" t="n">
        <v>573.4</v>
      </c>
      <c r="F354" s="20" t="n">
        <v>726.2</v>
      </c>
      <c r="G354" s="30" t="n">
        <v>726.2</v>
      </c>
      <c r="H354" s="21" t="n">
        <f aca="false">IF(F354=0,0,(G354/F354)*100)</f>
        <v>100</v>
      </c>
    </row>
    <row r="355" s="22" customFormat="true" ht="75" hidden="false" customHeight="true" outlineLevel="5" collapsed="false">
      <c r="A355" s="18" t="s">
        <v>214</v>
      </c>
      <c r="B355" s="18" t="s">
        <v>544</v>
      </c>
      <c r="C355" s="18" t="s">
        <v>341</v>
      </c>
      <c r="D355" s="19" t="s">
        <v>545</v>
      </c>
      <c r="E355" s="20" t="n">
        <v>636.8</v>
      </c>
      <c r="F355" s="20" t="n">
        <v>543.4</v>
      </c>
      <c r="G355" s="30" t="n">
        <v>543.4</v>
      </c>
      <c r="H355" s="21" t="n">
        <f aca="false">IF(F355=0,0,(G355/F355)*100)</f>
        <v>100</v>
      </c>
    </row>
    <row r="356" s="22" customFormat="true" ht="120" hidden="false" customHeight="true" outlineLevel="5" collapsed="false">
      <c r="A356" s="18" t="s">
        <v>214</v>
      </c>
      <c r="B356" s="18" t="s">
        <v>546</v>
      </c>
      <c r="C356" s="18" t="s">
        <v>341</v>
      </c>
      <c r="D356" s="26" t="s">
        <v>547</v>
      </c>
      <c r="E356" s="20" t="n">
        <v>43.6</v>
      </c>
      <c r="F356" s="20" t="n">
        <v>34.6</v>
      </c>
      <c r="G356" s="30" t="n">
        <v>27.6</v>
      </c>
      <c r="H356" s="21" t="n">
        <f aca="false">IF(F356=0,0,(G356/F356)*100)</f>
        <v>79.7687861271676</v>
      </c>
    </row>
    <row r="357" s="22" customFormat="true" ht="120" hidden="false" customHeight="true" outlineLevel="5" collapsed="false">
      <c r="A357" s="18" t="s">
        <v>214</v>
      </c>
      <c r="B357" s="18" t="s">
        <v>548</v>
      </c>
      <c r="C357" s="18" t="s">
        <v>341</v>
      </c>
      <c r="D357" s="26" t="s">
        <v>549</v>
      </c>
      <c r="E357" s="20" t="n">
        <v>25.4</v>
      </c>
      <c r="F357" s="20"/>
      <c r="G357" s="30"/>
      <c r="H357" s="21" t="n">
        <f aca="false">IF(F357=0,0,(G357/F357)*100)</f>
        <v>0</v>
      </c>
    </row>
    <row r="358" s="22" customFormat="true" ht="60" hidden="false" customHeight="true" outlineLevel="5" collapsed="false">
      <c r="A358" s="18" t="s">
        <v>214</v>
      </c>
      <c r="B358" s="18" t="s">
        <v>550</v>
      </c>
      <c r="C358" s="18" t="s">
        <v>341</v>
      </c>
      <c r="D358" s="19" t="s">
        <v>551</v>
      </c>
      <c r="E358" s="20" t="n">
        <v>90.4</v>
      </c>
      <c r="F358" s="20" t="n">
        <v>149.5</v>
      </c>
      <c r="G358" s="30" t="n">
        <v>149.5</v>
      </c>
      <c r="H358" s="21" t="n">
        <f aca="false">IF(F358=0,0,(G358/F358)*100)</f>
        <v>100</v>
      </c>
    </row>
    <row r="359" s="22" customFormat="true" ht="60" hidden="false" customHeight="true" outlineLevel="5" collapsed="false">
      <c r="A359" s="18" t="s">
        <v>214</v>
      </c>
      <c r="B359" s="18" t="s">
        <v>552</v>
      </c>
      <c r="C359" s="18" t="s">
        <v>341</v>
      </c>
      <c r="D359" s="19" t="s">
        <v>553</v>
      </c>
      <c r="E359" s="20" t="n">
        <v>147.5</v>
      </c>
      <c r="F359" s="20" t="n">
        <v>116</v>
      </c>
      <c r="G359" s="30" t="n">
        <v>73.3</v>
      </c>
      <c r="H359" s="21" t="n">
        <f aca="false">IF(F359=0,0,(G359/F359)*100)</f>
        <v>63.1896551724138</v>
      </c>
    </row>
    <row r="360" s="22" customFormat="true" ht="75" hidden="false" customHeight="true" outlineLevel="5" collapsed="false">
      <c r="A360" s="18" t="s">
        <v>214</v>
      </c>
      <c r="B360" s="18" t="s">
        <v>554</v>
      </c>
      <c r="C360" s="18" t="s">
        <v>341</v>
      </c>
      <c r="D360" s="19" t="s">
        <v>555</v>
      </c>
      <c r="E360" s="20" t="n">
        <v>31.1</v>
      </c>
      <c r="F360" s="20" t="n">
        <v>13</v>
      </c>
      <c r="G360" s="30" t="n">
        <v>8.1</v>
      </c>
      <c r="H360" s="21" t="n">
        <f aca="false">IF(F360=0,0,(G360/F360)*100)</f>
        <v>62.3076923076923</v>
      </c>
    </row>
    <row r="361" s="22" customFormat="true" ht="105" hidden="false" customHeight="true" outlineLevel="5" collapsed="false">
      <c r="A361" s="18" t="s">
        <v>214</v>
      </c>
      <c r="B361" s="18" t="s">
        <v>556</v>
      </c>
      <c r="C361" s="18" t="s">
        <v>341</v>
      </c>
      <c r="D361" s="19" t="s">
        <v>557</v>
      </c>
      <c r="E361" s="20" t="n">
        <v>59.9</v>
      </c>
      <c r="F361" s="20" t="n">
        <v>99.9</v>
      </c>
      <c r="G361" s="30" t="n">
        <v>84.9</v>
      </c>
      <c r="H361" s="21" t="n">
        <f aca="false">IF(F361=0,0,(G361/F361)*100)</f>
        <v>84.984984984985</v>
      </c>
    </row>
    <row r="362" s="22" customFormat="true" ht="75" hidden="false" customHeight="true" outlineLevel="5" collapsed="false">
      <c r="A362" s="18" t="s">
        <v>214</v>
      </c>
      <c r="B362" s="18" t="s">
        <v>558</v>
      </c>
      <c r="C362" s="18" t="s">
        <v>341</v>
      </c>
      <c r="D362" s="19" t="s">
        <v>559</v>
      </c>
      <c r="E362" s="20" t="n">
        <v>9.5</v>
      </c>
      <c r="F362" s="20" t="n">
        <v>9.5</v>
      </c>
      <c r="G362" s="30"/>
      <c r="H362" s="21" t="n">
        <f aca="false">IF(F362=0,0,(G362/F362)*100)</f>
        <v>0</v>
      </c>
    </row>
    <row r="363" s="22" customFormat="true" ht="105" hidden="false" customHeight="true" outlineLevel="5" collapsed="false">
      <c r="A363" s="18" t="s">
        <v>214</v>
      </c>
      <c r="B363" s="18" t="s">
        <v>560</v>
      </c>
      <c r="C363" s="18" t="s">
        <v>341</v>
      </c>
      <c r="D363" s="19" t="s">
        <v>561</v>
      </c>
      <c r="E363" s="20" t="n">
        <v>16.6</v>
      </c>
      <c r="F363" s="20" t="n">
        <v>16.6</v>
      </c>
      <c r="G363" s="30"/>
      <c r="H363" s="21" t="n">
        <f aca="false">IF(F363=0,0,(G363/F363)*100)</f>
        <v>0</v>
      </c>
    </row>
    <row r="364" s="22" customFormat="true" ht="75" hidden="false" customHeight="true" outlineLevel="5" collapsed="false">
      <c r="A364" s="18" t="s">
        <v>214</v>
      </c>
      <c r="B364" s="18" t="s">
        <v>562</v>
      </c>
      <c r="C364" s="18" t="s">
        <v>341</v>
      </c>
      <c r="D364" s="19" t="s">
        <v>563</v>
      </c>
      <c r="E364" s="20" t="n">
        <v>230</v>
      </c>
      <c r="F364" s="20" t="n">
        <v>421</v>
      </c>
      <c r="G364" s="30" t="n">
        <v>421</v>
      </c>
      <c r="H364" s="21" t="n">
        <f aca="false">IF(F364=0,0,(G364/F364)*100)</f>
        <v>100</v>
      </c>
    </row>
    <row r="365" s="22" customFormat="true" ht="75" hidden="false" customHeight="true" outlineLevel="5" collapsed="false">
      <c r="A365" s="18" t="s">
        <v>214</v>
      </c>
      <c r="B365" s="18" t="s">
        <v>564</v>
      </c>
      <c r="C365" s="18" t="s">
        <v>341</v>
      </c>
      <c r="D365" s="19" t="s">
        <v>565</v>
      </c>
      <c r="E365" s="20" t="n">
        <v>636.6</v>
      </c>
      <c r="F365" s="20" t="n">
        <v>555</v>
      </c>
      <c r="G365" s="30" t="n">
        <v>535</v>
      </c>
      <c r="H365" s="21" t="n">
        <f aca="false">IF(F365=0,0,(G365/F365)*100)</f>
        <v>96.3963963963964</v>
      </c>
    </row>
    <row r="366" s="22" customFormat="true" ht="30" hidden="false" customHeight="true" outlineLevel="5" collapsed="false">
      <c r="A366" s="18" t="s">
        <v>214</v>
      </c>
      <c r="B366" s="18" t="s">
        <v>566</v>
      </c>
      <c r="C366" s="18" t="s">
        <v>341</v>
      </c>
      <c r="D366" s="19" t="s">
        <v>567</v>
      </c>
      <c r="E366" s="20" t="n">
        <v>457.9</v>
      </c>
      <c r="F366" s="20" t="n">
        <v>457.9</v>
      </c>
      <c r="G366" s="30" t="n">
        <v>403.9</v>
      </c>
      <c r="H366" s="21" t="n">
        <f aca="false">IF(F366=0,0,(G366/F366)*100)</f>
        <v>88.2070321030793</v>
      </c>
    </row>
    <row r="367" s="22" customFormat="true" ht="60" hidden="false" customHeight="true" outlineLevel="5" collapsed="false">
      <c r="A367" s="18" t="s">
        <v>214</v>
      </c>
      <c r="B367" s="18" t="s">
        <v>568</v>
      </c>
      <c r="C367" s="18" t="s">
        <v>341</v>
      </c>
      <c r="D367" s="19" t="s">
        <v>569</v>
      </c>
      <c r="E367" s="20" t="n">
        <v>192</v>
      </c>
      <c r="F367" s="20" t="n">
        <v>76</v>
      </c>
      <c r="G367" s="30"/>
      <c r="H367" s="21" t="n">
        <f aca="false">IF(F367=0,0,(G367/F367)*100)</f>
        <v>0</v>
      </c>
    </row>
    <row r="368" s="22" customFormat="true" ht="30" hidden="false" customHeight="true" outlineLevel="5" collapsed="false">
      <c r="A368" s="18" t="s">
        <v>214</v>
      </c>
      <c r="B368" s="18" t="s">
        <v>570</v>
      </c>
      <c r="C368" s="18" t="s">
        <v>341</v>
      </c>
      <c r="D368" s="19" t="s">
        <v>571</v>
      </c>
      <c r="E368" s="20" t="n">
        <v>8.1</v>
      </c>
      <c r="F368" s="20" t="n">
        <v>8.1</v>
      </c>
      <c r="G368" s="30"/>
      <c r="H368" s="21" t="n">
        <f aca="false">IF(F368=0,0,(G368/F368)*100)</f>
        <v>0</v>
      </c>
    </row>
    <row r="369" s="22" customFormat="true" ht="75" hidden="false" customHeight="true" outlineLevel="5" collapsed="false">
      <c r="A369" s="18" t="s">
        <v>214</v>
      </c>
      <c r="B369" s="18" t="s">
        <v>572</v>
      </c>
      <c r="C369" s="18" t="s">
        <v>341</v>
      </c>
      <c r="D369" s="19" t="s">
        <v>573</v>
      </c>
      <c r="E369" s="20" t="n">
        <v>25455.5</v>
      </c>
      <c r="F369" s="20" t="n">
        <v>28096.6</v>
      </c>
      <c r="G369" s="30" t="n">
        <v>28096.6</v>
      </c>
      <c r="H369" s="21" t="n">
        <f aca="false">IF(F369=0,0,(G369/F369)*100)</f>
        <v>100</v>
      </c>
    </row>
    <row r="370" s="22" customFormat="true" ht="60" hidden="false" customHeight="true" outlineLevel="5" collapsed="false">
      <c r="A370" s="18" t="s">
        <v>214</v>
      </c>
      <c r="B370" s="18" t="s">
        <v>574</v>
      </c>
      <c r="C370" s="18" t="s">
        <v>341</v>
      </c>
      <c r="D370" s="19" t="s">
        <v>575</v>
      </c>
      <c r="E370" s="20" t="n">
        <v>839.8</v>
      </c>
      <c r="F370" s="20" t="n">
        <v>839.8</v>
      </c>
      <c r="G370" s="30" t="n">
        <v>839.8</v>
      </c>
      <c r="H370" s="21" t="n">
        <f aca="false">IF(F370=0,0,(G370/F370)*100)</f>
        <v>100</v>
      </c>
    </row>
    <row r="371" s="22" customFormat="true" ht="165" hidden="false" customHeight="true" outlineLevel="5" collapsed="false">
      <c r="A371" s="18" t="s">
        <v>214</v>
      </c>
      <c r="B371" s="18" t="s">
        <v>576</v>
      </c>
      <c r="C371" s="18" t="s">
        <v>341</v>
      </c>
      <c r="D371" s="26" t="s">
        <v>577</v>
      </c>
      <c r="E371" s="20" t="n">
        <v>279.8</v>
      </c>
      <c r="F371" s="20" t="n">
        <v>279.8</v>
      </c>
      <c r="G371" s="30" t="n">
        <v>279.8</v>
      </c>
      <c r="H371" s="21" t="n">
        <f aca="false">IF(F371=0,0,(G371/F371)*100)</f>
        <v>100</v>
      </c>
    </row>
    <row r="372" s="22" customFormat="true" ht="75" hidden="false" customHeight="true" outlineLevel="5" collapsed="false">
      <c r="A372" s="18" t="s">
        <v>214</v>
      </c>
      <c r="B372" s="18" t="s">
        <v>578</v>
      </c>
      <c r="C372" s="18" t="s">
        <v>341</v>
      </c>
      <c r="D372" s="19" t="s">
        <v>579</v>
      </c>
      <c r="E372" s="20" t="n">
        <v>128.1</v>
      </c>
      <c r="F372" s="20" t="n">
        <v>128.1</v>
      </c>
      <c r="G372" s="30" t="n">
        <v>128.1</v>
      </c>
      <c r="H372" s="21" t="n">
        <f aca="false">IF(F372=0,0,(G372/F372)*100)</f>
        <v>100</v>
      </c>
    </row>
    <row r="373" s="22" customFormat="true" ht="45" hidden="false" customHeight="true" outlineLevel="5" collapsed="false">
      <c r="A373" s="18" t="s">
        <v>214</v>
      </c>
      <c r="B373" s="18" t="s">
        <v>580</v>
      </c>
      <c r="C373" s="18" t="s">
        <v>341</v>
      </c>
      <c r="D373" s="19" t="s">
        <v>581</v>
      </c>
      <c r="E373" s="20" t="n">
        <v>22.1</v>
      </c>
      <c r="F373" s="20"/>
      <c r="G373" s="30"/>
      <c r="H373" s="21" t="n">
        <f aca="false">IF(F373=0,0,(G373/F373)*100)</f>
        <v>0</v>
      </c>
    </row>
    <row r="374" s="22" customFormat="true" ht="240" hidden="false" customHeight="true" outlineLevel="5" collapsed="false">
      <c r="A374" s="18" t="s">
        <v>214</v>
      </c>
      <c r="B374" s="18" t="s">
        <v>582</v>
      </c>
      <c r="C374" s="18" t="s">
        <v>341</v>
      </c>
      <c r="D374" s="26" t="s">
        <v>583</v>
      </c>
      <c r="E374" s="20" t="n">
        <v>36685.6</v>
      </c>
      <c r="F374" s="20" t="n">
        <v>36685.5</v>
      </c>
      <c r="G374" s="30" t="n">
        <v>35028</v>
      </c>
      <c r="H374" s="21" t="n">
        <f aca="false">IF(F374=0,0,(G374/F374)*100)</f>
        <v>95.4818661323956</v>
      </c>
    </row>
    <row r="375" s="22" customFormat="true" ht="240" hidden="false" customHeight="true" outlineLevel="5" collapsed="false">
      <c r="A375" s="18" t="s">
        <v>214</v>
      </c>
      <c r="B375" s="18" t="s">
        <v>584</v>
      </c>
      <c r="C375" s="18" t="s">
        <v>341</v>
      </c>
      <c r="D375" s="26" t="s">
        <v>585</v>
      </c>
      <c r="E375" s="20" t="n">
        <v>649.2</v>
      </c>
      <c r="F375" s="20" t="n">
        <v>649.2</v>
      </c>
      <c r="G375" s="30"/>
      <c r="H375" s="21" t="n">
        <f aca="false">IF(F375=0,0,(G375/F375)*100)</f>
        <v>0</v>
      </c>
    </row>
    <row r="376" s="22" customFormat="true" ht="90" hidden="false" customHeight="true" outlineLevel="5" collapsed="false">
      <c r="A376" s="18" t="s">
        <v>214</v>
      </c>
      <c r="B376" s="18" t="s">
        <v>586</v>
      </c>
      <c r="C376" s="18" t="s">
        <v>341</v>
      </c>
      <c r="D376" s="19" t="s">
        <v>587</v>
      </c>
      <c r="E376" s="20" t="n">
        <v>525</v>
      </c>
      <c r="F376" s="20" t="n">
        <v>525</v>
      </c>
      <c r="G376" s="30" t="n">
        <v>525</v>
      </c>
      <c r="H376" s="21" t="n">
        <f aca="false">IF(F376=0,0,(G376/F376)*100)</f>
        <v>100</v>
      </c>
    </row>
    <row r="377" s="22" customFormat="true" ht="105" hidden="false" customHeight="true" outlineLevel="5" collapsed="false">
      <c r="A377" s="18" t="s">
        <v>214</v>
      </c>
      <c r="B377" s="18" t="s">
        <v>588</v>
      </c>
      <c r="C377" s="18" t="s">
        <v>341</v>
      </c>
      <c r="D377" s="19" t="s">
        <v>589</v>
      </c>
      <c r="E377" s="20" t="n">
        <v>9.3</v>
      </c>
      <c r="F377" s="20"/>
      <c r="G377" s="30"/>
      <c r="H377" s="21" t="n">
        <f aca="false">IF(F377=0,0,(G377/F377)*100)</f>
        <v>0</v>
      </c>
    </row>
    <row r="378" s="22" customFormat="true" ht="120" hidden="false" customHeight="true" outlineLevel="5" collapsed="false">
      <c r="A378" s="18" t="s">
        <v>214</v>
      </c>
      <c r="B378" s="18" t="s">
        <v>590</v>
      </c>
      <c r="C378" s="18" t="s">
        <v>341</v>
      </c>
      <c r="D378" s="26" t="s">
        <v>591</v>
      </c>
      <c r="E378" s="20" t="n">
        <v>1258.8</v>
      </c>
      <c r="F378" s="20" t="n">
        <v>1194</v>
      </c>
      <c r="G378" s="30" t="n">
        <v>1148.5</v>
      </c>
      <c r="H378" s="21" t="n">
        <f aca="false">IF(F378=0,0,(G378/F378)*100)</f>
        <v>96.1892797319933</v>
      </c>
    </row>
    <row r="379" s="22" customFormat="true" ht="225" hidden="false" customHeight="true" outlineLevel="5" collapsed="false">
      <c r="A379" s="18" t="s">
        <v>214</v>
      </c>
      <c r="B379" s="18" t="s">
        <v>592</v>
      </c>
      <c r="C379" s="18" t="s">
        <v>341</v>
      </c>
      <c r="D379" s="26" t="s">
        <v>593</v>
      </c>
      <c r="E379" s="20" t="n">
        <v>889.9</v>
      </c>
      <c r="F379" s="20" t="n">
        <v>1137.1</v>
      </c>
      <c r="G379" s="30" t="n">
        <v>1137.1</v>
      </c>
      <c r="H379" s="21" t="n">
        <f aca="false">IF(F379=0,0,(G379/F379)*100)</f>
        <v>100</v>
      </c>
    </row>
    <row r="380" s="22" customFormat="true" ht="165" hidden="false" customHeight="true" outlineLevel="5" collapsed="false">
      <c r="A380" s="18" t="s">
        <v>214</v>
      </c>
      <c r="B380" s="18" t="s">
        <v>594</v>
      </c>
      <c r="C380" s="18" t="s">
        <v>341</v>
      </c>
      <c r="D380" s="26" t="s">
        <v>595</v>
      </c>
      <c r="E380" s="20" t="n">
        <v>152.2</v>
      </c>
      <c r="F380" s="20" t="n">
        <v>152.2</v>
      </c>
      <c r="G380" s="30" t="n">
        <v>150.8</v>
      </c>
      <c r="H380" s="21" t="n">
        <f aca="false">IF(F380=0,0,(G380/F380)*100)</f>
        <v>99.0801576872536</v>
      </c>
    </row>
    <row r="381" s="22" customFormat="true" ht="270" hidden="false" customHeight="true" outlineLevel="5" collapsed="false">
      <c r="A381" s="18" t="s">
        <v>214</v>
      </c>
      <c r="B381" s="18" t="s">
        <v>596</v>
      </c>
      <c r="C381" s="18" t="s">
        <v>341</v>
      </c>
      <c r="D381" s="26" t="s">
        <v>597</v>
      </c>
      <c r="E381" s="20" t="n">
        <v>131753</v>
      </c>
      <c r="F381" s="20" t="n">
        <v>140598.5</v>
      </c>
      <c r="G381" s="30" t="n">
        <v>140598.47</v>
      </c>
      <c r="H381" s="21" t="n">
        <f aca="false">IF(F381=0,0,(G381/F381)*100)</f>
        <v>99.9999786626458</v>
      </c>
    </row>
    <row r="382" s="22" customFormat="true" ht="150" hidden="false" customHeight="true" outlineLevel="5" collapsed="false">
      <c r="A382" s="18" t="s">
        <v>214</v>
      </c>
      <c r="B382" s="18" t="s">
        <v>598</v>
      </c>
      <c r="C382" s="18" t="s">
        <v>341</v>
      </c>
      <c r="D382" s="26" t="s">
        <v>599</v>
      </c>
      <c r="E382" s="20" t="n">
        <v>2369.9</v>
      </c>
      <c r="F382" s="20" t="n">
        <v>2369.9</v>
      </c>
      <c r="G382" s="30" t="n">
        <v>2369.9</v>
      </c>
      <c r="H382" s="21" t="n">
        <f aca="false">IF(F382=0,0,(G382/F382)*100)</f>
        <v>100</v>
      </c>
    </row>
    <row r="383" s="22" customFormat="true" ht="180" hidden="false" customHeight="true" outlineLevel="5" collapsed="false">
      <c r="A383" s="18" t="s">
        <v>214</v>
      </c>
      <c r="B383" s="18" t="s">
        <v>600</v>
      </c>
      <c r="C383" s="18" t="s">
        <v>341</v>
      </c>
      <c r="D383" s="26" t="s">
        <v>601</v>
      </c>
      <c r="E383" s="20" t="n">
        <v>6397.8</v>
      </c>
      <c r="F383" s="20" t="n">
        <v>5207.4</v>
      </c>
      <c r="G383" s="30" t="n">
        <v>5207.4</v>
      </c>
      <c r="H383" s="21" t="n">
        <f aca="false">IF(F383=0,0,(G383/F383)*100)</f>
        <v>100</v>
      </c>
    </row>
    <row r="384" s="22" customFormat="true" ht="135" hidden="false" customHeight="true" outlineLevel="5" collapsed="false">
      <c r="A384" s="18" t="s">
        <v>214</v>
      </c>
      <c r="B384" s="18" t="s">
        <v>602</v>
      </c>
      <c r="C384" s="18" t="s">
        <v>341</v>
      </c>
      <c r="D384" s="26" t="s">
        <v>603</v>
      </c>
      <c r="E384" s="20" t="n">
        <v>1381.7</v>
      </c>
      <c r="F384" s="20" t="n">
        <v>1381.7</v>
      </c>
      <c r="G384" s="30" t="n">
        <v>1381.7</v>
      </c>
      <c r="H384" s="21" t="n">
        <f aca="false">IF(F384=0,0,(G384/F384)*100)</f>
        <v>100</v>
      </c>
    </row>
    <row r="385" s="22" customFormat="true" ht="75" hidden="false" customHeight="true" outlineLevel="5" collapsed="false">
      <c r="A385" s="18" t="s">
        <v>214</v>
      </c>
      <c r="B385" s="18" t="s">
        <v>604</v>
      </c>
      <c r="C385" s="18" t="s">
        <v>341</v>
      </c>
      <c r="D385" s="19" t="s">
        <v>605</v>
      </c>
      <c r="E385" s="20" t="n">
        <v>16865.4</v>
      </c>
      <c r="F385" s="20" t="n">
        <v>18373.6</v>
      </c>
      <c r="G385" s="30" t="n">
        <v>18373.6</v>
      </c>
      <c r="H385" s="21" t="n">
        <f aca="false">IF(F385=0,0,(G385/F385)*100)</f>
        <v>100</v>
      </c>
    </row>
    <row r="386" s="22" customFormat="true" ht="75" hidden="false" customHeight="true" outlineLevel="5" collapsed="false">
      <c r="A386" s="18" t="s">
        <v>214</v>
      </c>
      <c r="B386" s="18" t="s">
        <v>606</v>
      </c>
      <c r="C386" s="18" t="s">
        <v>341</v>
      </c>
      <c r="D386" s="19" t="s">
        <v>607</v>
      </c>
      <c r="E386" s="20" t="n">
        <v>180.4</v>
      </c>
      <c r="F386" s="20" t="n">
        <v>180.4</v>
      </c>
      <c r="G386" s="30" t="n">
        <v>180.4</v>
      </c>
      <c r="H386" s="21" t="n">
        <f aca="false">IF(F386=0,0,(G386/F386)*100)</f>
        <v>100</v>
      </c>
    </row>
    <row r="387" s="22" customFormat="true" ht="135" hidden="false" customHeight="true" outlineLevel="5" collapsed="false">
      <c r="A387" s="18" t="s">
        <v>214</v>
      </c>
      <c r="B387" s="18" t="s">
        <v>608</v>
      </c>
      <c r="C387" s="18" t="s">
        <v>341</v>
      </c>
      <c r="D387" s="26" t="s">
        <v>609</v>
      </c>
      <c r="E387" s="20" t="n">
        <v>416.9</v>
      </c>
      <c r="F387" s="20" t="n">
        <v>416.9</v>
      </c>
      <c r="G387" s="30" t="n">
        <v>416.9</v>
      </c>
      <c r="H387" s="21" t="n">
        <f aca="false">IF(F387=0,0,(G387/F387)*100)</f>
        <v>100</v>
      </c>
    </row>
    <row r="388" s="22" customFormat="true" ht="60" hidden="false" customHeight="true" outlineLevel="5" collapsed="false">
      <c r="A388" s="18" t="s">
        <v>214</v>
      </c>
      <c r="B388" s="18" t="s">
        <v>610</v>
      </c>
      <c r="C388" s="18" t="s">
        <v>341</v>
      </c>
      <c r="D388" s="19" t="s">
        <v>611</v>
      </c>
      <c r="E388" s="20" t="n">
        <v>97.8</v>
      </c>
      <c r="F388" s="20" t="n">
        <v>399.8</v>
      </c>
      <c r="G388" s="30" t="n">
        <v>332.4</v>
      </c>
      <c r="H388" s="21" t="n">
        <f aca="false">IF(F388=0,0,(G388/F388)*100)</f>
        <v>83.1415707853927</v>
      </c>
    </row>
    <row r="389" s="22" customFormat="true" ht="105" hidden="false" customHeight="true" outlineLevel="5" collapsed="false">
      <c r="A389" s="18" t="s">
        <v>214</v>
      </c>
      <c r="B389" s="18" t="s">
        <v>612</v>
      </c>
      <c r="C389" s="18" t="s">
        <v>341</v>
      </c>
      <c r="D389" s="19" t="s">
        <v>613</v>
      </c>
      <c r="E389" s="20" t="n">
        <v>30566.9</v>
      </c>
      <c r="F389" s="20" t="n">
        <v>30620.2</v>
      </c>
      <c r="G389" s="30" t="n">
        <v>30620.2</v>
      </c>
      <c r="H389" s="21" t="n">
        <f aca="false">IF(F389=0,0,(G389/F389)*100)</f>
        <v>100</v>
      </c>
    </row>
    <row r="390" s="22" customFormat="true" ht="45" hidden="false" customHeight="true" outlineLevel="5" collapsed="false">
      <c r="A390" s="18" t="s">
        <v>214</v>
      </c>
      <c r="B390" s="18" t="s">
        <v>614</v>
      </c>
      <c r="C390" s="18" t="s">
        <v>341</v>
      </c>
      <c r="D390" s="19" t="s">
        <v>615</v>
      </c>
      <c r="E390" s="20" t="n">
        <v>11352.3</v>
      </c>
      <c r="F390" s="20" t="n">
        <v>10339.8</v>
      </c>
      <c r="G390" s="30" t="n">
        <v>9950</v>
      </c>
      <c r="H390" s="21" t="n">
        <f aca="false">IF(F390=0,0,(G390/F390)*100)</f>
        <v>96.2301011624983</v>
      </c>
    </row>
    <row r="391" s="22" customFormat="true" ht="45" hidden="false" customHeight="true" outlineLevel="5" collapsed="false">
      <c r="A391" s="18" t="s">
        <v>214</v>
      </c>
      <c r="B391" s="18" t="s">
        <v>616</v>
      </c>
      <c r="C391" s="18" t="s">
        <v>341</v>
      </c>
      <c r="D391" s="19" t="s">
        <v>617</v>
      </c>
      <c r="E391" s="20" t="n">
        <v>156.7</v>
      </c>
      <c r="F391" s="20" t="n">
        <v>0.1</v>
      </c>
      <c r="G391" s="30" t="n">
        <v>0.09</v>
      </c>
      <c r="H391" s="21" t="n">
        <f aca="false">IF(F391=0,0,(G391/F391)*100)</f>
        <v>90</v>
      </c>
    </row>
    <row r="392" s="22" customFormat="true" ht="135" hidden="false" customHeight="true" outlineLevel="5" collapsed="false">
      <c r="A392" s="18" t="s">
        <v>214</v>
      </c>
      <c r="B392" s="18" t="s">
        <v>618</v>
      </c>
      <c r="C392" s="18" t="s">
        <v>341</v>
      </c>
      <c r="D392" s="26" t="s">
        <v>619</v>
      </c>
      <c r="E392" s="20" t="n">
        <v>57.4</v>
      </c>
      <c r="F392" s="20" t="n">
        <v>57.4</v>
      </c>
      <c r="G392" s="30" t="n">
        <v>57.4</v>
      </c>
      <c r="H392" s="21" t="n">
        <f aca="false">IF(F392=0,0,(G392/F392)*100)</f>
        <v>100</v>
      </c>
    </row>
    <row r="393" s="22" customFormat="true" ht="60" hidden="false" customHeight="true" outlineLevel="5" collapsed="false">
      <c r="A393" s="18" t="s">
        <v>214</v>
      </c>
      <c r="B393" s="18" t="s">
        <v>620</v>
      </c>
      <c r="C393" s="18" t="s">
        <v>341</v>
      </c>
      <c r="D393" s="19" t="s">
        <v>621</v>
      </c>
      <c r="E393" s="20" t="n">
        <v>15</v>
      </c>
      <c r="F393" s="20" t="n">
        <v>18</v>
      </c>
      <c r="G393" s="30" t="n">
        <v>18</v>
      </c>
      <c r="H393" s="21" t="n">
        <f aca="false">IF(F393=0,0,(G393/F393)*100)</f>
        <v>100</v>
      </c>
    </row>
    <row r="394" s="22" customFormat="true" ht="60" hidden="false" customHeight="true" outlineLevel="5" collapsed="false">
      <c r="A394" s="18" t="s">
        <v>214</v>
      </c>
      <c r="B394" s="18" t="s">
        <v>622</v>
      </c>
      <c r="C394" s="18" t="s">
        <v>341</v>
      </c>
      <c r="D394" s="19" t="s">
        <v>623</v>
      </c>
      <c r="E394" s="20" t="n">
        <v>126</v>
      </c>
      <c r="F394" s="20" t="n">
        <v>69</v>
      </c>
      <c r="G394" s="30" t="n">
        <v>69</v>
      </c>
      <c r="H394" s="21" t="n">
        <f aca="false">IF(F394=0,0,(G394/F394)*100)</f>
        <v>100</v>
      </c>
    </row>
    <row r="395" s="22" customFormat="true" ht="120" hidden="false" customHeight="true" outlineLevel="5" collapsed="false">
      <c r="A395" s="18" t="s">
        <v>214</v>
      </c>
      <c r="B395" s="18" t="s">
        <v>624</v>
      </c>
      <c r="C395" s="18" t="s">
        <v>341</v>
      </c>
      <c r="D395" s="19" t="s">
        <v>625</v>
      </c>
      <c r="E395" s="20" t="n">
        <v>2.5</v>
      </c>
      <c r="F395" s="20"/>
      <c r="G395" s="30"/>
      <c r="H395" s="21" t="n">
        <f aca="false">IF(F395=0,0,(G395/F395)*100)</f>
        <v>0</v>
      </c>
    </row>
    <row r="396" s="22" customFormat="true" ht="120" hidden="false" customHeight="true" outlineLevel="5" collapsed="false">
      <c r="A396" s="18" t="s">
        <v>214</v>
      </c>
      <c r="B396" s="18" t="s">
        <v>626</v>
      </c>
      <c r="C396" s="18" t="s">
        <v>341</v>
      </c>
      <c r="D396" s="19" t="s">
        <v>627</v>
      </c>
      <c r="E396" s="20" t="n">
        <v>4539.2</v>
      </c>
      <c r="F396" s="20" t="n">
        <v>4091.4</v>
      </c>
      <c r="G396" s="30" t="n">
        <v>4091.4</v>
      </c>
      <c r="H396" s="21" t="n">
        <f aca="false">IF(F396=0,0,(G396/F396)*100)</f>
        <v>100</v>
      </c>
    </row>
    <row r="397" s="22" customFormat="true" ht="120" hidden="false" customHeight="true" outlineLevel="5" collapsed="false">
      <c r="A397" s="18" t="s">
        <v>214</v>
      </c>
      <c r="B397" s="18" t="s">
        <v>628</v>
      </c>
      <c r="C397" s="18" t="s">
        <v>341</v>
      </c>
      <c r="D397" s="19" t="s">
        <v>629</v>
      </c>
      <c r="E397" s="20" t="n">
        <v>80.3</v>
      </c>
      <c r="F397" s="20" t="n">
        <v>47.9</v>
      </c>
      <c r="G397" s="30" t="n">
        <v>47.9</v>
      </c>
      <c r="H397" s="21" t="n">
        <f aca="false">IF(F397=0,0,(G397/F397)*100)</f>
        <v>100</v>
      </c>
    </row>
    <row r="398" s="22" customFormat="true" ht="90" hidden="false" customHeight="true" outlineLevel="5" collapsed="false">
      <c r="A398" s="18" t="s">
        <v>214</v>
      </c>
      <c r="B398" s="18" t="s">
        <v>630</v>
      </c>
      <c r="C398" s="18" t="s">
        <v>341</v>
      </c>
      <c r="D398" s="19" t="s">
        <v>631</v>
      </c>
      <c r="E398" s="20" t="n">
        <v>334.3</v>
      </c>
      <c r="F398" s="20" t="n">
        <v>275.1</v>
      </c>
      <c r="G398" s="30" t="n">
        <v>0.82</v>
      </c>
      <c r="H398" s="21" t="n">
        <f aca="false">IF(F398=0,0,(G398/F398)*100)</f>
        <v>0.29807342784442</v>
      </c>
    </row>
    <row r="399" s="22" customFormat="true" ht="30" hidden="false" customHeight="true" outlineLevel="5" collapsed="false">
      <c r="A399" s="18" t="s">
        <v>214</v>
      </c>
      <c r="B399" s="18" t="s">
        <v>632</v>
      </c>
      <c r="C399" s="18" t="s">
        <v>341</v>
      </c>
      <c r="D399" s="19" t="s">
        <v>633</v>
      </c>
      <c r="E399" s="20" t="n">
        <v>5.9</v>
      </c>
      <c r="F399" s="20" t="n">
        <v>5.9</v>
      </c>
      <c r="G399" s="30"/>
      <c r="H399" s="21" t="n">
        <f aca="false">IF(F399=0,0,(G399/F399)*100)</f>
        <v>0</v>
      </c>
    </row>
    <row r="400" s="22" customFormat="true" ht="105" hidden="false" customHeight="true" outlineLevel="3" collapsed="false">
      <c r="A400" s="18" t="s">
        <v>214</v>
      </c>
      <c r="B400" s="18" t="s">
        <v>634</v>
      </c>
      <c r="C400" s="18" t="s">
        <v>341</v>
      </c>
      <c r="D400" s="19" t="s">
        <v>635</v>
      </c>
      <c r="E400" s="20" t="n">
        <v>778.7</v>
      </c>
      <c r="F400" s="20" t="n">
        <v>4282.6</v>
      </c>
      <c r="G400" s="30" t="n">
        <v>4282.6</v>
      </c>
      <c r="H400" s="21" t="n">
        <f aca="false">IF(F400=0,0,(G400/F400)*100)</f>
        <v>100</v>
      </c>
    </row>
    <row r="401" s="22" customFormat="true" ht="105" hidden="false" customHeight="true" outlineLevel="4" collapsed="false">
      <c r="A401" s="18" t="s">
        <v>214</v>
      </c>
      <c r="B401" s="18" t="s">
        <v>636</v>
      </c>
      <c r="C401" s="18" t="s">
        <v>341</v>
      </c>
      <c r="D401" s="19" t="s">
        <v>637</v>
      </c>
      <c r="E401" s="20" t="n">
        <v>778.7</v>
      </c>
      <c r="F401" s="20" t="n">
        <v>4282.6</v>
      </c>
      <c r="G401" s="30" t="n">
        <v>4282.6</v>
      </c>
      <c r="H401" s="21" t="n">
        <f aca="false">IF(F401=0,0,(G401/F401)*100)</f>
        <v>100</v>
      </c>
    </row>
    <row r="402" s="22" customFormat="true" ht="90" hidden="false" customHeight="true" outlineLevel="5" collapsed="false">
      <c r="A402" s="18" t="s">
        <v>214</v>
      </c>
      <c r="B402" s="18" t="s">
        <v>638</v>
      </c>
      <c r="C402" s="18" t="s">
        <v>341</v>
      </c>
      <c r="D402" s="19" t="s">
        <v>639</v>
      </c>
      <c r="E402" s="20"/>
      <c r="F402" s="20" t="n">
        <v>1168</v>
      </c>
      <c r="G402" s="30" t="n">
        <v>1168</v>
      </c>
      <c r="H402" s="21" t="n">
        <f aca="false">IF(F402=0,0,(G402/F402)*100)</f>
        <v>100</v>
      </c>
    </row>
    <row r="403" s="22" customFormat="true" ht="120" hidden="false" customHeight="true" outlineLevel="5" collapsed="false">
      <c r="A403" s="18" t="s">
        <v>214</v>
      </c>
      <c r="B403" s="18" t="s">
        <v>640</v>
      </c>
      <c r="C403" s="18" t="s">
        <v>341</v>
      </c>
      <c r="D403" s="26" t="s">
        <v>641</v>
      </c>
      <c r="E403" s="20" t="n">
        <v>778.7</v>
      </c>
      <c r="F403" s="20" t="n">
        <v>3114.6</v>
      </c>
      <c r="G403" s="30" t="n">
        <v>3114.6</v>
      </c>
      <c r="H403" s="21" t="n">
        <f aca="false">IF(F403=0,0,(G403/F403)*100)</f>
        <v>100</v>
      </c>
    </row>
    <row r="404" s="22" customFormat="true" ht="105" hidden="false" customHeight="true" outlineLevel="3" collapsed="false">
      <c r="A404" s="18" t="s">
        <v>214</v>
      </c>
      <c r="B404" s="18" t="s">
        <v>642</v>
      </c>
      <c r="C404" s="18" t="s">
        <v>341</v>
      </c>
      <c r="D404" s="19" t="s">
        <v>643</v>
      </c>
      <c r="E404" s="20" t="n">
        <v>4863.7</v>
      </c>
      <c r="F404" s="20" t="n">
        <v>4863.7</v>
      </c>
      <c r="G404" s="30" t="n">
        <v>3656.2</v>
      </c>
      <c r="H404" s="21" t="n">
        <f aca="false">IF(F404=0,0,(G404/F404)*100)</f>
        <v>75.1732220326089</v>
      </c>
    </row>
    <row r="405" s="22" customFormat="true" ht="105" hidden="false" customHeight="true" outlineLevel="4" collapsed="false">
      <c r="A405" s="18" t="s">
        <v>214</v>
      </c>
      <c r="B405" s="18" t="s">
        <v>644</v>
      </c>
      <c r="C405" s="18" t="s">
        <v>341</v>
      </c>
      <c r="D405" s="19" t="s">
        <v>645</v>
      </c>
      <c r="E405" s="20" t="n">
        <v>4863.7</v>
      </c>
      <c r="F405" s="20" t="n">
        <v>4863.7</v>
      </c>
      <c r="G405" s="30" t="n">
        <v>3656.2</v>
      </c>
      <c r="H405" s="21" t="n">
        <f aca="false">IF(F405=0,0,(G405/F405)*100)</f>
        <v>75.1732220326089</v>
      </c>
    </row>
    <row r="406" s="22" customFormat="true" ht="105" hidden="false" customHeight="true" outlineLevel="5" collapsed="false">
      <c r="A406" s="18" t="s">
        <v>214</v>
      </c>
      <c r="B406" s="18" t="s">
        <v>646</v>
      </c>
      <c r="C406" s="18" t="s">
        <v>341</v>
      </c>
      <c r="D406" s="19" t="s">
        <v>647</v>
      </c>
      <c r="E406" s="20" t="n">
        <v>4768.3</v>
      </c>
      <c r="F406" s="20" t="n">
        <v>4768.3</v>
      </c>
      <c r="G406" s="30" t="n">
        <v>3620</v>
      </c>
      <c r="H406" s="21" t="n">
        <f aca="false">IF(F406=0,0,(G406/F406)*100)</f>
        <v>75.9180420695007</v>
      </c>
    </row>
    <row r="407" s="22" customFormat="true" ht="150" hidden="false" customHeight="true" outlineLevel="5" collapsed="false">
      <c r="A407" s="18" t="s">
        <v>214</v>
      </c>
      <c r="B407" s="18" t="s">
        <v>648</v>
      </c>
      <c r="C407" s="18" t="s">
        <v>341</v>
      </c>
      <c r="D407" s="26" t="s">
        <v>649</v>
      </c>
      <c r="E407" s="20" t="n">
        <v>95.4</v>
      </c>
      <c r="F407" s="20" t="n">
        <v>95.4</v>
      </c>
      <c r="G407" s="30" t="n">
        <v>36.2</v>
      </c>
      <c r="H407" s="21" t="n">
        <f aca="false">IF(F407=0,0,(G407/F407)*100)</f>
        <v>37.9454926624738</v>
      </c>
    </row>
    <row r="408" s="22" customFormat="true" ht="90" hidden="false" customHeight="true" outlineLevel="3" collapsed="false">
      <c r="A408" s="18" t="s">
        <v>214</v>
      </c>
      <c r="B408" s="18" t="s">
        <v>650</v>
      </c>
      <c r="C408" s="18" t="s">
        <v>341</v>
      </c>
      <c r="D408" s="19" t="s">
        <v>651</v>
      </c>
      <c r="E408" s="20" t="n">
        <v>6034.8</v>
      </c>
      <c r="F408" s="20" t="n">
        <v>6034.8</v>
      </c>
      <c r="G408" s="30" t="n">
        <v>6034.8</v>
      </c>
      <c r="H408" s="21" t="n">
        <f aca="false">IF(F408=0,0,(G408/F408)*100)</f>
        <v>100</v>
      </c>
    </row>
    <row r="409" s="22" customFormat="true" ht="90" hidden="false" customHeight="true" outlineLevel="4" collapsed="false">
      <c r="A409" s="18" t="s">
        <v>214</v>
      </c>
      <c r="B409" s="18" t="s">
        <v>652</v>
      </c>
      <c r="C409" s="18" t="s">
        <v>341</v>
      </c>
      <c r="D409" s="19" t="s">
        <v>653</v>
      </c>
      <c r="E409" s="20" t="n">
        <v>6034.8</v>
      </c>
      <c r="F409" s="20" t="n">
        <v>6034.8</v>
      </c>
      <c r="G409" s="30" t="n">
        <v>6034.8</v>
      </c>
      <c r="H409" s="21" t="n">
        <f aca="false">IF(F409=0,0,(G409/F409)*100)</f>
        <v>100</v>
      </c>
    </row>
    <row r="410" s="22" customFormat="true" ht="90" hidden="false" customHeight="true" outlineLevel="5" collapsed="false">
      <c r="A410" s="18" t="s">
        <v>214</v>
      </c>
      <c r="B410" s="18" t="s">
        <v>654</v>
      </c>
      <c r="C410" s="18" t="s">
        <v>341</v>
      </c>
      <c r="D410" s="19" t="s">
        <v>655</v>
      </c>
      <c r="E410" s="20" t="n">
        <v>5657.7</v>
      </c>
      <c r="F410" s="20" t="n">
        <v>5657.7</v>
      </c>
      <c r="G410" s="30" t="n">
        <v>5657.7</v>
      </c>
      <c r="H410" s="21" t="n">
        <f aca="false">IF(F410=0,0,(G410/F410)*100)</f>
        <v>100</v>
      </c>
    </row>
    <row r="411" s="22" customFormat="true" ht="90" hidden="false" customHeight="true" outlineLevel="5" collapsed="false">
      <c r="A411" s="18" t="s">
        <v>214</v>
      </c>
      <c r="B411" s="18" t="s">
        <v>656</v>
      </c>
      <c r="C411" s="18" t="s">
        <v>341</v>
      </c>
      <c r="D411" s="19" t="s">
        <v>657</v>
      </c>
      <c r="E411" s="20" t="n">
        <v>377.1</v>
      </c>
      <c r="F411" s="20" t="n">
        <v>377.1</v>
      </c>
      <c r="G411" s="30" t="n">
        <v>377.1</v>
      </c>
      <c r="H411" s="21" t="n">
        <f aca="false">IF(F411=0,0,(G411/F411)*100)</f>
        <v>100</v>
      </c>
    </row>
    <row r="412" s="22" customFormat="true" ht="15" hidden="false" customHeight="true" outlineLevel="2" collapsed="false">
      <c r="A412" s="18" t="s">
        <v>214</v>
      </c>
      <c r="B412" s="18" t="s">
        <v>658</v>
      </c>
      <c r="C412" s="18" t="s">
        <v>341</v>
      </c>
      <c r="D412" s="19" t="s">
        <v>659</v>
      </c>
      <c r="E412" s="20" t="n">
        <v>53</v>
      </c>
      <c r="F412" s="20" t="n">
        <v>53</v>
      </c>
      <c r="G412" s="30" t="n">
        <v>53</v>
      </c>
      <c r="H412" s="21" t="n">
        <f aca="false">IF(F412=0,0,(G412/F412)*100)</f>
        <v>100</v>
      </c>
    </row>
    <row r="413" customFormat="false" ht="99.75" hidden="false" customHeight="true" outlineLevel="3" collapsed="false">
      <c r="A413" s="13" t="s">
        <v>214</v>
      </c>
      <c r="B413" s="13" t="s">
        <v>660</v>
      </c>
      <c r="C413" s="13" t="s">
        <v>341</v>
      </c>
      <c r="D413" s="15" t="s">
        <v>661</v>
      </c>
      <c r="E413" s="16" t="n">
        <v>53</v>
      </c>
      <c r="F413" s="16" t="n">
        <v>53</v>
      </c>
      <c r="G413" s="29" t="n">
        <v>53</v>
      </c>
      <c r="H413" s="17" t="n">
        <f aca="false">IF(F413=0,0,(G413/F413)*100)</f>
        <v>100</v>
      </c>
    </row>
    <row r="414" customFormat="false" ht="85.5" hidden="false" customHeight="true" outlineLevel="4" collapsed="false">
      <c r="A414" s="13" t="s">
        <v>214</v>
      </c>
      <c r="B414" s="13" t="s">
        <v>662</v>
      </c>
      <c r="C414" s="13" t="s">
        <v>341</v>
      </c>
      <c r="D414" s="15" t="s">
        <v>663</v>
      </c>
      <c r="E414" s="16" t="n">
        <v>53</v>
      </c>
      <c r="F414" s="16" t="n">
        <v>53</v>
      </c>
      <c r="G414" s="29" t="n">
        <v>53</v>
      </c>
      <c r="H414" s="17" t="n">
        <f aca="false">IF(F414=0,0,(G414/F414)*100)</f>
        <v>100</v>
      </c>
    </row>
    <row r="415" customFormat="false" ht="75" hidden="false" customHeight="true" outlineLevel="5" collapsed="false">
      <c r="A415" s="18" t="s">
        <v>214</v>
      </c>
      <c r="B415" s="18" t="s">
        <v>662</v>
      </c>
      <c r="C415" s="18" t="s">
        <v>341</v>
      </c>
      <c r="D415" s="19" t="s">
        <v>663</v>
      </c>
      <c r="E415" s="20" t="n">
        <v>53</v>
      </c>
      <c r="F415" s="20" t="n">
        <v>53</v>
      </c>
      <c r="G415" s="30" t="n">
        <v>53</v>
      </c>
      <c r="H415" s="21" t="n">
        <f aca="false">IF(F415=0,0,(G415/F415)*100)</f>
        <v>100</v>
      </c>
    </row>
    <row r="416" customFormat="false" ht="28.5" hidden="false" customHeight="true" outlineLevel="1" collapsed="false">
      <c r="A416" s="13" t="s">
        <v>214</v>
      </c>
      <c r="B416" s="13" t="s">
        <v>664</v>
      </c>
      <c r="C416" s="13" t="s">
        <v>320</v>
      </c>
      <c r="D416" s="15" t="s">
        <v>665</v>
      </c>
      <c r="E416" s="16"/>
      <c r="F416" s="16" t="n">
        <v>6500</v>
      </c>
      <c r="G416" s="29" t="n">
        <v>5996.7</v>
      </c>
      <c r="H416" s="17" t="n">
        <f aca="false">IF(F416=0,0,(G416/F416)*100)</f>
        <v>92.2569230769231</v>
      </c>
    </row>
    <row r="417" customFormat="false" ht="28.5" hidden="false" customHeight="true" outlineLevel="2" collapsed="false">
      <c r="A417" s="13" t="s">
        <v>214</v>
      </c>
      <c r="B417" s="13" t="s">
        <v>666</v>
      </c>
      <c r="C417" s="13" t="s">
        <v>320</v>
      </c>
      <c r="D417" s="15" t="s">
        <v>667</v>
      </c>
      <c r="E417" s="16"/>
      <c r="F417" s="16" t="n">
        <v>6500</v>
      </c>
      <c r="G417" s="29" t="n">
        <v>5996.7</v>
      </c>
      <c r="H417" s="17" t="n">
        <f aca="false">IF(F417=0,0,(G417/F417)*100)</f>
        <v>92.2569230769231</v>
      </c>
    </row>
    <row r="418" customFormat="false" ht="30" hidden="false" customHeight="true" outlineLevel="5" collapsed="false">
      <c r="A418" s="18" t="s">
        <v>214</v>
      </c>
      <c r="B418" s="18" t="s">
        <v>666</v>
      </c>
      <c r="C418" s="18" t="s">
        <v>320</v>
      </c>
      <c r="D418" s="19" t="s">
        <v>667</v>
      </c>
      <c r="E418" s="20"/>
      <c r="F418" s="20" t="n">
        <v>6500</v>
      </c>
      <c r="G418" s="30" t="n">
        <v>5996.7</v>
      </c>
      <c r="H418" s="21" t="n">
        <f aca="false">IF(F418=0,0,(G418/F418)*100)</f>
        <v>92.2569230769231</v>
      </c>
    </row>
    <row r="419" customFormat="false" ht="85.5" hidden="false" customHeight="true" outlineLevel="1" collapsed="false">
      <c r="A419" s="13" t="s">
        <v>214</v>
      </c>
      <c r="B419" s="13" t="s">
        <v>668</v>
      </c>
      <c r="C419" s="13" t="s">
        <v>16</v>
      </c>
      <c r="D419" s="15" t="s">
        <v>669</v>
      </c>
      <c r="E419" s="16"/>
      <c r="F419" s="16" t="n">
        <v>-3688.1</v>
      </c>
      <c r="G419" s="16" t="n">
        <v>-3688.1</v>
      </c>
      <c r="H419" s="17" t="n">
        <f aca="false">IF(F419=0,0,(G419/F419)*100)</f>
        <v>100</v>
      </c>
    </row>
    <row r="420" customFormat="false" ht="71.25" hidden="false" customHeight="true" outlineLevel="2" collapsed="false">
      <c r="A420" s="13" t="s">
        <v>214</v>
      </c>
      <c r="B420" s="13" t="s">
        <v>670</v>
      </c>
      <c r="C420" s="13" t="s">
        <v>341</v>
      </c>
      <c r="D420" s="15" t="s">
        <v>671</v>
      </c>
      <c r="E420" s="16"/>
      <c r="F420" s="16" t="n">
        <v>-3688.1</v>
      </c>
      <c r="G420" s="16" t="n">
        <v>-3688.1</v>
      </c>
      <c r="H420" s="17" t="n">
        <f aca="false">IF(F420=0,0,(G420/F420)*100)</f>
        <v>100</v>
      </c>
    </row>
    <row r="421" customFormat="false" ht="60" hidden="false" customHeight="true" outlineLevel="5" collapsed="false">
      <c r="A421" s="18" t="s">
        <v>214</v>
      </c>
      <c r="B421" s="18" t="s">
        <v>670</v>
      </c>
      <c r="C421" s="18" t="s">
        <v>341</v>
      </c>
      <c r="D421" s="19" t="s">
        <v>671</v>
      </c>
      <c r="E421" s="20"/>
      <c r="F421" s="20" t="n">
        <v>-3688.1</v>
      </c>
      <c r="G421" s="20" t="n">
        <v>-3688.1</v>
      </c>
      <c r="H421" s="21" t="n">
        <f aca="false">IF(F421=0,0,(G421/F421)*100)</f>
        <v>100</v>
      </c>
    </row>
    <row r="422" customFormat="false" ht="14.25" hidden="false" customHeight="true" outlineLevel="0" collapsed="false">
      <c r="A422" s="31"/>
      <c r="B422" s="31"/>
      <c r="C422" s="31"/>
      <c r="D422" s="32"/>
      <c r="E422" s="33" t="n">
        <v>839740.6</v>
      </c>
      <c r="F422" s="33" t="n">
        <v>1027479.22</v>
      </c>
      <c r="G422" s="33" t="n">
        <v>1011052.8</v>
      </c>
      <c r="H422" s="17" t="n">
        <f aca="false">IF(F422=0,0,(G422/F422)*100)</f>
        <v>98.4012893224254</v>
      </c>
    </row>
    <row r="423" customFormat="false" ht="42.75" hidden="false" customHeight="true" outlineLevel="0" collapsed="false">
      <c r="A423" s="5"/>
      <c r="F423" s="34"/>
      <c r="G423" s="34"/>
    </row>
    <row r="424" customFormat="false" ht="42.75" hidden="false" customHeight="true" outlineLevel="0" collapsed="false">
      <c r="A424" s="5"/>
    </row>
  </sheetData>
  <mergeCells count="5">
    <mergeCell ref="G1:H1"/>
    <mergeCell ref="D2:H2"/>
    <mergeCell ref="D3:H3"/>
    <mergeCell ref="A6:H6"/>
    <mergeCell ref="A8:H8"/>
  </mergeCells>
  <printOptions headings="false" gridLines="false" gridLinesSet="true" horizontalCentered="false" verticalCentered="false"/>
  <pageMargins left="0.7875" right="0.240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Admin</cp:lastModifiedBy>
  <cp:lastPrinted>2013-06-06T02:30:04Z</cp:lastPrinted>
  <dcterms:modified xsi:type="dcterms:W3CDTF">2013-06-06T02:32:24Z</dcterms:modified>
  <cp:revision>0</cp:revision>
  <dc:subject/>
  <dc:title/>
</cp:coreProperties>
</file>