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8.02.2012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6-187</t>
    </r>
    <r>
      <rPr>
        <sz val="11"/>
        <rFont val="Times New Roman"/>
        <family val="1"/>
        <charset val="204"/>
      </rPr>
      <t xml:space="preserve">           </t>
    </r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2" t="s">
        <v>2</v>
      </c>
      <c r="C9" s="2"/>
      <c r="D9" s="2"/>
      <c r="E9" s="2"/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2" t="s">
        <v>4</v>
      </c>
      <c r="C11" s="2"/>
      <c r="D11" s="2"/>
      <c r="E11" s="2"/>
    </row>
    <row r="12" customFormat="false" ht="1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3"/>
    </row>
    <row r="14" customFormat="false" ht="15.75" hidden="false" customHeight="false" outlineLevel="0" collapsed="false">
      <c r="B14" s="4" t="s">
        <v>8</v>
      </c>
      <c r="C14" s="4"/>
      <c r="D14" s="4"/>
      <c r="E14" s="4"/>
    </row>
    <row r="15" customFormat="false" ht="15.75" hidden="false" customHeight="false" outlineLevel="0" collapsed="false">
      <c r="B15" s="4" t="s">
        <v>9</v>
      </c>
      <c r="C15" s="4"/>
      <c r="D15" s="4"/>
      <c r="E15" s="4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2950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38000</v>
      </c>
      <c r="D22" s="15" t="n">
        <v>42900</v>
      </c>
      <c r="E22" s="15" t="n">
        <v>4270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8500</v>
      </c>
      <c r="D23" s="15" t="n">
        <f aca="false">C22</f>
        <v>38000</v>
      </c>
      <c r="E23" s="15" t="n">
        <f aca="false">D22</f>
        <v>4290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450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38000</v>
      </c>
      <c r="D28" s="15" t="n">
        <f aca="false">D22+D25</f>
        <v>42900</v>
      </c>
      <c r="E28" s="15" t="n">
        <f aca="false">E22+E25</f>
        <v>4270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3500</v>
      </c>
      <c r="D29" s="15" t="n">
        <f aca="false">D23+D26</f>
        <v>38000</v>
      </c>
      <c r="E29" s="15" t="n">
        <f aca="false">E23+E26</f>
        <v>429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user</cp:lastModifiedBy>
  <cp:lastPrinted>2012-03-06T04:26:11Z</cp:lastPrinted>
  <dcterms:modified xsi:type="dcterms:W3CDTF">2012-03-06T04:26:14Z</dcterms:modified>
  <cp:revision>0</cp:revision>
  <dc:subject/>
  <dc:title/>
</cp:coreProperties>
</file>