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  <definedName function="false" hidden="false" localSheetId="0" name="Excel_BuiltIn__FilterDatabase" vbProcedure="false">'Роспись расходов'!$C$18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от </t>
    </r>
    <r>
      <rPr>
        <u val="single"/>
        <sz val="9"/>
        <color rgb="FF000000"/>
        <rFont val="Times New Roman"/>
        <family val="1"/>
        <charset val="204"/>
      </rPr>
      <t xml:space="preserve">20.12.2011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5-183</t>
    </r>
    <r>
      <rPr>
        <sz val="9"/>
        <color rgb="FF000000"/>
        <rFont val="Times New Roman"/>
        <family val="1"/>
        <charset val="204"/>
      </rPr>
      <t xml:space="preserve">            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1352.6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82.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224.6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4421.3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 t="n">
        <v>28.2</v>
      </c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74.6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6.2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5214.9</v>
      </c>
      <c r="F26" s="20" t="n">
        <v>14243.9</v>
      </c>
      <c r="G26" s="20" t="n">
        <v>12964.8</v>
      </c>
      <c r="I26" s="21"/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26.5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26.5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3723.7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1304.2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56.6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662.9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4210.7</v>
      </c>
      <c r="F33" s="20" t="n">
        <f aca="false">+F34+F35+F36</f>
        <v>11744.4</v>
      </c>
      <c r="G33" s="20" t="n">
        <f aca="false">+G34+G35+G36</f>
        <v>1224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8425.4</v>
      </c>
      <c r="F36" s="20" t="n">
        <v>2991.4</v>
      </c>
      <c r="G36" s="20" t="n">
        <v>2991.4</v>
      </c>
      <c r="I36" s="22"/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38177.9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36272.5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8347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71909.6</v>
      </c>
      <c r="F40" s="20" t="n">
        <v>28107</v>
      </c>
      <c r="G40" s="20" t="n">
        <v>29845.1</v>
      </c>
      <c r="I40" s="21"/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1648.7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425180</v>
      </c>
      <c r="F42" s="20" t="n">
        <f aca="false">+F43+F44+F45+F46</f>
        <v>312692.2</v>
      </c>
      <c r="G42" s="20" t="n">
        <f aca="false">+G43+G44+G45+G46</f>
        <v>320991.7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1091.4</v>
      </c>
      <c r="F43" s="20" t="n">
        <v>88489.4</v>
      </c>
      <c r="G43" s="20" t="n">
        <v>93876.3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216297.3</v>
      </c>
      <c r="F44" s="20" t="n">
        <v>183740.4</v>
      </c>
      <c r="G44" s="20" t="n">
        <v>189070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32008.3</v>
      </c>
      <c r="F45" s="20" t="n">
        <v>12020.7</v>
      </c>
      <c r="G45" s="20" t="n">
        <v>12064.8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65783</v>
      </c>
      <c r="F46" s="20" t="n">
        <v>28441.7</v>
      </c>
      <c r="G46" s="20" t="n">
        <v>25979.8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31245.9</v>
      </c>
      <c r="F47" s="20" t="n">
        <f aca="false">+F48+F49</f>
        <v>23785.6</v>
      </c>
      <c r="G47" s="20" t="n">
        <f aca="false">+G48+G49</f>
        <v>24194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7785.2</v>
      </c>
      <c r="F48" s="20" t="n">
        <v>20377.5</v>
      </c>
      <c r="G48" s="20" t="n">
        <v>20711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60.7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91304.2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1295.4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15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563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34229.4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62740</v>
      </c>
      <c r="F55" s="20" t="n">
        <f aca="false">+F56+F57+F58+F59+F60</f>
        <v>317383.2</v>
      </c>
      <c r="G55" s="20" t="n">
        <f aca="false">+G56+G57+G58+G59+G60</f>
        <v>30367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4968.3</v>
      </c>
      <c r="F57" s="20" t="n">
        <v>22183.1</v>
      </c>
      <c r="G57" s="20" t="n">
        <v>2223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12207.4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9715.3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40646.8</v>
      </c>
      <c r="F61" s="20" t="n">
        <f aca="false">+F62</f>
        <v>20421.9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40646.8</v>
      </c>
      <c r="F62" s="20" t="n">
        <v>20421.9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1899.2</v>
      </c>
      <c r="G65" s="20" t="n">
        <v>44104.3</v>
      </c>
    </row>
    <row r="66" customFormat="false" ht="12.75" hidden="false" customHeight="false" outlineLevel="0" collapsed="false">
      <c r="B66" s="17"/>
      <c r="C66" s="17"/>
      <c r="D66" s="23"/>
      <c r="E66" s="24" t="n">
        <f aca="false">+E19+E27+E29+E33+E42+E37+E47+E50+E55+E61+E63+E65</f>
        <v>1480408.3</v>
      </c>
      <c r="F66" s="24" t="n">
        <f aca="false">+F19+F27+F29+F33+F42+F37+F47+F50+F55+F61+F63+F65</f>
        <v>875967.9</v>
      </c>
      <c r="G66" s="24" t="n">
        <f aca="false">+G19+G27+G29+G33+G42+G37+G47+G50+G55+G61+G63+G65</f>
        <v>882086</v>
      </c>
      <c r="I66" s="21"/>
    </row>
    <row r="67" customFormat="false" ht="12.75" hidden="false" customHeight="false" outlineLevel="0" collapsed="false">
      <c r="D67" s="25"/>
    </row>
    <row r="68" customFormat="false" ht="15.75" hidden="false" customHeight="true" outlineLevel="0" collapsed="false">
      <c r="E68" s="21"/>
      <c r="F68" s="21"/>
      <c r="G68" s="21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2T06:48:07Z</cp:lastPrinted>
  <dcterms:modified xsi:type="dcterms:W3CDTF">2011-12-22T06:50:44Z</dcterms:modified>
  <cp:revision>0</cp:revision>
  <dc:subject/>
  <dc:title/>
</cp:coreProperties>
</file>