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</t>
    </r>
    <r>
      <rPr>
        <u val="single"/>
        <sz val="11"/>
        <color rgb="FF000000"/>
        <rFont val="Times New Roman"/>
        <family val="1"/>
        <charset val="204"/>
      </rPr>
      <t xml:space="preserve">20.12.2011 </t>
    </r>
    <r>
      <rPr>
        <sz val="11"/>
        <color rgb="FF000000"/>
        <rFont val="Times New Roman"/>
        <family val="1"/>
        <charset val="204"/>
      </rPr>
      <t xml:space="preserve">№ </t>
    </r>
    <r>
      <rPr>
        <u val="single"/>
        <sz val="11"/>
        <color rgb="FF000000"/>
        <rFont val="Times New Roman"/>
        <family val="1"/>
        <charset val="204"/>
      </rPr>
      <t xml:space="preserve">25-183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700</t>
  </si>
  <si>
    <t xml:space="preserve">Получ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1000</v>
      </c>
      <c r="E20" s="30" t="n">
        <f aca="false">E21-E23</f>
        <v>19500</v>
      </c>
      <c r="F20" s="30" t="n">
        <f aca="false">F21-F23</f>
        <v>-25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34500</v>
      </c>
      <c r="F21" s="30" t="n">
        <f aca="false">F22</f>
        <v>320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v>34500</v>
      </c>
      <c r="F22" s="33" t="n">
        <v>320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34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34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-D28</f>
        <v>20500</v>
      </c>
      <c r="E25" s="30" t="n">
        <f aca="false">E26-E28</f>
        <v>-25000</v>
      </c>
      <c r="F25" s="30" t="n">
        <f aca="false">F26-F28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250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25000</v>
      </c>
      <c r="E27" s="33"/>
      <c r="F27" s="33"/>
    </row>
    <row r="28" customFormat="false" ht="78.75" hidden="false" customHeight="false" outlineLevel="0" collapsed="false">
      <c r="A28" s="27" t="n">
        <f aca="false">A27+1</f>
        <v>9</v>
      </c>
      <c r="B28" s="34" t="s">
        <v>35</v>
      </c>
      <c r="C28" s="35" t="s">
        <v>36</v>
      </c>
      <c r="D28" s="30" t="n">
        <f aca="false">D29</f>
        <v>4500</v>
      </c>
      <c r="E28" s="30" t="n">
        <f aca="false">E29</f>
        <v>25000</v>
      </c>
      <c r="F28" s="30" t="n">
        <f aca="false">F29</f>
        <v>0</v>
      </c>
    </row>
    <row r="29" customFormat="false" ht="78.75" hidden="false" customHeight="false" outlineLevel="0" collapsed="false">
      <c r="A29" s="27" t="n">
        <f aca="false">A28+1</f>
        <v>10</v>
      </c>
      <c r="B29" s="31" t="s">
        <v>37</v>
      </c>
      <c r="C29" s="36" t="s">
        <v>36</v>
      </c>
      <c r="D29" s="33" t="n">
        <v>4500</v>
      </c>
      <c r="E29" s="33" t="n">
        <v>25000</v>
      </c>
      <c r="F29" s="33"/>
    </row>
    <row r="30" customFormat="false" ht="31.5" hidden="false" customHeight="false" outlineLevel="0" collapsed="false">
      <c r="A30" s="27" t="n">
        <f aca="false">A29+1</f>
        <v>11</v>
      </c>
      <c r="B30" s="34" t="s">
        <v>38</v>
      </c>
      <c r="C30" s="29" t="s">
        <v>39</v>
      </c>
      <c r="D30" s="30" t="n">
        <f aca="false">D35-D31</f>
        <v>21476.50596</v>
      </c>
      <c r="E30" s="30" t="n">
        <f aca="false">E35-E31</f>
        <v>288</v>
      </c>
      <c r="F30" s="30" t="n">
        <f aca="false">F35-F31</f>
        <v>161.800000000047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0</v>
      </c>
      <c r="C31" s="32" t="s">
        <v>41</v>
      </c>
      <c r="D31" s="33" t="n">
        <f aca="false">D32</f>
        <v>1467431.8084</v>
      </c>
      <c r="E31" s="33" t="n">
        <f aca="false">E32</f>
        <v>915679.9</v>
      </c>
      <c r="F31" s="33" t="n">
        <f aca="false">F32</f>
        <v>916424.2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2</v>
      </c>
      <c r="C32" s="32" t="s">
        <v>43</v>
      </c>
      <c r="D32" s="33" t="n">
        <f aca="false">D33</f>
        <v>1467431.8084</v>
      </c>
      <c r="E32" s="33" t="n">
        <f aca="false">E33</f>
        <v>915679.9</v>
      </c>
      <c r="F32" s="33" t="n">
        <f aca="false">F33</f>
        <v>916424.2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4</v>
      </c>
      <c r="C33" s="32" t="s">
        <v>45</v>
      </c>
      <c r="D33" s="33" t="n">
        <f aca="false">D34</f>
        <v>1467431.8084</v>
      </c>
      <c r="E33" s="33" t="n">
        <f aca="false">E34</f>
        <v>915679.9</v>
      </c>
      <c r="F33" s="33" t="n">
        <f aca="false">F34</f>
        <v>916424.2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6</v>
      </c>
      <c r="C34" s="32" t="s">
        <v>47</v>
      </c>
      <c r="D34" s="33" t="n">
        <f aca="false">1427431.8084+D22+D26</f>
        <v>1467431.8084</v>
      </c>
      <c r="E34" s="33" t="n">
        <f aca="false">881179.9+E22</f>
        <v>915679.9</v>
      </c>
      <c r="F34" s="33" t="n">
        <f aca="false">884424.2+F22</f>
        <v>916424.2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8</v>
      </c>
      <c r="C35" s="32" t="s">
        <v>49</v>
      </c>
      <c r="D35" s="33" t="n">
        <f aca="false">D36</f>
        <v>1488908.31436</v>
      </c>
      <c r="E35" s="33" t="n">
        <f aca="false">E36</f>
        <v>915967.9</v>
      </c>
      <c r="F35" s="33" t="n">
        <f aca="false">F36</f>
        <v>916586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0</v>
      </c>
      <c r="C36" s="32" t="s">
        <v>51</v>
      </c>
      <c r="D36" s="33" t="n">
        <f aca="false">D37</f>
        <v>1488908.31436</v>
      </c>
      <c r="E36" s="33" t="n">
        <f aca="false">E37</f>
        <v>915967.9</v>
      </c>
      <c r="F36" s="33" t="n">
        <f aca="false">F37</f>
        <v>916586</v>
      </c>
    </row>
    <row r="37" customFormat="false" ht="31.5" hidden="false" customHeight="false" outlineLevel="0" collapsed="false">
      <c r="A37" s="27" t="n">
        <f aca="false">A36+1</f>
        <v>18</v>
      </c>
      <c r="B37" s="37" t="s">
        <v>52</v>
      </c>
      <c r="C37" s="32" t="s">
        <v>53</v>
      </c>
      <c r="D37" s="33" t="n">
        <f aca="false">D38</f>
        <v>1488908.31436</v>
      </c>
      <c r="E37" s="33" t="n">
        <f aca="false">E38</f>
        <v>915967.9</v>
      </c>
      <c r="F37" s="33" t="n">
        <f aca="false">F38</f>
        <v>916586</v>
      </c>
    </row>
    <row r="38" customFormat="false" ht="31.5" hidden="false" customHeight="false" outlineLevel="0" collapsed="false">
      <c r="A38" s="27" t="n">
        <f aca="false">A37+1</f>
        <v>19</v>
      </c>
      <c r="B38" s="37" t="s">
        <v>54</v>
      </c>
      <c r="C38" s="32" t="s">
        <v>55</v>
      </c>
      <c r="D38" s="33" t="n">
        <f aca="false">1480408.31436+D24+D29</f>
        <v>1488908.31436</v>
      </c>
      <c r="E38" s="33" t="n">
        <f aca="false">875967.9+E24+E29</f>
        <v>915967.9</v>
      </c>
      <c r="F38" s="33" t="n">
        <f aca="false">882086+F24</f>
        <v>916586</v>
      </c>
    </row>
    <row r="39" customFormat="false" ht="15.75" hidden="false" customHeight="false" outlineLevel="0" collapsed="false">
      <c r="A39" s="31" t="s">
        <v>56</v>
      </c>
      <c r="B39" s="31"/>
      <c r="C39" s="31"/>
      <c r="D39" s="33" t="n">
        <f aca="false">+D20+D30+D25</f>
        <v>52976.50596</v>
      </c>
      <c r="E39" s="33" t="n">
        <f aca="false">+E20+E30+E25</f>
        <v>-5212</v>
      </c>
      <c r="F39" s="33" t="n">
        <f aca="false">+F20+F30+F25</f>
        <v>-2338.19999999995</v>
      </c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1"/>
      <c r="E41" s="41"/>
      <c r="F41" s="41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2"/>
      <c r="E43" s="42"/>
      <c r="F43" s="42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  <row r="45" customFormat="false" ht="15.75" hidden="false" customHeight="false" outlineLevel="0" collapsed="false">
      <c r="A45" s="38"/>
      <c r="B45" s="39"/>
      <c r="C45" s="39"/>
      <c r="D45" s="40"/>
      <c r="E45" s="40"/>
      <c r="F45" s="40"/>
    </row>
    <row r="46" customFormat="false" ht="15.75" hidden="false" customHeight="false" outlineLevel="0" collapsed="false">
      <c r="A46" s="38"/>
      <c r="B46" s="39"/>
      <c r="C46" s="39"/>
      <c r="D46" s="40"/>
      <c r="E46" s="40"/>
      <c r="F46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9:C39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1-12-22T06:43:17Z</cp:lastPrinted>
  <dcterms:modified xsi:type="dcterms:W3CDTF">2011-12-22T06:43:18Z</dcterms:modified>
  <cp:revision>0</cp:revision>
  <dc:subject/>
  <dc:title/>
</cp:coreProperties>
</file>