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7:$8</definedName>
    <definedName function="false" hidden="false" localSheetId="0" name="BFT_Print_Titles" vbProcedure="false">'Роспись расходов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6" uniqueCount="1088">
  <si>
    <t xml:space="preserve">Приложение 2
к Постановлению Администрации города Шарыпово
"Об утверждении отчета об исполнении бюджета города
Шарыпово по состоянию на 01 октября 2015 года"
от 20.10.2015 г. № 187</t>
  </si>
  <si>
    <t xml:space="preserve">Исполнение бюджета города Шарыпово по расходам на 01 октября 2015 года</t>
  </si>
  <si>
    <t xml:space="preserve">(рублей)</t>
  </si>
  <si>
    <t xml:space="preserve">№ п/п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Наименование цнелевой статьи</t>
  </si>
  <si>
    <t xml:space="preserve">Вид расходов</t>
  </si>
  <si>
    <t xml:space="preserve">КОСГУ</t>
  </si>
  <si>
    <t xml:space="preserve">Ассигнования 
2015 года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5</t>
  </si>
  <si>
    <t xml:space="preserve">Администрация города Шарыпово</t>
  </si>
  <si>
    <t xml:space="preserve">01</t>
  </si>
  <si>
    <t xml:space="preserve">02</t>
  </si>
  <si>
    <t xml:space="preserve">9618571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121</t>
  </si>
  <si>
    <t xml:space="preserve">211</t>
  </si>
  <si>
    <t xml:space="preserve">213</t>
  </si>
  <si>
    <t xml:space="preserve">04</t>
  </si>
  <si>
    <t xml:space="preserve">96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8516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11</t>
  </si>
  <si>
    <t xml:space="preserve">12</t>
  </si>
  <si>
    <t xml:space="preserve">122</t>
  </si>
  <si>
    <t xml:space="preserve">212</t>
  </si>
  <si>
    <t xml:space="preserve">13</t>
  </si>
  <si>
    <t xml:space="preserve">244</t>
  </si>
  <si>
    <t xml:space="preserve">221</t>
  </si>
  <si>
    <t xml:space="preserve">14</t>
  </si>
  <si>
    <t xml:space="preserve">222</t>
  </si>
  <si>
    <t xml:space="preserve">15</t>
  </si>
  <si>
    <t xml:space="preserve">223</t>
  </si>
  <si>
    <t xml:space="preserve">16</t>
  </si>
  <si>
    <t xml:space="preserve">224</t>
  </si>
  <si>
    <t xml:space="preserve">17</t>
  </si>
  <si>
    <t xml:space="preserve">225</t>
  </si>
  <si>
    <t xml:space="preserve">18</t>
  </si>
  <si>
    <t xml:space="preserve">226</t>
  </si>
  <si>
    <t xml:space="preserve">19</t>
  </si>
  <si>
    <t xml:space="preserve">290</t>
  </si>
  <si>
    <t xml:space="preserve">20</t>
  </si>
  <si>
    <t xml:space="preserve">310</t>
  </si>
  <si>
    <t xml:space="preserve">21</t>
  </si>
  <si>
    <t xml:space="preserve">340</t>
  </si>
  <si>
    <t xml:space="preserve">22</t>
  </si>
  <si>
    <t xml:space="preserve">9618773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23</t>
  </si>
  <si>
    <t xml:space="preserve">24</t>
  </si>
  <si>
    <t xml:space="preserve">9618786</t>
  </si>
  <si>
    <t xml:space="preserve">25</t>
  </si>
  <si>
    <t xml:space="preserve">26</t>
  </si>
  <si>
    <t xml:space="preserve">07</t>
  </si>
  <si>
    <t xml:space="preserve">27</t>
  </si>
  <si>
    <t xml:space="preserve">9328767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880</t>
  </si>
  <si>
    <t xml:space="preserve">28</t>
  </si>
  <si>
    <t xml:space="preserve">29</t>
  </si>
  <si>
    <t xml:space="preserve">9618573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870</t>
  </si>
  <si>
    <t xml:space="preserve">30</t>
  </si>
  <si>
    <t xml:space="preserve">31</t>
  </si>
  <si>
    <t xml:space="preserve">0547519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32</t>
  </si>
  <si>
    <t xml:space="preserve">33</t>
  </si>
  <si>
    <t xml:space="preserve">34</t>
  </si>
  <si>
    <t xml:space="preserve">35</t>
  </si>
  <si>
    <t xml:space="preserve">961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36</t>
  </si>
  <si>
    <t xml:space="preserve">37</t>
  </si>
  <si>
    <t xml:space="preserve">38</t>
  </si>
  <si>
    <t xml:space="preserve">9617514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39</t>
  </si>
  <si>
    <t xml:space="preserve">40</t>
  </si>
  <si>
    <t xml:space="preserve">41</t>
  </si>
  <si>
    <t xml:space="preserve">42</t>
  </si>
  <si>
    <t xml:space="preserve">96176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9628770</t>
  </si>
  <si>
    <t xml:space="preserve">Расходы, связанные с оплатой исполнительного листа по делу от 02 декабря 2014 года № А33-20142/2014</t>
  </si>
  <si>
    <t xml:space="preserve">49</t>
  </si>
  <si>
    <t xml:space="preserve">831</t>
  </si>
  <si>
    <t xml:space="preserve">50</t>
  </si>
  <si>
    <t xml:space="preserve">9628772</t>
  </si>
  <si>
    <t xml:space="preserve">Расходы, связанные с оплатой исполнительного листа по делу № А33-18843/2014 от 13.11. 2014 года</t>
  </si>
  <si>
    <t xml:space="preserve">51</t>
  </si>
  <si>
    <t xml:space="preserve">9628778</t>
  </si>
  <si>
    <t xml:space="preserve">Расходы, связанные с уплатой исполнительного листа № ВС 05663946 от 16.10.2014 года</t>
  </si>
  <si>
    <t xml:space="preserve">52</t>
  </si>
  <si>
    <t xml:space="preserve">9628787</t>
  </si>
  <si>
    <t xml:space="preserve">Расходы, связанные с уплатой исполнительного листа по делу № А33-13636/2014 от 15 апреля 2015г.</t>
  </si>
  <si>
    <t xml:space="preserve">53</t>
  </si>
  <si>
    <t xml:space="preserve">9628789</t>
  </si>
  <si>
    <t xml:space="preserve">Расходы, связанные с оплатой исполнительного листа по делу № 2-154/2015 от 16.03.2015 года</t>
  </si>
  <si>
    <t xml:space="preserve">54</t>
  </si>
  <si>
    <t xml:space="preserve">55</t>
  </si>
  <si>
    <t xml:space="preserve">03</t>
  </si>
  <si>
    <t xml:space="preserve">56</t>
  </si>
  <si>
    <t xml:space="preserve">09</t>
  </si>
  <si>
    <t xml:space="preserve">57</t>
  </si>
  <si>
    <t xml:space="preserve">0418712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58</t>
  </si>
  <si>
    <t xml:space="preserve">59</t>
  </si>
  <si>
    <t xml:space="preserve">08</t>
  </si>
  <si>
    <t xml:space="preserve">60</t>
  </si>
  <si>
    <t xml:space="preserve">0928721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810</t>
  </si>
  <si>
    <t xml:space="preserve">242</t>
  </si>
  <si>
    <t xml:space="preserve">61</t>
  </si>
  <si>
    <t xml:space="preserve">62</t>
  </si>
  <si>
    <t xml:space="preserve">0817607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63</t>
  </si>
  <si>
    <t xml:space="preserve">0818562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64</t>
  </si>
  <si>
    <t xml:space="preserve">05</t>
  </si>
  <si>
    <t xml:space="preserve">65</t>
  </si>
  <si>
    <t xml:space="preserve">66</t>
  </si>
  <si>
    <t xml:space="preserve">9628781</t>
  </si>
  <si>
    <t xml:space="preserve">Расходы, связанные с уплатой исполнительного листа по делу А33-5826/2014 от24 марта 2015 года</t>
  </si>
  <si>
    <t xml:space="preserve">67</t>
  </si>
  <si>
    <t xml:space="preserve">68</t>
  </si>
  <si>
    <t xml:space="preserve">69</t>
  </si>
  <si>
    <t xml:space="preserve">041873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621</t>
  </si>
  <si>
    <t xml:space="preserve">241</t>
  </si>
  <si>
    <t xml:space="preserve">70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71</t>
  </si>
  <si>
    <t xml:space="preserve">041875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72</t>
  </si>
  <si>
    <t xml:space="preserve">0418779</t>
  </si>
  <si>
    <t xml:space="preserve">Обеспечение деятельности (оказание услуг) подведомственных учреждений</t>
  </si>
  <si>
    <t xml:space="preserve">622</t>
  </si>
  <si>
    <t xml:space="preserve">73</t>
  </si>
  <si>
    <t xml:space="preserve">74</t>
  </si>
  <si>
    <t xml:space="preserve">75</t>
  </si>
  <si>
    <t xml:space="preserve">013851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76</t>
  </si>
  <si>
    <t xml:space="preserve">77</t>
  </si>
  <si>
    <t xml:space="preserve">78</t>
  </si>
  <si>
    <t xml:space="preserve">0417555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79</t>
  </si>
  <si>
    <t xml:space="preserve">0418575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80</t>
  </si>
  <si>
    <t xml:space="preserve">9628774</t>
  </si>
  <si>
    <t xml:space="preserve">Расходы, связанные с оплатой исполнительного листа по делу № А33-13636/2014 от 19 января 2015 года</t>
  </si>
  <si>
    <t xml:space="preserve">81</t>
  </si>
  <si>
    <t xml:space="preserve">82</t>
  </si>
  <si>
    <t xml:space="preserve">012</t>
  </si>
  <si>
    <t xml:space="preserve">Муниципальное казенное учреждение "Центр бухгалтерского учета и отчетности города Шарыпово"</t>
  </si>
  <si>
    <t xml:space="preserve">83</t>
  </si>
  <si>
    <t xml:space="preserve">84</t>
  </si>
  <si>
    <t xml:space="preserve">85</t>
  </si>
  <si>
    <t xml:space="preserve">954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111</t>
  </si>
  <si>
    <t xml:space="preserve">86</t>
  </si>
  <si>
    <t xml:space="preserve">87</t>
  </si>
  <si>
    <t xml:space="preserve">112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1742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</t>
  </si>
  <si>
    <t xml:space="preserve">97</t>
  </si>
  <si>
    <t xml:space="preserve">98</t>
  </si>
  <si>
    <t xml:space="preserve">013</t>
  </si>
  <si>
    <t xml:space="preserve">Управление образованием администрации г.Шарыпово</t>
  </si>
  <si>
    <t xml:space="preserve">99</t>
  </si>
  <si>
    <t xml:space="preserve">100</t>
  </si>
  <si>
    <t xml:space="preserve">101</t>
  </si>
  <si>
    <t xml:space="preserve">01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611</t>
  </si>
  <si>
    <t xml:space="preserve">102</t>
  </si>
  <si>
    <t xml:space="preserve">103</t>
  </si>
  <si>
    <t xml:space="preserve">0117511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104</t>
  </si>
  <si>
    <t xml:space="preserve">105</t>
  </si>
  <si>
    <t xml:space="preserve">0117558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106</t>
  </si>
  <si>
    <t xml:space="preserve">107</t>
  </si>
  <si>
    <t xml:space="preserve">011758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108</t>
  </si>
  <si>
    <t xml:space="preserve">612</t>
  </si>
  <si>
    <t xml:space="preserve">109</t>
  </si>
  <si>
    <t xml:space="preserve">110</t>
  </si>
  <si>
    <t xml:space="preserve">0117746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113</t>
  </si>
  <si>
    <t xml:space="preserve">114</t>
  </si>
  <si>
    <t xml:space="preserve">115</t>
  </si>
  <si>
    <t xml:space="preserve">116</t>
  </si>
  <si>
    <t xml:space="preserve">0118502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117</t>
  </si>
  <si>
    <t xml:space="preserve">118</t>
  </si>
  <si>
    <t xml:space="preserve">0118503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119</t>
  </si>
  <si>
    <t xml:space="preserve">0118518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120</t>
  </si>
  <si>
    <t xml:space="preserve">0118519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759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123</t>
  </si>
  <si>
    <t xml:space="preserve">124</t>
  </si>
  <si>
    <t xml:space="preserve">125</t>
  </si>
  <si>
    <t xml:space="preserve">126</t>
  </si>
  <si>
    <t xml:space="preserve">0115027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27</t>
  </si>
  <si>
    <t xml:space="preserve">128</t>
  </si>
  <si>
    <t xml:space="preserve">129</t>
  </si>
  <si>
    <t xml:space="preserve">130</t>
  </si>
  <si>
    <t xml:space="preserve">011756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131</t>
  </si>
  <si>
    <t xml:space="preserve">132</t>
  </si>
  <si>
    <t xml:space="preserve">133</t>
  </si>
  <si>
    <t xml:space="preserve">134</t>
  </si>
  <si>
    <t xml:space="preserve">0117566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135</t>
  </si>
  <si>
    <t xml:space="preserve">136</t>
  </si>
  <si>
    <t xml:space="preserve">137</t>
  </si>
  <si>
    <t xml:space="preserve">138</t>
  </si>
  <si>
    <t xml:space="preserve">0118504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139</t>
  </si>
  <si>
    <t xml:space="preserve">140</t>
  </si>
  <si>
    <t xml:space="preserve">141</t>
  </si>
  <si>
    <t xml:space="preserve">142</t>
  </si>
  <si>
    <t xml:space="preserve">0118505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143</t>
  </si>
  <si>
    <t xml:space="preserve">144</t>
  </si>
  <si>
    <t xml:space="preserve">0118509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145</t>
  </si>
  <si>
    <t xml:space="preserve">146</t>
  </si>
  <si>
    <t xml:space="preserve">147</t>
  </si>
  <si>
    <t xml:space="preserve">148</t>
  </si>
  <si>
    <t xml:space="preserve">0118734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149</t>
  </si>
  <si>
    <t xml:space="preserve">0118737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150</t>
  </si>
  <si>
    <t xml:space="preserve">011875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1</t>
  </si>
  <si>
    <t xml:space="preserve">0128507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152</t>
  </si>
  <si>
    <t xml:space="preserve">0251095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153</t>
  </si>
  <si>
    <t xml:space="preserve">0255027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154</t>
  </si>
  <si>
    <t xml:space="preserve">0258750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0137441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160</t>
  </si>
  <si>
    <t xml:space="preserve">161</t>
  </si>
  <si>
    <t xml:space="preserve">0137443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162</t>
  </si>
  <si>
    <t xml:space="preserve">0137582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163</t>
  </si>
  <si>
    <t xml:space="preserve">164</t>
  </si>
  <si>
    <t xml:space="preserve">0137584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165</t>
  </si>
  <si>
    <t xml:space="preserve">0137585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166</t>
  </si>
  <si>
    <t xml:space="preserve">167</t>
  </si>
  <si>
    <t xml:space="preserve">168</t>
  </si>
  <si>
    <t xml:space="preserve">169</t>
  </si>
  <si>
    <t xml:space="preserve">0138511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170</t>
  </si>
  <si>
    <t xml:space="preserve">171</t>
  </si>
  <si>
    <t xml:space="preserve">0138512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172</t>
  </si>
  <si>
    <t xml:space="preserve">173</t>
  </si>
  <si>
    <t xml:space="preserve">0138513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174</t>
  </si>
  <si>
    <t xml:space="preserve">0138758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175</t>
  </si>
  <si>
    <t xml:space="preserve">176</t>
  </si>
  <si>
    <t xml:space="preserve">177</t>
  </si>
  <si>
    <t xml:space="preserve">0128508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178</t>
  </si>
  <si>
    <t xml:space="preserve">015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179</t>
  </si>
  <si>
    <t xml:space="preserve">180</t>
  </si>
  <si>
    <t xml:space="preserve">0157511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181</t>
  </si>
  <si>
    <t xml:space="preserve">015755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015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0158517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0158519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214</t>
  </si>
  <si>
    <t xml:space="preserve">0158786</t>
  </si>
  <si>
    <t xml:space="preserve">215</t>
  </si>
  <si>
    <t xml:space="preserve">216</t>
  </si>
  <si>
    <t xml:space="preserve">217</t>
  </si>
  <si>
    <t xml:space="preserve">218</t>
  </si>
  <si>
    <t xml:space="preserve">0117554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219</t>
  </si>
  <si>
    <t xml:space="preserve">220</t>
  </si>
  <si>
    <t xml:space="preserve">0117556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321</t>
  </si>
  <si>
    <t xml:space="preserve">262</t>
  </si>
  <si>
    <t xml:space="preserve">018</t>
  </si>
  <si>
    <t xml:space="preserve">Администрация поселка Горячегорск в городе Шарыпово</t>
  </si>
  <si>
    <t xml:space="preserve">95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227</t>
  </si>
  <si>
    <t xml:space="preserve">228</t>
  </si>
  <si>
    <t xml:space="preserve">9518516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9518786</t>
  </si>
  <si>
    <t xml:space="preserve">236</t>
  </si>
  <si>
    <t xml:space="preserve">237</t>
  </si>
  <si>
    <t xml:space="preserve">238</t>
  </si>
  <si>
    <t xml:space="preserve">239</t>
  </si>
  <si>
    <t xml:space="preserve">951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240</t>
  </si>
  <si>
    <t xml:space="preserve">243</t>
  </si>
  <si>
    <t xml:space="preserve">0418722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0418782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251</t>
  </si>
  <si>
    <t xml:space="preserve">252</t>
  </si>
  <si>
    <t xml:space="preserve">253</t>
  </si>
  <si>
    <t xml:space="preserve">0338713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254</t>
  </si>
  <si>
    <t xml:space="preserve">255</t>
  </si>
  <si>
    <t xml:space="preserve">256</t>
  </si>
  <si>
    <t xml:space="preserve">257</t>
  </si>
  <si>
    <t xml:space="preserve">032871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258</t>
  </si>
  <si>
    <t xml:space="preserve">259</t>
  </si>
  <si>
    <t xml:space="preserve">260</t>
  </si>
  <si>
    <t xml:space="preserve">033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261</t>
  </si>
  <si>
    <t xml:space="preserve">0338705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019</t>
  </si>
  <si>
    <t xml:space="preserve">Контрольно-счетная палата города Шарыпово</t>
  </si>
  <si>
    <t xml:space="preserve">268</t>
  </si>
  <si>
    <t xml:space="preserve">269</t>
  </si>
  <si>
    <t xml:space="preserve">06</t>
  </si>
  <si>
    <t xml:space="preserve">270</t>
  </si>
  <si>
    <t xml:space="preserve">9418516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025</t>
  </si>
  <si>
    <t xml:space="preserve">Администрация поселка Дубинино города Шарыпово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9525118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031</t>
  </si>
  <si>
    <t xml:space="preserve">Отдел культуры администрации г.Шарыпово</t>
  </si>
  <si>
    <t xml:space="preserve">311</t>
  </si>
  <si>
    <t xml:space="preserve">312</t>
  </si>
  <si>
    <t xml:space="preserve">313</t>
  </si>
  <si>
    <t xml:space="preserve">053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314</t>
  </si>
  <si>
    <t xml:space="preserve">053103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315</t>
  </si>
  <si>
    <t xml:space="preserve">0531032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316</t>
  </si>
  <si>
    <t xml:space="preserve">0537482</t>
  </si>
  <si>
    <t xml:space="preserve">Расходы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317</t>
  </si>
  <si>
    <t xml:space="preserve">0537511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318</t>
  </si>
  <si>
    <t xml:space="preserve">0538527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319</t>
  </si>
  <si>
    <t xml:space="preserve">320</t>
  </si>
  <si>
    <t xml:space="preserve">0538788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322</t>
  </si>
  <si>
    <t xml:space="preserve">323</t>
  </si>
  <si>
    <t xml:space="preserve">324</t>
  </si>
  <si>
    <t xml:space="preserve">325</t>
  </si>
  <si>
    <t xml:space="preserve">05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326</t>
  </si>
  <si>
    <t xml:space="preserve">0515144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327</t>
  </si>
  <si>
    <t xml:space="preserve">0517481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328</t>
  </si>
  <si>
    <t xml:space="preserve">329</t>
  </si>
  <si>
    <t xml:space="preserve">0517488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330</t>
  </si>
  <si>
    <t xml:space="preserve">0517511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331</t>
  </si>
  <si>
    <t xml:space="preserve">051852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332</t>
  </si>
  <si>
    <t xml:space="preserve">05185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333</t>
  </si>
  <si>
    <t xml:space="preserve">0518522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334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335</t>
  </si>
  <si>
    <t xml:space="preserve">0518534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336</t>
  </si>
  <si>
    <t xml:space="preserve">0518535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337</t>
  </si>
  <si>
    <t xml:space="preserve">0518748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338</t>
  </si>
  <si>
    <t xml:space="preserve">052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339</t>
  </si>
  <si>
    <t xml:space="preserve">052103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2</t>
  </si>
  <si>
    <t xml:space="preserve">341</t>
  </si>
  <si>
    <t xml:space="preserve">0527481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342</t>
  </si>
  <si>
    <t xml:space="preserve">343</t>
  </si>
  <si>
    <t xml:space="preserve">0527483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344</t>
  </si>
  <si>
    <t xml:space="preserve">0527511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345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346</t>
  </si>
  <si>
    <t xml:space="preserve">0528524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347</t>
  </si>
  <si>
    <t xml:space="preserve">0528525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348</t>
  </si>
  <si>
    <t xml:space="preserve">0528748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349</t>
  </si>
  <si>
    <t xml:space="preserve">0528760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350</t>
  </si>
  <si>
    <t xml:space="preserve">351</t>
  </si>
  <si>
    <t xml:space="preserve">352</t>
  </si>
  <si>
    <t xml:space="preserve">353</t>
  </si>
  <si>
    <t xml:space="preserve">053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053852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033</t>
  </si>
  <si>
    <t xml:space="preserve">Отдел спорта, туризма и молодежной политики Администрации города Шарыпово</t>
  </si>
  <si>
    <t xml:space="preserve">375</t>
  </si>
  <si>
    <t xml:space="preserve">376</t>
  </si>
  <si>
    <t xml:space="preserve">377</t>
  </si>
  <si>
    <t xml:space="preserve">062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378</t>
  </si>
  <si>
    <t xml:space="preserve">062103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379</t>
  </si>
  <si>
    <t xml:space="preserve">0627511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380</t>
  </si>
  <si>
    <t xml:space="preserve">0628542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381</t>
  </si>
  <si>
    <t xml:space="preserve">0628543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382</t>
  </si>
  <si>
    <t xml:space="preserve">0628544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383</t>
  </si>
  <si>
    <t xml:space="preserve">063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384</t>
  </si>
  <si>
    <t xml:space="preserve">0637436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385</t>
  </si>
  <si>
    <t xml:space="preserve">0637511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386</t>
  </si>
  <si>
    <t xml:space="preserve">0638542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387</t>
  </si>
  <si>
    <t xml:space="preserve">0638543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388</t>
  </si>
  <si>
    <t xml:space="preserve">0638545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389</t>
  </si>
  <si>
    <t xml:space="preserve">0638757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390</t>
  </si>
  <si>
    <t xml:space="preserve">391</t>
  </si>
  <si>
    <t xml:space="preserve">392</t>
  </si>
  <si>
    <t xml:space="preserve">0648516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852</t>
  </si>
  <si>
    <t xml:space="preserve">403</t>
  </si>
  <si>
    <t xml:space="preserve">0648554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404</t>
  </si>
  <si>
    <t xml:space="preserve">07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405</t>
  </si>
  <si>
    <t xml:space="preserve">0717456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406</t>
  </si>
  <si>
    <t xml:space="preserve">407</t>
  </si>
  <si>
    <t xml:space="preserve">0717457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408</t>
  </si>
  <si>
    <t xml:space="preserve">409</t>
  </si>
  <si>
    <t xml:space="preserve">0717511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410</t>
  </si>
  <si>
    <t xml:space="preserve">071855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411</t>
  </si>
  <si>
    <t xml:space="preserve">0718552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412</t>
  </si>
  <si>
    <t xml:space="preserve">0718553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413</t>
  </si>
  <si>
    <t xml:space="preserve">0718576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414</t>
  </si>
  <si>
    <t xml:space="preserve">072855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415</t>
  </si>
  <si>
    <t xml:space="preserve">416</t>
  </si>
  <si>
    <t xml:space="preserve">417</t>
  </si>
  <si>
    <t xml:space="preserve">06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418</t>
  </si>
  <si>
    <t xml:space="preserve">0617437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419</t>
  </si>
  <si>
    <t xml:space="preserve">0617511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420</t>
  </si>
  <si>
    <t xml:space="preserve">061854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421</t>
  </si>
  <si>
    <t xml:space="preserve">422</t>
  </si>
  <si>
    <t xml:space="preserve">0618541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423</t>
  </si>
  <si>
    <t xml:space="preserve">0618555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424</t>
  </si>
  <si>
    <t xml:space="preserve">0618776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425</t>
  </si>
  <si>
    <t xml:space="preserve">099</t>
  </si>
  <si>
    <t xml:space="preserve">Финансовое управление администрации города Шарыпово</t>
  </si>
  <si>
    <t xml:space="preserve">426</t>
  </si>
  <si>
    <t xml:space="preserve">427</t>
  </si>
  <si>
    <t xml:space="preserve">428</t>
  </si>
  <si>
    <t xml:space="preserve">1141021</t>
  </si>
  <si>
    <t xml:space="preserve">429</t>
  </si>
  <si>
    <t xml:space="preserve">430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114878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443</t>
  </si>
  <si>
    <t xml:space="preserve">444</t>
  </si>
  <si>
    <t xml:space="preserve">445</t>
  </si>
  <si>
    <t xml:space="preserve">446</t>
  </si>
  <si>
    <t xml:space="preserve">1128568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730</t>
  </si>
  <si>
    <t xml:space="preserve">447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448</t>
  </si>
  <si>
    <t xml:space="preserve">449</t>
  </si>
  <si>
    <t xml:space="preserve">450</t>
  </si>
  <si>
    <t xml:space="preserve">1018567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451</t>
  </si>
  <si>
    <t xml:space="preserve">1028516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1038793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463</t>
  </si>
  <si>
    <t xml:space="preserve">464</t>
  </si>
  <si>
    <t xml:space="preserve">465</t>
  </si>
  <si>
    <t xml:space="preserve">1018566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466</t>
  </si>
  <si>
    <t xml:space="preserve">467</t>
  </si>
  <si>
    <t xml:space="preserve">468</t>
  </si>
  <si>
    <t xml:space="preserve">0338764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469</t>
  </si>
  <si>
    <t xml:space="preserve">470</t>
  </si>
  <si>
    <t xml:space="preserve">9558577</t>
  </si>
  <si>
    <t xml:space="preserve">Оплата исполнительного листа по делу № А33-22523/2013 от 14 мая 2014 года</t>
  </si>
  <si>
    <t xml:space="preserve">471</t>
  </si>
  <si>
    <t xml:space="preserve">472</t>
  </si>
  <si>
    <t xml:space="preserve">473</t>
  </si>
  <si>
    <t xml:space="preserve">073502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474</t>
  </si>
  <si>
    <t xml:space="preserve">0737458</t>
  </si>
  <si>
    <t xml:space="preserve">Предоставление субсидий муниципальным образованиям на 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475</t>
  </si>
  <si>
    <t xml:space="preserve">0738559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476</t>
  </si>
  <si>
    <t xml:space="preserve">477</t>
  </si>
  <si>
    <t xml:space="preserve">0145082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478</t>
  </si>
  <si>
    <t xml:space="preserve">014758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479</t>
  </si>
  <si>
    <t xml:space="preserve">Муниципальное казенное учреждение "Управление капитального строительства"</t>
  </si>
  <si>
    <t xml:space="preserve">480</t>
  </si>
  <si>
    <t xml:space="preserve">481</t>
  </si>
  <si>
    <t xml:space="preserve">482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9538705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853</t>
  </si>
  <si>
    <t xml:space="preserve">502</t>
  </si>
  <si>
    <t xml:space="preserve">Муниципальное  казенное учреждение "Служба городского хозяйства"</t>
  </si>
  <si>
    <t xml:space="preserve">503</t>
  </si>
  <si>
    <t xml:space="preserve">504</t>
  </si>
  <si>
    <t xml:space="preserve">505</t>
  </si>
  <si>
    <t xml:space="preserve">0418579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0917508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512</t>
  </si>
  <si>
    <t xml:space="preserve">513</t>
  </si>
  <si>
    <t xml:space="preserve">0917594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514</t>
  </si>
  <si>
    <t xml:space="preserve">0918578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515</t>
  </si>
  <si>
    <t xml:space="preserve">0918766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516</t>
  </si>
  <si>
    <t xml:space="preserve">517</t>
  </si>
  <si>
    <t xml:space="preserve">0918769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518</t>
  </si>
  <si>
    <t xml:space="preserve">0918783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519</t>
  </si>
  <si>
    <t xml:space="preserve">0918785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520</t>
  </si>
  <si>
    <t xml:space="preserve">09287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521</t>
  </si>
  <si>
    <t xml:space="preserve">522</t>
  </si>
  <si>
    <t xml:space="preserve">523</t>
  </si>
  <si>
    <t xml:space="preserve">0417518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524</t>
  </si>
  <si>
    <t xml:space="preserve">525</t>
  </si>
  <si>
    <t xml:space="preserve">526</t>
  </si>
  <si>
    <t xml:space="preserve">0318708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527</t>
  </si>
  <si>
    <t xml:space="preserve">0318756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528</t>
  </si>
  <si>
    <t xml:space="preserve">0338715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529</t>
  </si>
  <si>
    <t xml:space="preserve">0338765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530</t>
  </si>
  <si>
    <t xml:space="preserve">531</t>
  </si>
  <si>
    <t xml:space="preserve">033757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532</t>
  </si>
  <si>
    <t xml:space="preserve">0338716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533</t>
  </si>
  <si>
    <t xml:space="preserve">534</t>
  </si>
  <si>
    <t xml:space="preserve">0327511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535</t>
  </si>
  <si>
    <t xml:space="preserve">0327741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536</t>
  </si>
  <si>
    <t xml:space="preserve">537</t>
  </si>
  <si>
    <t xml:space="preserve">0327746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538</t>
  </si>
  <si>
    <t xml:space="preserve">03287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539</t>
  </si>
  <si>
    <t xml:space="preserve">0328701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540</t>
  </si>
  <si>
    <t xml:space="preserve">541</t>
  </si>
  <si>
    <t xml:space="preserve">542</t>
  </si>
  <si>
    <t xml:space="preserve">0328702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543</t>
  </si>
  <si>
    <t xml:space="preserve">544</t>
  </si>
  <si>
    <t xml:space="preserve">0328703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545</t>
  </si>
  <si>
    <t xml:space="preserve">0328706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546</t>
  </si>
  <si>
    <t xml:space="preserve">0328707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547</t>
  </si>
  <si>
    <t xml:space="preserve">0328709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548</t>
  </si>
  <si>
    <t xml:space="preserve">549</t>
  </si>
  <si>
    <t xml:space="preserve">550</t>
  </si>
  <si>
    <t xml:space="preserve">0328711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551</t>
  </si>
  <si>
    <t xml:space="preserve">0328759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552</t>
  </si>
  <si>
    <t xml:space="preserve">0328775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553</t>
  </si>
  <si>
    <t xml:space="preserve">0328780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554</t>
  </si>
  <si>
    <t xml:space="preserve">0328790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555</t>
  </si>
  <si>
    <t xml:space="preserve">0328791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556</t>
  </si>
  <si>
    <t xml:space="preserve">0328795</t>
  </si>
  <si>
    <t xml:space="preserve">Оплата работ (услуг) по выполнению проекта по благоустройству территории общего пользования по улице Комсомольской в г.Шарыпово (тех.решение по устройству дренажа) в рамках подпрограммы "Организация проведения работ (услуг) по благоустройству города"</t>
  </si>
  <si>
    <t xml:space="preserve">557</t>
  </si>
  <si>
    <t xml:space="preserve">0418792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558</t>
  </si>
  <si>
    <t xml:space="preserve">559</t>
  </si>
  <si>
    <t xml:space="preserve">0337571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0338714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572</t>
  </si>
  <si>
    <t xml:space="preserve">0338784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573</t>
  </si>
  <si>
    <t xml:space="preserve">0338794</t>
  </si>
  <si>
    <t xml:space="preserve">Капитальный ремонт водопроводного колодца на муниципальных сетях водоснабжения по улице Пионеров КАТЭКа в р.п. Дубинино в рамках подпрограммы "Обеспечение реализации муниципальной программы и прочие мероприятия"</t>
  </si>
  <si>
    <t xml:space="preserve">574</t>
  </si>
  <si>
    <t xml:space="preserve">600</t>
  </si>
  <si>
    <t xml:space="preserve">Шарыповский городской Совет депутатов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9318516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931857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592</t>
  </si>
  <si>
    <t xml:space="preserve">700</t>
  </si>
  <si>
    <t xml:space="preserve">Управление социальной защиты населения Администрации города Шарыпово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0248561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599</t>
  </si>
  <si>
    <t xml:space="preserve">0230151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0220275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607</t>
  </si>
  <si>
    <t xml:space="preserve">608</t>
  </si>
  <si>
    <t xml:space="preserve">0247513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85"/>
    <col collapsed="false" customWidth="true" hidden="false" outlineLevel="0" max="3" min="3" style="1" width="5.28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90.56"/>
    <col collapsed="false" customWidth="true" hidden="false" outlineLevel="0" max="7" min="7" style="1" width="7.14"/>
    <col collapsed="false" customWidth="true" hidden="false" outlineLevel="0" max="8" min="8" style="1" width="6.13"/>
    <col collapsed="false" customWidth="true" hidden="false" outlineLevel="0" max="9" min="9" style="1" width="15.7"/>
    <col collapsed="false" customWidth="true" hidden="false" outlineLevel="0" max="10" min="10" style="1" width="18.41"/>
    <col collapsed="false" customWidth="true" hidden="false" outlineLevel="0" max="11" min="11" style="1" width="13.99"/>
    <col collapsed="false" customWidth="true" hidden="false" outlineLevel="0" max="34" min="12" style="0" width="15.7"/>
  </cols>
  <sheetData>
    <row r="1" customFormat="false" ht="65.25" hidden="false" customHeight="true" outlineLevel="0" collapsed="false">
      <c r="A1" s="2"/>
      <c r="B1" s="3"/>
      <c r="C1" s="4"/>
      <c r="D1" s="4"/>
      <c r="E1" s="4"/>
      <c r="F1" s="4"/>
      <c r="H1" s="5" t="s">
        <v>0</v>
      </c>
      <c r="I1" s="5"/>
      <c r="J1" s="5"/>
      <c r="K1" s="5"/>
    </row>
    <row r="2" customFormat="false" ht="12.75" hidden="false" customHeight="false" outlineLevel="0" collapsed="false">
      <c r="A2" s="6"/>
      <c r="B2" s="7"/>
      <c r="C2" s="6"/>
      <c r="D2" s="6"/>
      <c r="E2" s="6"/>
      <c r="F2" s="6"/>
      <c r="G2" s="6"/>
      <c r="H2" s="6"/>
    </row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10"/>
      <c r="D5" s="11"/>
      <c r="E5" s="11"/>
      <c r="F5" s="11"/>
      <c r="G5" s="11"/>
      <c r="H5" s="11"/>
      <c r="I5" s="11"/>
    </row>
    <row r="6" customFormat="false" ht="13.5" hidden="false" customHeight="true" outlineLevel="0" collapsed="false">
      <c r="A6" s="9"/>
      <c r="B6" s="9"/>
      <c r="C6" s="10"/>
      <c r="K6" s="12" t="s">
        <v>2</v>
      </c>
    </row>
    <row r="7" s="16" customFormat="true" ht="33.75" hidden="false" customHeight="fals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4" t="s">
        <v>12</v>
      </c>
      <c r="K7" s="15"/>
    </row>
    <row r="8" s="20" customFormat="true" ht="12.75" hidden="false" customHeight="false" outlineLevel="0" collapsed="false">
      <c r="A8" s="17" t="s">
        <v>13</v>
      </c>
      <c r="B8" s="17" t="s">
        <v>14</v>
      </c>
      <c r="C8" s="17" t="s">
        <v>15</v>
      </c>
      <c r="D8" s="17" t="s">
        <v>16</v>
      </c>
      <c r="E8" s="17" t="s">
        <v>17</v>
      </c>
      <c r="F8" s="17" t="s">
        <v>18</v>
      </c>
      <c r="G8" s="17" t="s">
        <v>19</v>
      </c>
      <c r="H8" s="17" t="s">
        <v>20</v>
      </c>
      <c r="I8" s="17" t="s">
        <v>21</v>
      </c>
      <c r="J8" s="18" t="s">
        <v>22</v>
      </c>
      <c r="K8" s="19" t="n">
        <v>11</v>
      </c>
    </row>
    <row r="9" customFormat="false" ht="12.75" hidden="false" customHeight="false" outlineLevel="0" collapsed="false">
      <c r="A9" s="21" t="s">
        <v>14</v>
      </c>
      <c r="B9" s="21" t="s">
        <v>23</v>
      </c>
      <c r="C9" s="21"/>
      <c r="D9" s="21"/>
      <c r="E9" s="21"/>
      <c r="F9" s="22" t="s">
        <v>24</v>
      </c>
      <c r="G9" s="21"/>
      <c r="H9" s="21"/>
      <c r="I9" s="23" t="n">
        <v>46624291.34</v>
      </c>
      <c r="J9" s="24" t="n">
        <v>26456522.2</v>
      </c>
      <c r="K9" s="25" t="n">
        <f aca="false">I9-J9</f>
        <v>20167769.14</v>
      </c>
    </row>
    <row r="10" s="30" customFormat="true" ht="12.75" hidden="false" customHeight="false" outlineLevel="0" collapsed="false">
      <c r="A10" s="13" t="s">
        <v>15</v>
      </c>
      <c r="B10" s="13" t="s">
        <v>23</v>
      </c>
      <c r="C10" s="13" t="s">
        <v>25</v>
      </c>
      <c r="D10" s="13"/>
      <c r="E10" s="13"/>
      <c r="F10" s="26"/>
      <c r="G10" s="13"/>
      <c r="H10" s="13"/>
      <c r="I10" s="27" t="n">
        <v>31144826.6</v>
      </c>
      <c r="J10" s="28" t="n">
        <v>19510859.88</v>
      </c>
      <c r="K10" s="29" t="n">
        <f aca="false">I10-J10</f>
        <v>11633966.72</v>
      </c>
    </row>
    <row r="11" s="30" customFormat="true" ht="12.75" hidden="false" customHeight="false" outlineLevel="0" collapsed="false">
      <c r="A11" s="13" t="s">
        <v>16</v>
      </c>
      <c r="B11" s="13" t="s">
        <v>23</v>
      </c>
      <c r="C11" s="13" t="s">
        <v>25</v>
      </c>
      <c r="D11" s="13" t="s">
        <v>26</v>
      </c>
      <c r="E11" s="13"/>
      <c r="F11" s="26"/>
      <c r="G11" s="13"/>
      <c r="H11" s="13"/>
      <c r="I11" s="27" t="n">
        <v>872508.55</v>
      </c>
      <c r="J11" s="28" t="n">
        <v>559200.22</v>
      </c>
      <c r="K11" s="29" t="n">
        <f aca="false">I11-J11</f>
        <v>313308.33</v>
      </c>
    </row>
    <row r="12" s="30" customFormat="true" ht="22.5" hidden="false" customHeight="false" outlineLevel="0" collapsed="false">
      <c r="A12" s="13" t="s">
        <v>17</v>
      </c>
      <c r="B12" s="13" t="s">
        <v>23</v>
      </c>
      <c r="C12" s="13" t="s">
        <v>25</v>
      </c>
      <c r="D12" s="13" t="s">
        <v>26</v>
      </c>
      <c r="E12" s="13" t="s">
        <v>27</v>
      </c>
      <c r="F12" s="26" t="s">
        <v>28</v>
      </c>
      <c r="G12" s="13" t="s">
        <v>29</v>
      </c>
      <c r="H12" s="13" t="s">
        <v>30</v>
      </c>
      <c r="I12" s="27" t="n">
        <v>677190.52</v>
      </c>
      <c r="J12" s="28" t="n">
        <v>438964.72</v>
      </c>
      <c r="K12" s="29" t="n">
        <f aca="false">I12-J12</f>
        <v>238225.8</v>
      </c>
    </row>
    <row r="13" s="30" customFormat="true" ht="22.5" hidden="false" customHeight="false" outlineLevel="0" collapsed="false">
      <c r="A13" s="13" t="s">
        <v>18</v>
      </c>
      <c r="B13" s="13" t="s">
        <v>23</v>
      </c>
      <c r="C13" s="13" t="s">
        <v>25</v>
      </c>
      <c r="D13" s="13" t="s">
        <v>26</v>
      </c>
      <c r="E13" s="13" t="s">
        <v>27</v>
      </c>
      <c r="F13" s="26" t="s">
        <v>28</v>
      </c>
      <c r="G13" s="13" t="s">
        <v>29</v>
      </c>
      <c r="H13" s="13" t="s">
        <v>31</v>
      </c>
      <c r="I13" s="27" t="n">
        <v>195318.03</v>
      </c>
      <c r="J13" s="28" t="n">
        <v>120235.5</v>
      </c>
      <c r="K13" s="29" t="n">
        <f aca="false">I13-J13</f>
        <v>75082.53</v>
      </c>
    </row>
    <row r="14" s="30" customFormat="true" ht="12.75" hidden="false" customHeight="false" outlineLevel="0" collapsed="false">
      <c r="A14" s="13" t="s">
        <v>19</v>
      </c>
      <c r="B14" s="13" t="s">
        <v>23</v>
      </c>
      <c r="C14" s="13" t="s">
        <v>25</v>
      </c>
      <c r="D14" s="13" t="s">
        <v>32</v>
      </c>
      <c r="E14" s="13"/>
      <c r="F14" s="26"/>
      <c r="G14" s="13"/>
      <c r="H14" s="13"/>
      <c r="I14" s="27" t="n">
        <v>21108431.11</v>
      </c>
      <c r="J14" s="28" t="n">
        <v>13649933.73</v>
      </c>
      <c r="K14" s="29" t="n">
        <f aca="false">I14-J14</f>
        <v>7458497.38</v>
      </c>
    </row>
    <row r="15" s="30" customFormat="true" ht="33.75" hidden="false" customHeight="false" outlineLevel="0" collapsed="false">
      <c r="A15" s="13" t="s">
        <v>20</v>
      </c>
      <c r="B15" s="13" t="s">
        <v>23</v>
      </c>
      <c r="C15" s="13" t="s">
        <v>25</v>
      </c>
      <c r="D15" s="13" t="s">
        <v>32</v>
      </c>
      <c r="E15" s="13" t="s">
        <v>33</v>
      </c>
      <c r="F15" s="31" t="s">
        <v>34</v>
      </c>
      <c r="G15" s="13" t="s">
        <v>29</v>
      </c>
      <c r="H15" s="13" t="s">
        <v>30</v>
      </c>
      <c r="I15" s="27" t="n">
        <v>190126</v>
      </c>
      <c r="J15" s="28" t="n">
        <v>94334.91</v>
      </c>
      <c r="K15" s="29" t="n">
        <f aca="false">I15-J15</f>
        <v>95791.09</v>
      </c>
    </row>
    <row r="16" s="30" customFormat="true" ht="33.75" hidden="false" customHeight="false" outlineLevel="0" collapsed="false">
      <c r="A16" s="13" t="s">
        <v>21</v>
      </c>
      <c r="B16" s="13" t="s">
        <v>23</v>
      </c>
      <c r="C16" s="13" t="s">
        <v>25</v>
      </c>
      <c r="D16" s="13" t="s">
        <v>32</v>
      </c>
      <c r="E16" s="13" t="s">
        <v>33</v>
      </c>
      <c r="F16" s="31" t="s">
        <v>34</v>
      </c>
      <c r="G16" s="13" t="s">
        <v>29</v>
      </c>
      <c r="H16" s="13" t="s">
        <v>31</v>
      </c>
      <c r="I16" s="27" t="n">
        <v>57417.63</v>
      </c>
      <c r="J16" s="28" t="n">
        <v>27660.97</v>
      </c>
      <c r="K16" s="29" t="n">
        <f aca="false">I16-J16</f>
        <v>29756.66</v>
      </c>
    </row>
    <row r="17" s="30" customFormat="true" ht="22.5" hidden="false" customHeight="false" outlineLevel="0" collapsed="false">
      <c r="A17" s="13" t="s">
        <v>22</v>
      </c>
      <c r="B17" s="13" t="s">
        <v>23</v>
      </c>
      <c r="C17" s="13" t="s">
        <v>25</v>
      </c>
      <c r="D17" s="13" t="s">
        <v>32</v>
      </c>
      <c r="E17" s="13" t="s">
        <v>35</v>
      </c>
      <c r="F17" s="26" t="s">
        <v>36</v>
      </c>
      <c r="G17" s="13" t="s">
        <v>29</v>
      </c>
      <c r="H17" s="13" t="s">
        <v>30</v>
      </c>
      <c r="I17" s="27" t="n">
        <v>8739541.59</v>
      </c>
      <c r="J17" s="28" t="n">
        <v>6661258.52</v>
      </c>
      <c r="K17" s="29" t="n">
        <f aca="false">I17-J17</f>
        <v>2078283.07</v>
      </c>
    </row>
    <row r="18" s="30" customFormat="true" ht="22.5" hidden="false" customHeight="false" outlineLevel="0" collapsed="false">
      <c r="A18" s="13" t="s">
        <v>37</v>
      </c>
      <c r="B18" s="13" t="s">
        <v>23</v>
      </c>
      <c r="C18" s="13" t="s">
        <v>25</v>
      </c>
      <c r="D18" s="13" t="s">
        <v>32</v>
      </c>
      <c r="E18" s="13" t="s">
        <v>35</v>
      </c>
      <c r="F18" s="26" t="s">
        <v>36</v>
      </c>
      <c r="G18" s="13" t="s">
        <v>29</v>
      </c>
      <c r="H18" s="13" t="s">
        <v>31</v>
      </c>
      <c r="I18" s="27" t="n">
        <v>2723723.73</v>
      </c>
      <c r="J18" s="28" t="n">
        <v>2243213.6</v>
      </c>
      <c r="K18" s="29" t="n">
        <f aca="false">I18-J18</f>
        <v>480510.13</v>
      </c>
    </row>
    <row r="19" s="30" customFormat="true" ht="22.5" hidden="false" customHeight="false" outlineLevel="0" collapsed="false">
      <c r="A19" s="13" t="s">
        <v>38</v>
      </c>
      <c r="B19" s="13" t="s">
        <v>23</v>
      </c>
      <c r="C19" s="13" t="s">
        <v>25</v>
      </c>
      <c r="D19" s="13" t="s">
        <v>32</v>
      </c>
      <c r="E19" s="13" t="s">
        <v>35</v>
      </c>
      <c r="F19" s="26" t="s">
        <v>36</v>
      </c>
      <c r="G19" s="13" t="s">
        <v>39</v>
      </c>
      <c r="H19" s="13" t="s">
        <v>40</v>
      </c>
      <c r="I19" s="27" t="n">
        <v>60000</v>
      </c>
      <c r="J19" s="28" t="n">
        <v>59127</v>
      </c>
      <c r="K19" s="29" t="n">
        <f aca="false">I19-J19</f>
        <v>873</v>
      </c>
    </row>
    <row r="20" s="30" customFormat="true" ht="22.5" hidden="false" customHeight="false" outlineLevel="0" collapsed="false">
      <c r="A20" s="13" t="s">
        <v>41</v>
      </c>
      <c r="B20" s="13" t="s">
        <v>23</v>
      </c>
      <c r="C20" s="13" t="s">
        <v>25</v>
      </c>
      <c r="D20" s="13" t="s">
        <v>32</v>
      </c>
      <c r="E20" s="13" t="s">
        <v>35</v>
      </c>
      <c r="F20" s="26" t="s">
        <v>36</v>
      </c>
      <c r="G20" s="13" t="s">
        <v>42</v>
      </c>
      <c r="H20" s="13" t="s">
        <v>43</v>
      </c>
      <c r="I20" s="27" t="n">
        <v>388000</v>
      </c>
      <c r="J20" s="28" t="n">
        <v>266248.81</v>
      </c>
      <c r="K20" s="29" t="n">
        <f aca="false">I20-J20</f>
        <v>121751.19</v>
      </c>
    </row>
    <row r="21" s="30" customFormat="true" ht="22.5" hidden="false" customHeight="false" outlineLevel="0" collapsed="false">
      <c r="A21" s="13" t="s">
        <v>44</v>
      </c>
      <c r="B21" s="13" t="s">
        <v>23</v>
      </c>
      <c r="C21" s="13" t="s">
        <v>25</v>
      </c>
      <c r="D21" s="13" t="s">
        <v>32</v>
      </c>
      <c r="E21" s="13" t="s">
        <v>35</v>
      </c>
      <c r="F21" s="26" t="s">
        <v>36</v>
      </c>
      <c r="G21" s="13" t="s">
        <v>42</v>
      </c>
      <c r="H21" s="13" t="s">
        <v>45</v>
      </c>
      <c r="I21" s="27" t="n">
        <v>3600</v>
      </c>
      <c r="J21" s="28" t="n">
        <v>3600</v>
      </c>
      <c r="K21" s="29" t="n">
        <f aca="false">I21-J21</f>
        <v>0</v>
      </c>
    </row>
    <row r="22" s="30" customFormat="true" ht="22.5" hidden="false" customHeight="false" outlineLevel="0" collapsed="false">
      <c r="A22" s="13" t="s">
        <v>46</v>
      </c>
      <c r="B22" s="13" t="s">
        <v>23</v>
      </c>
      <c r="C22" s="13" t="s">
        <v>25</v>
      </c>
      <c r="D22" s="13" t="s">
        <v>32</v>
      </c>
      <c r="E22" s="13" t="s">
        <v>35</v>
      </c>
      <c r="F22" s="26" t="s">
        <v>36</v>
      </c>
      <c r="G22" s="13" t="s">
        <v>42</v>
      </c>
      <c r="H22" s="13" t="s">
        <v>47</v>
      </c>
      <c r="I22" s="27" t="n">
        <v>603300</v>
      </c>
      <c r="J22" s="28" t="n">
        <v>328702.67</v>
      </c>
      <c r="K22" s="29" t="n">
        <f aca="false">I22-J22</f>
        <v>274597.33</v>
      </c>
    </row>
    <row r="23" s="30" customFormat="true" ht="22.5" hidden="false" customHeight="false" outlineLevel="0" collapsed="false">
      <c r="A23" s="13" t="s">
        <v>48</v>
      </c>
      <c r="B23" s="13" t="s">
        <v>23</v>
      </c>
      <c r="C23" s="13" t="s">
        <v>25</v>
      </c>
      <c r="D23" s="13" t="s">
        <v>32</v>
      </c>
      <c r="E23" s="13" t="s">
        <v>35</v>
      </c>
      <c r="F23" s="26" t="s">
        <v>36</v>
      </c>
      <c r="G23" s="13" t="s">
        <v>42</v>
      </c>
      <c r="H23" s="13" t="s">
        <v>49</v>
      </c>
      <c r="I23" s="27" t="n">
        <v>280000</v>
      </c>
      <c r="J23" s="28" t="n">
        <v>186636.96</v>
      </c>
      <c r="K23" s="29" t="n">
        <f aca="false">I23-J23</f>
        <v>93363.04</v>
      </c>
    </row>
    <row r="24" s="30" customFormat="true" ht="22.5" hidden="false" customHeight="false" outlineLevel="0" collapsed="false">
      <c r="A24" s="13" t="s">
        <v>50</v>
      </c>
      <c r="B24" s="13" t="s">
        <v>23</v>
      </c>
      <c r="C24" s="13" t="s">
        <v>25</v>
      </c>
      <c r="D24" s="13" t="s">
        <v>32</v>
      </c>
      <c r="E24" s="13" t="s">
        <v>35</v>
      </c>
      <c r="F24" s="26" t="s">
        <v>36</v>
      </c>
      <c r="G24" s="13" t="s">
        <v>42</v>
      </c>
      <c r="H24" s="13" t="s">
        <v>51</v>
      </c>
      <c r="I24" s="27" t="n">
        <v>1111600</v>
      </c>
      <c r="J24" s="28" t="n">
        <v>345731.59</v>
      </c>
      <c r="K24" s="29" t="n">
        <f aca="false">I24-J24</f>
        <v>765868.41</v>
      </c>
    </row>
    <row r="25" s="30" customFormat="true" ht="22.5" hidden="false" customHeight="false" outlineLevel="0" collapsed="false">
      <c r="A25" s="13" t="s">
        <v>52</v>
      </c>
      <c r="B25" s="13" t="s">
        <v>23</v>
      </c>
      <c r="C25" s="13" t="s">
        <v>25</v>
      </c>
      <c r="D25" s="13" t="s">
        <v>32</v>
      </c>
      <c r="E25" s="13" t="s">
        <v>35</v>
      </c>
      <c r="F25" s="26" t="s">
        <v>36</v>
      </c>
      <c r="G25" s="13" t="s">
        <v>42</v>
      </c>
      <c r="H25" s="13" t="s">
        <v>53</v>
      </c>
      <c r="I25" s="27" t="n">
        <v>2984000</v>
      </c>
      <c r="J25" s="28" t="n">
        <v>1651316.28</v>
      </c>
      <c r="K25" s="29" t="n">
        <f aca="false">I25-J25</f>
        <v>1332683.72</v>
      </c>
    </row>
    <row r="26" s="30" customFormat="true" ht="22.5" hidden="false" customHeight="false" outlineLevel="0" collapsed="false">
      <c r="A26" s="13" t="s">
        <v>54</v>
      </c>
      <c r="B26" s="13" t="s">
        <v>23</v>
      </c>
      <c r="C26" s="13" t="s">
        <v>25</v>
      </c>
      <c r="D26" s="13" t="s">
        <v>32</v>
      </c>
      <c r="E26" s="13" t="s">
        <v>35</v>
      </c>
      <c r="F26" s="26" t="s">
        <v>36</v>
      </c>
      <c r="G26" s="13" t="s">
        <v>42</v>
      </c>
      <c r="H26" s="13" t="s">
        <v>55</v>
      </c>
      <c r="I26" s="27" t="n">
        <v>198000</v>
      </c>
      <c r="J26" s="28" t="n">
        <v>165259</v>
      </c>
      <c r="K26" s="29" t="n">
        <f aca="false">I26-J26</f>
        <v>32741</v>
      </c>
    </row>
    <row r="27" s="30" customFormat="true" ht="22.5" hidden="false" customHeight="false" outlineLevel="0" collapsed="false">
      <c r="A27" s="13" t="s">
        <v>56</v>
      </c>
      <c r="B27" s="13" t="s">
        <v>23</v>
      </c>
      <c r="C27" s="13" t="s">
        <v>25</v>
      </c>
      <c r="D27" s="13" t="s">
        <v>32</v>
      </c>
      <c r="E27" s="13" t="s">
        <v>35</v>
      </c>
      <c r="F27" s="26" t="s">
        <v>36</v>
      </c>
      <c r="G27" s="13" t="s">
        <v>42</v>
      </c>
      <c r="H27" s="13" t="s">
        <v>57</v>
      </c>
      <c r="I27" s="27" t="n">
        <v>305000</v>
      </c>
      <c r="J27" s="28" t="n">
        <v>11717.3</v>
      </c>
      <c r="K27" s="29" t="n">
        <f aca="false">I27-J27</f>
        <v>293282.7</v>
      </c>
    </row>
    <row r="28" s="30" customFormat="true" ht="22.5" hidden="false" customHeight="false" outlineLevel="0" collapsed="false">
      <c r="A28" s="13" t="s">
        <v>58</v>
      </c>
      <c r="B28" s="13" t="s">
        <v>23</v>
      </c>
      <c r="C28" s="13" t="s">
        <v>25</v>
      </c>
      <c r="D28" s="13" t="s">
        <v>32</v>
      </c>
      <c r="E28" s="13" t="s">
        <v>35</v>
      </c>
      <c r="F28" s="26" t="s">
        <v>36</v>
      </c>
      <c r="G28" s="13" t="s">
        <v>42</v>
      </c>
      <c r="H28" s="13" t="s">
        <v>59</v>
      </c>
      <c r="I28" s="27" t="n">
        <v>1800000</v>
      </c>
      <c r="J28" s="28" t="n">
        <v>1051248.16</v>
      </c>
      <c r="K28" s="29" t="n">
        <f aca="false">I28-J28</f>
        <v>748751.84</v>
      </c>
    </row>
    <row r="29" s="30" customFormat="true" ht="22.5" hidden="false" customHeight="false" outlineLevel="0" collapsed="false">
      <c r="A29" s="13" t="s">
        <v>60</v>
      </c>
      <c r="B29" s="13" t="s">
        <v>23</v>
      </c>
      <c r="C29" s="13" t="s">
        <v>25</v>
      </c>
      <c r="D29" s="13" t="s">
        <v>32</v>
      </c>
      <c r="E29" s="13" t="s">
        <v>61</v>
      </c>
      <c r="F29" s="26" t="s">
        <v>62</v>
      </c>
      <c r="G29" s="13" t="s">
        <v>29</v>
      </c>
      <c r="H29" s="13" t="s">
        <v>30</v>
      </c>
      <c r="I29" s="27" t="n">
        <v>691954.48</v>
      </c>
      <c r="J29" s="28" t="n">
        <v>443948.82</v>
      </c>
      <c r="K29" s="29" t="n">
        <f aca="false">I29-J29</f>
        <v>248005.66</v>
      </c>
    </row>
    <row r="30" s="30" customFormat="true" ht="22.5" hidden="false" customHeight="false" outlineLevel="0" collapsed="false">
      <c r="A30" s="13" t="s">
        <v>63</v>
      </c>
      <c r="B30" s="13" t="s">
        <v>23</v>
      </c>
      <c r="C30" s="13" t="s">
        <v>25</v>
      </c>
      <c r="D30" s="13" t="s">
        <v>32</v>
      </c>
      <c r="E30" s="13" t="s">
        <v>61</v>
      </c>
      <c r="F30" s="26" t="s">
        <v>62</v>
      </c>
      <c r="G30" s="13" t="s">
        <v>29</v>
      </c>
      <c r="H30" s="13" t="s">
        <v>31</v>
      </c>
      <c r="I30" s="27" t="n">
        <v>208970.53</v>
      </c>
      <c r="J30" s="28" t="n">
        <v>109929.14</v>
      </c>
      <c r="K30" s="29" t="n">
        <f aca="false">I30-J30</f>
        <v>99041.39</v>
      </c>
    </row>
    <row r="31" s="30" customFormat="true" ht="22.5" hidden="false" customHeight="false" outlineLevel="0" collapsed="false">
      <c r="A31" s="13" t="s">
        <v>64</v>
      </c>
      <c r="B31" s="13" t="s">
        <v>23</v>
      </c>
      <c r="C31" s="13" t="s">
        <v>25</v>
      </c>
      <c r="D31" s="13" t="s">
        <v>32</v>
      </c>
      <c r="E31" s="13" t="s">
        <v>65</v>
      </c>
      <c r="F31" s="26" t="s">
        <v>36</v>
      </c>
      <c r="G31" s="13" t="s">
        <v>29</v>
      </c>
      <c r="H31" s="13" t="s">
        <v>30</v>
      </c>
      <c r="I31" s="27" t="n">
        <v>586172.51</v>
      </c>
      <c r="J31" s="28" t="n">
        <v>0</v>
      </c>
      <c r="K31" s="29" t="n">
        <f aca="false">I31-J31</f>
        <v>586172.51</v>
      </c>
    </row>
    <row r="32" s="30" customFormat="true" ht="22.5" hidden="false" customHeight="false" outlineLevel="0" collapsed="false">
      <c r="A32" s="13" t="s">
        <v>66</v>
      </c>
      <c r="B32" s="13" t="s">
        <v>23</v>
      </c>
      <c r="C32" s="13" t="s">
        <v>25</v>
      </c>
      <c r="D32" s="13" t="s">
        <v>32</v>
      </c>
      <c r="E32" s="13" t="s">
        <v>65</v>
      </c>
      <c r="F32" s="26" t="s">
        <v>36</v>
      </c>
      <c r="G32" s="13" t="s">
        <v>29</v>
      </c>
      <c r="H32" s="13" t="s">
        <v>31</v>
      </c>
      <c r="I32" s="27" t="n">
        <v>177024.64</v>
      </c>
      <c r="J32" s="28" t="n">
        <v>0</v>
      </c>
      <c r="K32" s="29" t="n">
        <f aca="false">I32-J32</f>
        <v>177024.64</v>
      </c>
    </row>
    <row r="33" s="30" customFormat="true" ht="12.75" hidden="false" customHeight="false" outlineLevel="0" collapsed="false">
      <c r="A33" s="13" t="s">
        <v>67</v>
      </c>
      <c r="B33" s="13" t="s">
        <v>23</v>
      </c>
      <c r="C33" s="13" t="s">
        <v>25</v>
      </c>
      <c r="D33" s="13" t="s">
        <v>68</v>
      </c>
      <c r="E33" s="13"/>
      <c r="F33" s="26"/>
      <c r="G33" s="13"/>
      <c r="H33" s="13"/>
      <c r="I33" s="27" t="n">
        <v>4000000</v>
      </c>
      <c r="J33" s="28" t="n">
        <v>4000000</v>
      </c>
      <c r="K33" s="29" t="n">
        <f aca="false">I33-J33</f>
        <v>0</v>
      </c>
    </row>
    <row r="34" s="30" customFormat="true" ht="22.5" hidden="false" customHeight="false" outlineLevel="0" collapsed="false">
      <c r="A34" s="13" t="s">
        <v>69</v>
      </c>
      <c r="B34" s="13" t="s">
        <v>23</v>
      </c>
      <c r="C34" s="13" t="s">
        <v>25</v>
      </c>
      <c r="D34" s="13" t="s">
        <v>68</v>
      </c>
      <c r="E34" s="13" t="s">
        <v>70</v>
      </c>
      <c r="F34" s="26" t="s">
        <v>71</v>
      </c>
      <c r="G34" s="13" t="s">
        <v>72</v>
      </c>
      <c r="H34" s="13" t="s">
        <v>55</v>
      </c>
      <c r="I34" s="27" t="n">
        <v>4000000</v>
      </c>
      <c r="J34" s="28" t="n">
        <v>4000000</v>
      </c>
      <c r="K34" s="29" t="n">
        <f aca="false">I34-J34</f>
        <v>0</v>
      </c>
    </row>
    <row r="35" s="30" customFormat="true" ht="12.75" hidden="false" customHeight="false" outlineLevel="0" collapsed="false">
      <c r="A35" s="13" t="s">
        <v>73</v>
      </c>
      <c r="B35" s="13" t="s">
        <v>23</v>
      </c>
      <c r="C35" s="13" t="s">
        <v>25</v>
      </c>
      <c r="D35" s="13" t="s">
        <v>37</v>
      </c>
      <c r="E35" s="13"/>
      <c r="F35" s="26"/>
      <c r="G35" s="13"/>
      <c r="H35" s="13"/>
      <c r="I35" s="27" t="n">
        <v>2800000</v>
      </c>
      <c r="J35" s="28" t="n">
        <v>0</v>
      </c>
      <c r="K35" s="29" t="n">
        <f aca="false">I35-J35</f>
        <v>2800000</v>
      </c>
    </row>
    <row r="36" s="30" customFormat="true" ht="22.5" hidden="false" customHeight="false" outlineLevel="0" collapsed="false">
      <c r="A36" s="13" t="s">
        <v>74</v>
      </c>
      <c r="B36" s="13" t="s">
        <v>23</v>
      </c>
      <c r="C36" s="13" t="s">
        <v>25</v>
      </c>
      <c r="D36" s="13" t="s">
        <v>37</v>
      </c>
      <c r="E36" s="13" t="s">
        <v>75</v>
      </c>
      <c r="F36" s="26" t="s">
        <v>76</v>
      </c>
      <c r="G36" s="13" t="s">
        <v>77</v>
      </c>
      <c r="H36" s="13" t="s">
        <v>55</v>
      </c>
      <c r="I36" s="27" t="n">
        <v>2800000</v>
      </c>
      <c r="J36" s="28" t="n">
        <v>0</v>
      </c>
      <c r="K36" s="29" t="n">
        <f aca="false">I36-J36</f>
        <v>2800000</v>
      </c>
    </row>
    <row r="37" s="30" customFormat="true" ht="12.75" hidden="false" customHeight="false" outlineLevel="0" collapsed="false">
      <c r="A37" s="13" t="s">
        <v>78</v>
      </c>
      <c r="B37" s="13" t="s">
        <v>23</v>
      </c>
      <c r="C37" s="13" t="s">
        <v>25</v>
      </c>
      <c r="D37" s="13" t="s">
        <v>41</v>
      </c>
      <c r="E37" s="13"/>
      <c r="F37" s="26"/>
      <c r="G37" s="13"/>
      <c r="H37" s="13"/>
      <c r="I37" s="27" t="n">
        <v>2363886.94</v>
      </c>
      <c r="J37" s="28" t="n">
        <v>1301725.93</v>
      </c>
      <c r="K37" s="29" t="n">
        <f aca="false">I37-J37</f>
        <v>1062161.01</v>
      </c>
    </row>
    <row r="38" s="30" customFormat="true" ht="22.5" hidden="false" customHeight="false" outlineLevel="0" collapsed="false">
      <c r="A38" s="13" t="s">
        <v>79</v>
      </c>
      <c r="B38" s="13" t="s">
        <v>23</v>
      </c>
      <c r="C38" s="13" t="s">
        <v>25</v>
      </c>
      <c r="D38" s="13" t="s">
        <v>41</v>
      </c>
      <c r="E38" s="13" t="s">
        <v>80</v>
      </c>
      <c r="F38" s="26" t="s">
        <v>81</v>
      </c>
      <c r="G38" s="13" t="s">
        <v>29</v>
      </c>
      <c r="H38" s="13" t="s">
        <v>30</v>
      </c>
      <c r="I38" s="27" t="n">
        <v>143354.4</v>
      </c>
      <c r="J38" s="28" t="n">
        <v>80708</v>
      </c>
      <c r="K38" s="29" t="n">
        <f aca="false">I38-J38</f>
        <v>62646.4</v>
      </c>
    </row>
    <row r="39" s="30" customFormat="true" ht="22.5" hidden="false" customHeight="false" outlineLevel="0" collapsed="false">
      <c r="A39" s="13" t="s">
        <v>82</v>
      </c>
      <c r="B39" s="13" t="s">
        <v>23</v>
      </c>
      <c r="C39" s="13" t="s">
        <v>25</v>
      </c>
      <c r="D39" s="13" t="s">
        <v>41</v>
      </c>
      <c r="E39" s="13" t="s">
        <v>80</v>
      </c>
      <c r="F39" s="26" t="s">
        <v>81</v>
      </c>
      <c r="G39" s="13" t="s">
        <v>29</v>
      </c>
      <c r="H39" s="13" t="s">
        <v>31</v>
      </c>
      <c r="I39" s="27" t="n">
        <v>43293.03</v>
      </c>
      <c r="J39" s="28" t="n">
        <v>27639.63</v>
      </c>
      <c r="K39" s="29" t="n">
        <f aca="false">I39-J39</f>
        <v>15653.4</v>
      </c>
    </row>
    <row r="40" s="30" customFormat="true" ht="22.5" hidden="false" customHeight="false" outlineLevel="0" collapsed="false">
      <c r="A40" s="13" t="s">
        <v>83</v>
      </c>
      <c r="B40" s="13" t="s">
        <v>23</v>
      </c>
      <c r="C40" s="13" t="s">
        <v>25</v>
      </c>
      <c r="D40" s="13" t="s">
        <v>41</v>
      </c>
      <c r="E40" s="13" t="s">
        <v>80</v>
      </c>
      <c r="F40" s="26" t="s">
        <v>81</v>
      </c>
      <c r="G40" s="13" t="s">
        <v>42</v>
      </c>
      <c r="H40" s="13" t="s">
        <v>57</v>
      </c>
      <c r="I40" s="27" t="n">
        <v>16000</v>
      </c>
      <c r="J40" s="28" t="n">
        <v>0</v>
      </c>
      <c r="K40" s="29" t="n">
        <f aca="false">I40-J40</f>
        <v>16000</v>
      </c>
    </row>
    <row r="41" s="30" customFormat="true" ht="22.5" hidden="false" customHeight="false" outlineLevel="0" collapsed="false">
      <c r="A41" s="13" t="s">
        <v>84</v>
      </c>
      <c r="B41" s="13" t="s">
        <v>23</v>
      </c>
      <c r="C41" s="13" t="s">
        <v>25</v>
      </c>
      <c r="D41" s="13" t="s">
        <v>41</v>
      </c>
      <c r="E41" s="13" t="s">
        <v>80</v>
      </c>
      <c r="F41" s="26" t="s">
        <v>81</v>
      </c>
      <c r="G41" s="13" t="s">
        <v>42</v>
      </c>
      <c r="H41" s="13" t="s">
        <v>59</v>
      </c>
      <c r="I41" s="27" t="n">
        <v>4352.57</v>
      </c>
      <c r="J41" s="28" t="n">
        <v>0</v>
      </c>
      <c r="K41" s="29" t="n">
        <f aca="false">I41-J41</f>
        <v>4352.57</v>
      </c>
    </row>
    <row r="42" s="30" customFormat="true" ht="33.75" hidden="false" customHeight="false" outlineLevel="0" collapsed="false">
      <c r="A42" s="13" t="s">
        <v>85</v>
      </c>
      <c r="B42" s="13" t="s">
        <v>23</v>
      </c>
      <c r="C42" s="13" t="s">
        <v>25</v>
      </c>
      <c r="D42" s="13" t="s">
        <v>41</v>
      </c>
      <c r="E42" s="13" t="s">
        <v>86</v>
      </c>
      <c r="F42" s="26" t="s">
        <v>87</v>
      </c>
      <c r="G42" s="13" t="s">
        <v>42</v>
      </c>
      <c r="H42" s="13" t="s">
        <v>43</v>
      </c>
      <c r="I42" s="27" t="n">
        <v>10000</v>
      </c>
      <c r="J42" s="28" t="n">
        <v>0</v>
      </c>
      <c r="K42" s="29" t="n">
        <f aca="false">I42-J42</f>
        <v>10000</v>
      </c>
    </row>
    <row r="43" s="30" customFormat="true" ht="33.75" hidden="false" customHeight="false" outlineLevel="0" collapsed="false">
      <c r="A43" s="13" t="s">
        <v>88</v>
      </c>
      <c r="B43" s="13" t="s">
        <v>23</v>
      </c>
      <c r="C43" s="13" t="s">
        <v>25</v>
      </c>
      <c r="D43" s="13" t="s">
        <v>41</v>
      </c>
      <c r="E43" s="13" t="s">
        <v>86</v>
      </c>
      <c r="F43" s="26" t="s">
        <v>87</v>
      </c>
      <c r="G43" s="13" t="s">
        <v>42</v>
      </c>
      <c r="H43" s="13" t="s">
        <v>53</v>
      </c>
      <c r="I43" s="27" t="n">
        <v>15000</v>
      </c>
      <c r="J43" s="28" t="n">
        <v>0</v>
      </c>
      <c r="K43" s="29" t="n">
        <f aca="false">I43-J43</f>
        <v>15000</v>
      </c>
    </row>
    <row r="44" s="30" customFormat="true" ht="33.75" hidden="false" customHeight="false" outlineLevel="0" collapsed="false">
      <c r="A44" s="13" t="s">
        <v>89</v>
      </c>
      <c r="B44" s="13" t="s">
        <v>23</v>
      </c>
      <c r="C44" s="13" t="s">
        <v>25</v>
      </c>
      <c r="D44" s="13" t="s">
        <v>41</v>
      </c>
      <c r="E44" s="13" t="s">
        <v>86</v>
      </c>
      <c r="F44" s="26" t="s">
        <v>87</v>
      </c>
      <c r="G44" s="13" t="s">
        <v>42</v>
      </c>
      <c r="H44" s="13" t="s">
        <v>59</v>
      </c>
      <c r="I44" s="27" t="n">
        <v>8618.1</v>
      </c>
      <c r="J44" s="28" t="n">
        <v>0</v>
      </c>
      <c r="K44" s="29" t="n">
        <f aca="false">I44-J44</f>
        <v>8618.1</v>
      </c>
    </row>
    <row r="45" s="30" customFormat="true" ht="22.5" hidden="false" customHeight="false" outlineLevel="0" collapsed="false">
      <c r="A45" s="13" t="s">
        <v>90</v>
      </c>
      <c r="B45" s="13" t="s">
        <v>23</v>
      </c>
      <c r="C45" s="13" t="s">
        <v>25</v>
      </c>
      <c r="D45" s="13" t="s">
        <v>41</v>
      </c>
      <c r="E45" s="13" t="s">
        <v>91</v>
      </c>
      <c r="F45" s="26" t="s">
        <v>92</v>
      </c>
      <c r="G45" s="13" t="s">
        <v>29</v>
      </c>
      <c r="H45" s="13" t="s">
        <v>30</v>
      </c>
      <c r="I45" s="27" t="n">
        <v>323377.88</v>
      </c>
      <c r="J45" s="28" t="n">
        <v>225317.21</v>
      </c>
      <c r="K45" s="29" t="n">
        <f aca="false">I45-J45</f>
        <v>98060.67</v>
      </c>
    </row>
    <row r="46" s="30" customFormat="true" ht="22.5" hidden="false" customHeight="false" outlineLevel="0" collapsed="false">
      <c r="A46" s="13" t="s">
        <v>93</v>
      </c>
      <c r="B46" s="13" t="s">
        <v>23</v>
      </c>
      <c r="C46" s="13" t="s">
        <v>25</v>
      </c>
      <c r="D46" s="13" t="s">
        <v>41</v>
      </c>
      <c r="E46" s="13" t="s">
        <v>91</v>
      </c>
      <c r="F46" s="26" t="s">
        <v>92</v>
      </c>
      <c r="G46" s="13" t="s">
        <v>29</v>
      </c>
      <c r="H46" s="13" t="s">
        <v>31</v>
      </c>
      <c r="I46" s="27" t="n">
        <v>97660.12</v>
      </c>
      <c r="J46" s="28" t="n">
        <v>55284.63</v>
      </c>
      <c r="K46" s="29" t="n">
        <f aca="false">I46-J46</f>
        <v>42375.49</v>
      </c>
    </row>
    <row r="47" s="30" customFormat="true" ht="22.5" hidden="false" customHeight="false" outlineLevel="0" collapsed="false">
      <c r="A47" s="13" t="s">
        <v>94</v>
      </c>
      <c r="B47" s="13" t="s">
        <v>23</v>
      </c>
      <c r="C47" s="13" t="s">
        <v>25</v>
      </c>
      <c r="D47" s="13" t="s">
        <v>41</v>
      </c>
      <c r="E47" s="13" t="s">
        <v>91</v>
      </c>
      <c r="F47" s="26" t="s">
        <v>92</v>
      </c>
      <c r="G47" s="13" t="s">
        <v>42</v>
      </c>
      <c r="H47" s="13" t="s">
        <v>43</v>
      </c>
      <c r="I47" s="27" t="n">
        <v>20000</v>
      </c>
      <c r="J47" s="28" t="n">
        <v>20000</v>
      </c>
      <c r="K47" s="29" t="n">
        <f aca="false">I47-J47</f>
        <v>0</v>
      </c>
    </row>
    <row r="48" s="30" customFormat="true" ht="22.5" hidden="false" customHeight="false" outlineLevel="0" collapsed="false">
      <c r="A48" s="13" t="s">
        <v>95</v>
      </c>
      <c r="B48" s="13" t="s">
        <v>23</v>
      </c>
      <c r="C48" s="13" t="s">
        <v>25</v>
      </c>
      <c r="D48" s="13" t="s">
        <v>41</v>
      </c>
      <c r="E48" s="13" t="s">
        <v>91</v>
      </c>
      <c r="F48" s="26" t="s">
        <v>92</v>
      </c>
      <c r="G48" s="13" t="s">
        <v>42</v>
      </c>
      <c r="H48" s="13" t="s">
        <v>59</v>
      </c>
      <c r="I48" s="27" t="n">
        <v>6662</v>
      </c>
      <c r="J48" s="28" t="n">
        <v>0</v>
      </c>
      <c r="K48" s="29" t="n">
        <f aca="false">I48-J48</f>
        <v>6662</v>
      </c>
    </row>
    <row r="49" s="30" customFormat="true" ht="33.75" hidden="false" customHeight="false" outlineLevel="0" collapsed="false">
      <c r="A49" s="13" t="s">
        <v>96</v>
      </c>
      <c r="B49" s="13" t="s">
        <v>23</v>
      </c>
      <c r="C49" s="13" t="s">
        <v>25</v>
      </c>
      <c r="D49" s="13" t="s">
        <v>41</v>
      </c>
      <c r="E49" s="13" t="s">
        <v>97</v>
      </c>
      <c r="F49" s="26" t="s">
        <v>98</v>
      </c>
      <c r="G49" s="13" t="s">
        <v>29</v>
      </c>
      <c r="H49" s="13" t="s">
        <v>30</v>
      </c>
      <c r="I49" s="27" t="n">
        <v>655098.31</v>
      </c>
      <c r="J49" s="28" t="n">
        <v>308631.07</v>
      </c>
      <c r="K49" s="29" t="n">
        <f aca="false">I49-J49</f>
        <v>346467.24</v>
      </c>
    </row>
    <row r="50" s="30" customFormat="true" ht="33.75" hidden="false" customHeight="false" outlineLevel="0" collapsed="false">
      <c r="A50" s="13" t="s">
        <v>99</v>
      </c>
      <c r="B50" s="13" t="s">
        <v>23</v>
      </c>
      <c r="C50" s="13" t="s">
        <v>25</v>
      </c>
      <c r="D50" s="13" t="s">
        <v>41</v>
      </c>
      <c r="E50" s="13" t="s">
        <v>97</v>
      </c>
      <c r="F50" s="26" t="s">
        <v>98</v>
      </c>
      <c r="G50" s="13" t="s">
        <v>29</v>
      </c>
      <c r="H50" s="13" t="s">
        <v>31</v>
      </c>
      <c r="I50" s="27" t="n">
        <v>197839.69</v>
      </c>
      <c r="J50" s="28" t="n">
        <v>86134.57</v>
      </c>
      <c r="K50" s="29" t="n">
        <f aca="false">I50-J50</f>
        <v>111705.12</v>
      </c>
    </row>
    <row r="51" s="30" customFormat="true" ht="33.75" hidden="false" customHeight="false" outlineLevel="0" collapsed="false">
      <c r="A51" s="13" t="s">
        <v>100</v>
      </c>
      <c r="B51" s="13" t="s">
        <v>23</v>
      </c>
      <c r="C51" s="13" t="s">
        <v>25</v>
      </c>
      <c r="D51" s="13" t="s">
        <v>41</v>
      </c>
      <c r="E51" s="13" t="s">
        <v>97</v>
      </c>
      <c r="F51" s="26" t="s">
        <v>98</v>
      </c>
      <c r="G51" s="13" t="s">
        <v>42</v>
      </c>
      <c r="H51" s="13" t="s">
        <v>43</v>
      </c>
      <c r="I51" s="27" t="n">
        <v>10000</v>
      </c>
      <c r="J51" s="28" t="n">
        <v>10000</v>
      </c>
      <c r="K51" s="29" t="n">
        <f aca="false">I51-J51</f>
        <v>0</v>
      </c>
    </row>
    <row r="52" s="30" customFormat="true" ht="33.75" hidden="false" customHeight="false" outlineLevel="0" collapsed="false">
      <c r="A52" s="13" t="s">
        <v>101</v>
      </c>
      <c r="B52" s="13" t="s">
        <v>23</v>
      </c>
      <c r="C52" s="13" t="s">
        <v>25</v>
      </c>
      <c r="D52" s="13" t="s">
        <v>41</v>
      </c>
      <c r="E52" s="13" t="s">
        <v>97</v>
      </c>
      <c r="F52" s="26" t="s">
        <v>98</v>
      </c>
      <c r="G52" s="13" t="s">
        <v>42</v>
      </c>
      <c r="H52" s="13" t="s">
        <v>57</v>
      </c>
      <c r="I52" s="27" t="n">
        <v>30000</v>
      </c>
      <c r="J52" s="28" t="n">
        <v>22626</v>
      </c>
      <c r="K52" s="29" t="n">
        <f aca="false">I52-J52</f>
        <v>7374</v>
      </c>
    </row>
    <row r="53" s="30" customFormat="true" ht="33.75" hidden="false" customHeight="false" outlineLevel="0" collapsed="false">
      <c r="A53" s="13" t="s">
        <v>102</v>
      </c>
      <c r="B53" s="13" t="s">
        <v>23</v>
      </c>
      <c r="C53" s="13" t="s">
        <v>25</v>
      </c>
      <c r="D53" s="13" t="s">
        <v>41</v>
      </c>
      <c r="E53" s="13" t="s">
        <v>97</v>
      </c>
      <c r="F53" s="26" t="s">
        <v>98</v>
      </c>
      <c r="G53" s="13" t="s">
        <v>42</v>
      </c>
      <c r="H53" s="13" t="s">
        <v>59</v>
      </c>
      <c r="I53" s="27" t="n">
        <v>15862</v>
      </c>
      <c r="J53" s="28" t="n">
        <v>0</v>
      </c>
      <c r="K53" s="29" t="n">
        <f aca="false">I53-J53</f>
        <v>15862</v>
      </c>
    </row>
    <row r="54" s="30" customFormat="true" ht="22.5" hidden="false" customHeight="false" outlineLevel="0" collapsed="false">
      <c r="A54" s="13" t="s">
        <v>103</v>
      </c>
      <c r="B54" s="13" t="s">
        <v>23</v>
      </c>
      <c r="C54" s="13" t="s">
        <v>25</v>
      </c>
      <c r="D54" s="13" t="s">
        <v>41</v>
      </c>
      <c r="E54" s="13" t="s">
        <v>35</v>
      </c>
      <c r="F54" s="26" t="s">
        <v>36</v>
      </c>
      <c r="G54" s="13" t="s">
        <v>42</v>
      </c>
      <c r="H54" s="13" t="s">
        <v>55</v>
      </c>
      <c r="I54" s="27" t="n">
        <v>130000</v>
      </c>
      <c r="J54" s="28" t="n">
        <v>75000</v>
      </c>
      <c r="K54" s="29" t="n">
        <f aca="false">I54-J54</f>
        <v>55000</v>
      </c>
    </row>
    <row r="55" s="30" customFormat="true" ht="12.75" hidden="false" customHeight="false" outlineLevel="0" collapsed="false">
      <c r="A55" s="13" t="s">
        <v>104</v>
      </c>
      <c r="B55" s="13" t="s">
        <v>23</v>
      </c>
      <c r="C55" s="13" t="s">
        <v>25</v>
      </c>
      <c r="D55" s="13" t="s">
        <v>41</v>
      </c>
      <c r="E55" s="13" t="s">
        <v>105</v>
      </c>
      <c r="F55" s="26" t="s">
        <v>106</v>
      </c>
      <c r="G55" s="13" t="s">
        <v>42</v>
      </c>
      <c r="H55" s="13" t="s">
        <v>51</v>
      </c>
      <c r="I55" s="27" t="n">
        <v>278413.63</v>
      </c>
      <c r="J55" s="28" t="n">
        <v>278413.63</v>
      </c>
      <c r="K55" s="29" t="n">
        <f aca="false">I55-J55</f>
        <v>0</v>
      </c>
    </row>
    <row r="56" s="30" customFormat="true" ht="12.75" hidden="false" customHeight="false" outlineLevel="0" collapsed="false">
      <c r="A56" s="13" t="s">
        <v>107</v>
      </c>
      <c r="B56" s="13" t="s">
        <v>23</v>
      </c>
      <c r="C56" s="13" t="s">
        <v>25</v>
      </c>
      <c r="D56" s="13" t="s">
        <v>41</v>
      </c>
      <c r="E56" s="13" t="s">
        <v>105</v>
      </c>
      <c r="F56" s="26" t="s">
        <v>106</v>
      </c>
      <c r="G56" s="13" t="s">
        <v>108</v>
      </c>
      <c r="H56" s="13" t="s">
        <v>55</v>
      </c>
      <c r="I56" s="27" t="n">
        <v>56440.52</v>
      </c>
      <c r="J56" s="28" t="n">
        <v>56440.52</v>
      </c>
      <c r="K56" s="29" t="n">
        <f aca="false">I56-J56</f>
        <v>0</v>
      </c>
    </row>
    <row r="57" s="30" customFormat="true" ht="12.75" hidden="false" customHeight="false" outlineLevel="0" collapsed="false">
      <c r="A57" s="13" t="s">
        <v>109</v>
      </c>
      <c r="B57" s="13" t="s">
        <v>23</v>
      </c>
      <c r="C57" s="13" t="s">
        <v>25</v>
      </c>
      <c r="D57" s="13" t="s">
        <v>41</v>
      </c>
      <c r="E57" s="13" t="s">
        <v>110</v>
      </c>
      <c r="F57" s="26" t="s">
        <v>111</v>
      </c>
      <c r="G57" s="13" t="s">
        <v>108</v>
      </c>
      <c r="H57" s="13" t="s">
        <v>55</v>
      </c>
      <c r="I57" s="27" t="n">
        <v>5130.67</v>
      </c>
      <c r="J57" s="28" t="n">
        <v>5130.67</v>
      </c>
      <c r="K57" s="29" t="n">
        <f aca="false">I57-J57</f>
        <v>0</v>
      </c>
    </row>
    <row r="58" s="30" customFormat="true" ht="12.75" hidden="false" customHeight="false" outlineLevel="0" collapsed="false">
      <c r="A58" s="13" t="s">
        <v>112</v>
      </c>
      <c r="B58" s="13" t="s">
        <v>23</v>
      </c>
      <c r="C58" s="13" t="s">
        <v>25</v>
      </c>
      <c r="D58" s="13" t="s">
        <v>41</v>
      </c>
      <c r="E58" s="13" t="s">
        <v>113</v>
      </c>
      <c r="F58" s="26" t="s">
        <v>114</v>
      </c>
      <c r="G58" s="13" t="s">
        <v>108</v>
      </c>
      <c r="H58" s="13" t="s">
        <v>55</v>
      </c>
      <c r="I58" s="27" t="n">
        <v>4400</v>
      </c>
      <c r="J58" s="28" t="n">
        <v>4400</v>
      </c>
      <c r="K58" s="29" t="n">
        <f aca="false">I58-J58</f>
        <v>0</v>
      </c>
    </row>
    <row r="59" s="30" customFormat="true" ht="12.75" hidden="false" customHeight="false" outlineLevel="0" collapsed="false">
      <c r="A59" s="13" t="s">
        <v>115</v>
      </c>
      <c r="B59" s="13" t="s">
        <v>23</v>
      </c>
      <c r="C59" s="13" t="s">
        <v>25</v>
      </c>
      <c r="D59" s="13" t="s">
        <v>41</v>
      </c>
      <c r="E59" s="13" t="s">
        <v>116</v>
      </c>
      <c r="F59" s="26" t="s">
        <v>117</v>
      </c>
      <c r="G59" s="13" t="s">
        <v>108</v>
      </c>
      <c r="H59" s="13" t="s">
        <v>55</v>
      </c>
      <c r="I59" s="27" t="n">
        <v>46000</v>
      </c>
      <c r="J59" s="28" t="n">
        <v>46000</v>
      </c>
      <c r="K59" s="29" t="n">
        <f aca="false">I59-J59</f>
        <v>0</v>
      </c>
    </row>
    <row r="60" s="30" customFormat="true" ht="12.75" hidden="false" customHeight="false" outlineLevel="0" collapsed="false">
      <c r="A60" s="13" t="s">
        <v>118</v>
      </c>
      <c r="B60" s="13" t="s">
        <v>23</v>
      </c>
      <c r="C60" s="13" t="s">
        <v>25</v>
      </c>
      <c r="D60" s="13" t="s">
        <v>41</v>
      </c>
      <c r="E60" s="13" t="s">
        <v>119</v>
      </c>
      <c r="F60" s="26" t="s">
        <v>120</v>
      </c>
      <c r="G60" s="13" t="s">
        <v>29</v>
      </c>
      <c r="H60" s="13" t="s">
        <v>30</v>
      </c>
      <c r="I60" s="27" t="n">
        <v>244384.02</v>
      </c>
      <c r="J60" s="28" t="n">
        <v>0</v>
      </c>
      <c r="K60" s="29" t="n">
        <f aca="false">I60-J60</f>
        <v>244384.02</v>
      </c>
    </row>
    <row r="61" s="30" customFormat="true" ht="12.75" hidden="false" customHeight="false" outlineLevel="0" collapsed="false">
      <c r="A61" s="13" t="s">
        <v>121</v>
      </c>
      <c r="B61" s="13" t="s">
        <v>23</v>
      </c>
      <c r="C61" s="13" t="s">
        <v>25</v>
      </c>
      <c r="D61" s="13" t="s">
        <v>41</v>
      </c>
      <c r="E61" s="13" t="s">
        <v>119</v>
      </c>
      <c r="F61" s="26" t="s">
        <v>120</v>
      </c>
      <c r="G61" s="13" t="s">
        <v>108</v>
      </c>
      <c r="H61" s="13" t="s">
        <v>55</v>
      </c>
      <c r="I61" s="27" t="n">
        <v>2000</v>
      </c>
      <c r="J61" s="28" t="n">
        <v>0</v>
      </c>
      <c r="K61" s="29" t="n">
        <f aca="false">I61-J61</f>
        <v>2000</v>
      </c>
    </row>
    <row r="62" s="30" customFormat="true" ht="12.75" hidden="false" customHeight="false" outlineLevel="0" collapsed="false">
      <c r="A62" s="13" t="s">
        <v>122</v>
      </c>
      <c r="B62" s="13" t="s">
        <v>23</v>
      </c>
      <c r="C62" s="13" t="s">
        <v>123</v>
      </c>
      <c r="D62" s="13"/>
      <c r="E62" s="13"/>
      <c r="F62" s="26"/>
      <c r="G62" s="13"/>
      <c r="H62" s="13"/>
      <c r="I62" s="27" t="n">
        <v>1545400</v>
      </c>
      <c r="J62" s="28" t="n">
        <v>1028881.44</v>
      </c>
      <c r="K62" s="29" t="n">
        <f aca="false">I62-J62</f>
        <v>516518.56</v>
      </c>
    </row>
    <row r="63" s="30" customFormat="true" ht="12.75" hidden="false" customHeight="false" outlineLevel="0" collapsed="false">
      <c r="A63" s="13" t="s">
        <v>124</v>
      </c>
      <c r="B63" s="13" t="s">
        <v>23</v>
      </c>
      <c r="C63" s="13" t="s">
        <v>123</v>
      </c>
      <c r="D63" s="13" t="s">
        <v>125</v>
      </c>
      <c r="E63" s="13"/>
      <c r="F63" s="26"/>
      <c r="G63" s="13"/>
      <c r="H63" s="13"/>
      <c r="I63" s="27" t="n">
        <v>1545400</v>
      </c>
      <c r="J63" s="28" t="n">
        <v>1028881.44</v>
      </c>
      <c r="K63" s="29" t="n">
        <f aca="false">I63-J63</f>
        <v>516518.56</v>
      </c>
    </row>
    <row r="64" s="30" customFormat="true" ht="22.5" hidden="false" customHeight="false" outlineLevel="0" collapsed="false">
      <c r="A64" s="13" t="s">
        <v>126</v>
      </c>
      <c r="B64" s="13" t="s">
        <v>23</v>
      </c>
      <c r="C64" s="13" t="s">
        <v>123</v>
      </c>
      <c r="D64" s="13" t="s">
        <v>125</v>
      </c>
      <c r="E64" s="13" t="s">
        <v>127</v>
      </c>
      <c r="F64" s="26" t="s">
        <v>128</v>
      </c>
      <c r="G64" s="13" t="s">
        <v>42</v>
      </c>
      <c r="H64" s="13" t="s">
        <v>53</v>
      </c>
      <c r="I64" s="27" t="n">
        <v>1545400</v>
      </c>
      <c r="J64" s="28" t="n">
        <v>1028881.44</v>
      </c>
      <c r="K64" s="29" t="n">
        <f aca="false">I64-J64</f>
        <v>516518.56</v>
      </c>
    </row>
    <row r="65" s="30" customFormat="true" ht="12.75" hidden="false" customHeight="false" outlineLevel="0" collapsed="false">
      <c r="A65" s="13" t="s">
        <v>129</v>
      </c>
      <c r="B65" s="13" t="s">
        <v>23</v>
      </c>
      <c r="C65" s="13" t="s">
        <v>32</v>
      </c>
      <c r="D65" s="13"/>
      <c r="E65" s="13"/>
      <c r="F65" s="26"/>
      <c r="G65" s="13"/>
      <c r="H65" s="13"/>
      <c r="I65" s="27" t="n">
        <v>13046500</v>
      </c>
      <c r="J65" s="28" t="n">
        <v>5059033.42</v>
      </c>
      <c r="K65" s="29" t="n">
        <f aca="false">I65-J65</f>
        <v>7987466.58</v>
      </c>
    </row>
    <row r="66" s="30" customFormat="true" ht="12.75" hidden="false" customHeight="false" outlineLevel="0" collapsed="false">
      <c r="A66" s="13" t="s">
        <v>130</v>
      </c>
      <c r="B66" s="13" t="s">
        <v>23</v>
      </c>
      <c r="C66" s="13" t="s">
        <v>32</v>
      </c>
      <c r="D66" s="13" t="s">
        <v>131</v>
      </c>
      <c r="E66" s="13"/>
      <c r="F66" s="26"/>
      <c r="G66" s="13"/>
      <c r="H66" s="13"/>
      <c r="I66" s="27" t="n">
        <v>11258500</v>
      </c>
      <c r="J66" s="28" t="n">
        <v>5059033.42</v>
      </c>
      <c r="K66" s="29" t="n">
        <f aca="false">I66-J66</f>
        <v>6199466.58</v>
      </c>
    </row>
    <row r="67" s="30" customFormat="true" ht="33.75" hidden="false" customHeight="false" outlineLevel="0" collapsed="false">
      <c r="A67" s="13" t="s">
        <v>132</v>
      </c>
      <c r="B67" s="13" t="s">
        <v>23</v>
      </c>
      <c r="C67" s="13" t="s">
        <v>32</v>
      </c>
      <c r="D67" s="13" t="s">
        <v>131</v>
      </c>
      <c r="E67" s="13" t="s">
        <v>133</v>
      </c>
      <c r="F67" s="26" t="s">
        <v>134</v>
      </c>
      <c r="G67" s="13" t="s">
        <v>135</v>
      </c>
      <c r="H67" s="13" t="s">
        <v>136</v>
      </c>
      <c r="I67" s="27" t="n">
        <v>11258500</v>
      </c>
      <c r="J67" s="28" t="n">
        <v>5059033.42</v>
      </c>
      <c r="K67" s="29" t="n">
        <f aca="false">I67-J67</f>
        <v>6199466.58</v>
      </c>
    </row>
    <row r="68" s="30" customFormat="true" ht="12.75" hidden="false" customHeight="false" outlineLevel="0" collapsed="false">
      <c r="A68" s="13" t="s">
        <v>137</v>
      </c>
      <c r="B68" s="13" t="s">
        <v>23</v>
      </c>
      <c r="C68" s="13" t="s">
        <v>32</v>
      </c>
      <c r="D68" s="13" t="s">
        <v>38</v>
      </c>
      <c r="E68" s="13"/>
      <c r="F68" s="26"/>
      <c r="G68" s="13"/>
      <c r="H68" s="13"/>
      <c r="I68" s="27" t="n">
        <v>1788000</v>
      </c>
      <c r="J68" s="28" t="n">
        <v>0</v>
      </c>
      <c r="K68" s="29" t="n">
        <f aca="false">I68-J68</f>
        <v>1788000</v>
      </c>
    </row>
    <row r="69" s="30" customFormat="true" ht="33.75" hidden="false" customHeight="false" outlineLevel="0" collapsed="false">
      <c r="A69" s="13" t="s">
        <v>138</v>
      </c>
      <c r="B69" s="13" t="s">
        <v>23</v>
      </c>
      <c r="C69" s="13" t="s">
        <v>32</v>
      </c>
      <c r="D69" s="13" t="s">
        <v>38</v>
      </c>
      <c r="E69" s="13" t="s">
        <v>139</v>
      </c>
      <c r="F69" s="26" t="s">
        <v>140</v>
      </c>
      <c r="G69" s="13" t="s">
        <v>135</v>
      </c>
      <c r="H69" s="13" t="s">
        <v>136</v>
      </c>
      <c r="I69" s="27" t="n">
        <v>1538000</v>
      </c>
      <c r="J69" s="28" t="n">
        <v>0</v>
      </c>
      <c r="K69" s="29" t="n">
        <f aca="false">I69-J69</f>
        <v>1538000</v>
      </c>
    </row>
    <row r="70" s="30" customFormat="true" ht="33.75" hidden="false" customHeight="false" outlineLevel="0" collapsed="false">
      <c r="A70" s="13" t="s">
        <v>141</v>
      </c>
      <c r="B70" s="13" t="s">
        <v>23</v>
      </c>
      <c r="C70" s="13" t="s">
        <v>32</v>
      </c>
      <c r="D70" s="13" t="s">
        <v>38</v>
      </c>
      <c r="E70" s="13" t="s">
        <v>142</v>
      </c>
      <c r="F70" s="31" t="s">
        <v>143</v>
      </c>
      <c r="G70" s="13" t="s">
        <v>135</v>
      </c>
      <c r="H70" s="13" t="s">
        <v>136</v>
      </c>
      <c r="I70" s="27" t="n">
        <v>250000</v>
      </c>
      <c r="J70" s="28" t="n">
        <v>0</v>
      </c>
      <c r="K70" s="29" t="n">
        <f aca="false">I70-J70</f>
        <v>250000</v>
      </c>
    </row>
    <row r="71" s="30" customFormat="true" ht="12.75" hidden="false" customHeight="false" outlineLevel="0" collapsed="false">
      <c r="A71" s="13" t="s">
        <v>144</v>
      </c>
      <c r="B71" s="13" t="s">
        <v>23</v>
      </c>
      <c r="C71" s="13" t="s">
        <v>145</v>
      </c>
      <c r="D71" s="13"/>
      <c r="E71" s="13"/>
      <c r="F71" s="26"/>
      <c r="G71" s="13"/>
      <c r="H71" s="13"/>
      <c r="I71" s="27" t="n">
        <v>705735.74</v>
      </c>
      <c r="J71" s="28" t="n">
        <v>675918.46</v>
      </c>
      <c r="K71" s="29" t="n">
        <f aca="false">I71-J71</f>
        <v>29817.28</v>
      </c>
    </row>
    <row r="72" s="30" customFormat="true" ht="12.75" hidden="false" customHeight="false" outlineLevel="0" collapsed="false">
      <c r="A72" s="13" t="s">
        <v>146</v>
      </c>
      <c r="B72" s="13" t="s">
        <v>23</v>
      </c>
      <c r="C72" s="13" t="s">
        <v>145</v>
      </c>
      <c r="D72" s="13" t="s">
        <v>25</v>
      </c>
      <c r="E72" s="13"/>
      <c r="F72" s="26"/>
      <c r="G72" s="13"/>
      <c r="H72" s="13"/>
      <c r="I72" s="27" t="n">
        <v>160735.74</v>
      </c>
      <c r="J72" s="28" t="n">
        <v>160735.74</v>
      </c>
      <c r="K72" s="29" t="n">
        <f aca="false">I72-J72</f>
        <v>0</v>
      </c>
    </row>
    <row r="73" s="30" customFormat="true" ht="12.75" hidden="false" customHeight="false" outlineLevel="0" collapsed="false">
      <c r="A73" s="13" t="s">
        <v>147</v>
      </c>
      <c r="B73" s="13" t="s">
        <v>23</v>
      </c>
      <c r="C73" s="13" t="s">
        <v>145</v>
      </c>
      <c r="D73" s="13" t="s">
        <v>25</v>
      </c>
      <c r="E73" s="13" t="s">
        <v>148</v>
      </c>
      <c r="F73" s="26" t="s">
        <v>149</v>
      </c>
      <c r="G73" s="13" t="s">
        <v>42</v>
      </c>
      <c r="H73" s="13" t="s">
        <v>47</v>
      </c>
      <c r="I73" s="27" t="n">
        <v>156244.93</v>
      </c>
      <c r="J73" s="28" t="n">
        <v>156244.93</v>
      </c>
      <c r="K73" s="29" t="n">
        <f aca="false">I73-J73</f>
        <v>0</v>
      </c>
    </row>
    <row r="74" s="30" customFormat="true" ht="12.75" hidden="false" customHeight="false" outlineLevel="0" collapsed="false">
      <c r="A74" s="13" t="s">
        <v>150</v>
      </c>
      <c r="B74" s="13" t="s">
        <v>23</v>
      </c>
      <c r="C74" s="13" t="s">
        <v>145</v>
      </c>
      <c r="D74" s="13" t="s">
        <v>25</v>
      </c>
      <c r="E74" s="13" t="s">
        <v>148</v>
      </c>
      <c r="F74" s="26" t="s">
        <v>149</v>
      </c>
      <c r="G74" s="13" t="s">
        <v>108</v>
      </c>
      <c r="H74" s="13" t="s">
        <v>55</v>
      </c>
      <c r="I74" s="27" t="n">
        <v>4490.81</v>
      </c>
      <c r="J74" s="28" t="n">
        <v>4490.81</v>
      </c>
      <c r="K74" s="29" t="n">
        <f aca="false">I74-J74</f>
        <v>0</v>
      </c>
    </row>
    <row r="75" s="30" customFormat="true" ht="12.75" hidden="false" customHeight="false" outlineLevel="0" collapsed="false">
      <c r="A75" s="13" t="s">
        <v>151</v>
      </c>
      <c r="B75" s="13" t="s">
        <v>23</v>
      </c>
      <c r="C75" s="13" t="s">
        <v>145</v>
      </c>
      <c r="D75" s="13" t="s">
        <v>145</v>
      </c>
      <c r="E75" s="13"/>
      <c r="F75" s="26"/>
      <c r="G75" s="13"/>
      <c r="H75" s="13"/>
      <c r="I75" s="27" t="n">
        <v>545000</v>
      </c>
      <c r="J75" s="28" t="n">
        <v>515182.72</v>
      </c>
      <c r="K75" s="29" t="n">
        <f aca="false">I75-J75</f>
        <v>29817.28</v>
      </c>
    </row>
    <row r="76" s="30" customFormat="true" ht="33.75" hidden="false" customHeight="false" outlineLevel="0" collapsed="false">
      <c r="A76" s="13" t="s">
        <v>152</v>
      </c>
      <c r="B76" s="13" t="s">
        <v>23</v>
      </c>
      <c r="C76" s="13" t="s">
        <v>145</v>
      </c>
      <c r="D76" s="13" t="s">
        <v>145</v>
      </c>
      <c r="E76" s="13" t="s">
        <v>153</v>
      </c>
      <c r="F76" s="31" t="s">
        <v>154</v>
      </c>
      <c r="G76" s="13" t="s">
        <v>155</v>
      </c>
      <c r="H76" s="13" t="s">
        <v>156</v>
      </c>
      <c r="I76" s="27" t="n">
        <v>125000</v>
      </c>
      <c r="J76" s="28" t="n">
        <v>95182.72</v>
      </c>
      <c r="K76" s="29" t="n">
        <f aca="false">I76-J76</f>
        <v>29817.28</v>
      </c>
    </row>
    <row r="77" s="30" customFormat="true" ht="22.5" hidden="false" customHeight="false" outlineLevel="0" collapsed="false">
      <c r="A77" s="13" t="s">
        <v>157</v>
      </c>
      <c r="B77" s="13" t="s">
        <v>23</v>
      </c>
      <c r="C77" s="13" t="s">
        <v>145</v>
      </c>
      <c r="D77" s="13" t="s">
        <v>145</v>
      </c>
      <c r="E77" s="13" t="s">
        <v>158</v>
      </c>
      <c r="F77" s="26" t="s">
        <v>159</v>
      </c>
      <c r="G77" s="13" t="s">
        <v>155</v>
      </c>
      <c r="H77" s="13" t="s">
        <v>156</v>
      </c>
      <c r="I77" s="27" t="n">
        <v>121000</v>
      </c>
      <c r="J77" s="28" t="n">
        <v>121000</v>
      </c>
      <c r="K77" s="29" t="n">
        <f aca="false">I77-J77</f>
        <v>0</v>
      </c>
    </row>
    <row r="78" s="30" customFormat="true" ht="22.5" hidden="false" customHeight="false" outlineLevel="0" collapsed="false">
      <c r="A78" s="13" t="s">
        <v>160</v>
      </c>
      <c r="B78" s="13" t="s">
        <v>23</v>
      </c>
      <c r="C78" s="13" t="s">
        <v>145</v>
      </c>
      <c r="D78" s="13" t="s">
        <v>145</v>
      </c>
      <c r="E78" s="13" t="s">
        <v>161</v>
      </c>
      <c r="F78" s="26" t="s">
        <v>162</v>
      </c>
      <c r="G78" s="13" t="s">
        <v>155</v>
      </c>
      <c r="H78" s="13" t="s">
        <v>156</v>
      </c>
      <c r="I78" s="27" t="n">
        <v>215000</v>
      </c>
      <c r="J78" s="28" t="n">
        <v>215000</v>
      </c>
      <c r="K78" s="29" t="n">
        <f aca="false">I78-J78</f>
        <v>0</v>
      </c>
    </row>
    <row r="79" s="30" customFormat="true" ht="12.75" hidden="false" customHeight="false" outlineLevel="0" collapsed="false">
      <c r="A79" s="13" t="s">
        <v>163</v>
      </c>
      <c r="B79" s="13" t="s">
        <v>23</v>
      </c>
      <c r="C79" s="13" t="s">
        <v>145</v>
      </c>
      <c r="D79" s="13" t="s">
        <v>145</v>
      </c>
      <c r="E79" s="13" t="s">
        <v>164</v>
      </c>
      <c r="F79" s="26" t="s">
        <v>165</v>
      </c>
      <c r="G79" s="13" t="s">
        <v>166</v>
      </c>
      <c r="H79" s="13" t="s">
        <v>156</v>
      </c>
      <c r="I79" s="27" t="n">
        <v>84000</v>
      </c>
      <c r="J79" s="28" t="n">
        <v>84000</v>
      </c>
      <c r="K79" s="29" t="n">
        <f aca="false">I79-J79</f>
        <v>0</v>
      </c>
    </row>
    <row r="80" s="30" customFormat="true" ht="12.75" hidden="false" customHeight="false" outlineLevel="0" collapsed="false">
      <c r="A80" s="13" t="s">
        <v>167</v>
      </c>
      <c r="B80" s="13" t="s">
        <v>23</v>
      </c>
      <c r="C80" s="13" t="s">
        <v>68</v>
      </c>
      <c r="D80" s="13"/>
      <c r="E80" s="13"/>
      <c r="F80" s="26"/>
      <c r="G80" s="13"/>
      <c r="H80" s="13"/>
      <c r="I80" s="27" t="n">
        <v>40000</v>
      </c>
      <c r="J80" s="28" t="n">
        <v>40000</v>
      </c>
      <c r="K80" s="29" t="n">
        <f aca="false">I80-J80</f>
        <v>0</v>
      </c>
    </row>
    <row r="81" s="30" customFormat="true" ht="12.75" hidden="false" customHeight="false" outlineLevel="0" collapsed="false">
      <c r="A81" s="13" t="s">
        <v>168</v>
      </c>
      <c r="B81" s="13" t="s">
        <v>23</v>
      </c>
      <c r="C81" s="13" t="s">
        <v>68</v>
      </c>
      <c r="D81" s="13" t="s">
        <v>68</v>
      </c>
      <c r="E81" s="13"/>
      <c r="F81" s="26"/>
      <c r="G81" s="13"/>
      <c r="H81" s="13"/>
      <c r="I81" s="27" t="n">
        <v>40000</v>
      </c>
      <c r="J81" s="28" t="n">
        <v>40000</v>
      </c>
      <c r="K81" s="29" t="n">
        <f aca="false">I81-J81</f>
        <v>0</v>
      </c>
    </row>
    <row r="82" s="30" customFormat="true" ht="22.5" hidden="false" customHeight="false" outlineLevel="0" collapsed="false">
      <c r="A82" s="13" t="s">
        <v>169</v>
      </c>
      <c r="B82" s="13" t="s">
        <v>23</v>
      </c>
      <c r="C82" s="13" t="s">
        <v>68</v>
      </c>
      <c r="D82" s="13" t="s">
        <v>68</v>
      </c>
      <c r="E82" s="13" t="s">
        <v>170</v>
      </c>
      <c r="F82" s="26" t="s">
        <v>171</v>
      </c>
      <c r="G82" s="13" t="s">
        <v>155</v>
      </c>
      <c r="H82" s="13" t="s">
        <v>156</v>
      </c>
      <c r="I82" s="27" t="n">
        <v>40000</v>
      </c>
      <c r="J82" s="28" t="n">
        <v>40000</v>
      </c>
      <c r="K82" s="29" t="n">
        <f aca="false">I82-J82</f>
        <v>0</v>
      </c>
    </row>
    <row r="83" s="30" customFormat="true" ht="12.75" hidden="false" customHeight="false" outlineLevel="0" collapsed="false">
      <c r="A83" s="13" t="s">
        <v>172</v>
      </c>
      <c r="B83" s="13" t="s">
        <v>23</v>
      </c>
      <c r="C83" s="13" t="s">
        <v>125</v>
      </c>
      <c r="D83" s="13"/>
      <c r="E83" s="13"/>
      <c r="F83" s="26"/>
      <c r="G83" s="13"/>
      <c r="H83" s="13"/>
      <c r="I83" s="27" t="n">
        <v>141829</v>
      </c>
      <c r="J83" s="28" t="n">
        <v>141829</v>
      </c>
      <c r="K83" s="29" t="n">
        <f aca="false">I83-J83</f>
        <v>0</v>
      </c>
    </row>
    <row r="84" s="30" customFormat="true" ht="12.75" hidden="false" customHeight="false" outlineLevel="0" collapsed="false">
      <c r="A84" s="13" t="s">
        <v>173</v>
      </c>
      <c r="B84" s="13" t="s">
        <v>23</v>
      </c>
      <c r="C84" s="13" t="s">
        <v>125</v>
      </c>
      <c r="D84" s="13" t="s">
        <v>125</v>
      </c>
      <c r="E84" s="13"/>
      <c r="F84" s="26"/>
      <c r="G84" s="13"/>
      <c r="H84" s="13"/>
      <c r="I84" s="27" t="n">
        <v>141829</v>
      </c>
      <c r="J84" s="28" t="n">
        <v>141829</v>
      </c>
      <c r="K84" s="29" t="n">
        <f aca="false">I84-J84</f>
        <v>0</v>
      </c>
    </row>
    <row r="85" s="30" customFormat="true" ht="33.75" hidden="false" customHeight="false" outlineLevel="0" collapsed="false">
      <c r="A85" s="13" t="s">
        <v>174</v>
      </c>
      <c r="B85" s="13" t="s">
        <v>23</v>
      </c>
      <c r="C85" s="13" t="s">
        <v>125</v>
      </c>
      <c r="D85" s="13" t="s">
        <v>125</v>
      </c>
      <c r="E85" s="13" t="s">
        <v>175</v>
      </c>
      <c r="F85" s="26" t="s">
        <v>176</v>
      </c>
      <c r="G85" s="13" t="s">
        <v>42</v>
      </c>
      <c r="H85" s="13" t="s">
        <v>53</v>
      </c>
      <c r="I85" s="27" t="n">
        <v>80000</v>
      </c>
      <c r="J85" s="28" t="n">
        <v>80000</v>
      </c>
      <c r="K85" s="29" t="n">
        <f aca="false">I85-J85</f>
        <v>0</v>
      </c>
    </row>
    <row r="86" s="30" customFormat="true" ht="33.75" hidden="false" customHeight="false" outlineLevel="0" collapsed="false">
      <c r="A86" s="13" t="s">
        <v>177</v>
      </c>
      <c r="B86" s="13" t="s">
        <v>23</v>
      </c>
      <c r="C86" s="13" t="s">
        <v>125</v>
      </c>
      <c r="D86" s="13" t="s">
        <v>125</v>
      </c>
      <c r="E86" s="13" t="s">
        <v>178</v>
      </c>
      <c r="F86" s="31" t="s">
        <v>179</v>
      </c>
      <c r="G86" s="13" t="s">
        <v>42</v>
      </c>
      <c r="H86" s="13" t="s">
        <v>53</v>
      </c>
      <c r="I86" s="27" t="n">
        <v>9600</v>
      </c>
      <c r="J86" s="28" t="n">
        <v>9600</v>
      </c>
      <c r="K86" s="29" t="n">
        <f aca="false">I86-J86</f>
        <v>0</v>
      </c>
    </row>
    <row r="87" s="30" customFormat="true" ht="12.75" hidden="false" customHeight="false" outlineLevel="0" collapsed="false">
      <c r="A87" s="13" t="s">
        <v>180</v>
      </c>
      <c r="B87" s="13" t="s">
        <v>23</v>
      </c>
      <c r="C87" s="13" t="s">
        <v>125</v>
      </c>
      <c r="D87" s="13" t="s">
        <v>125</v>
      </c>
      <c r="E87" s="13" t="s">
        <v>181</v>
      </c>
      <c r="F87" s="26" t="s">
        <v>182</v>
      </c>
      <c r="G87" s="13" t="s">
        <v>42</v>
      </c>
      <c r="H87" s="13" t="s">
        <v>53</v>
      </c>
      <c r="I87" s="27" t="n">
        <v>50220</v>
      </c>
      <c r="J87" s="28" t="n">
        <v>50220</v>
      </c>
      <c r="K87" s="29" t="n">
        <f aca="false">I87-J87</f>
        <v>0</v>
      </c>
    </row>
    <row r="88" s="30" customFormat="true" ht="12.75" hidden="false" customHeight="false" outlineLevel="0" collapsed="false">
      <c r="A88" s="13" t="s">
        <v>183</v>
      </c>
      <c r="B88" s="13" t="s">
        <v>23</v>
      </c>
      <c r="C88" s="13" t="s">
        <v>125</v>
      </c>
      <c r="D88" s="13" t="s">
        <v>125</v>
      </c>
      <c r="E88" s="13" t="s">
        <v>181</v>
      </c>
      <c r="F88" s="26" t="s">
        <v>182</v>
      </c>
      <c r="G88" s="13" t="s">
        <v>108</v>
      </c>
      <c r="H88" s="13" t="s">
        <v>55</v>
      </c>
      <c r="I88" s="27" t="n">
        <v>2009</v>
      </c>
      <c r="J88" s="28" t="n">
        <v>2009</v>
      </c>
      <c r="K88" s="29" t="n">
        <f aca="false">I88-J88</f>
        <v>0</v>
      </c>
    </row>
    <row r="89" customFormat="false" ht="12.75" hidden="false" customHeight="false" outlineLevel="0" collapsed="false">
      <c r="A89" s="21" t="s">
        <v>184</v>
      </c>
      <c r="B89" s="21" t="s">
        <v>185</v>
      </c>
      <c r="C89" s="21"/>
      <c r="D89" s="21"/>
      <c r="E89" s="21"/>
      <c r="F89" s="22" t="s">
        <v>186</v>
      </c>
      <c r="G89" s="21"/>
      <c r="H89" s="21"/>
      <c r="I89" s="23" t="n">
        <v>5070461.31</v>
      </c>
      <c r="J89" s="24" t="n">
        <v>3413548.04</v>
      </c>
      <c r="K89" s="25" t="n">
        <f aca="false">I89-J89</f>
        <v>1656913.27</v>
      </c>
    </row>
    <row r="90" s="30" customFormat="true" ht="12.75" hidden="false" customHeight="false" outlineLevel="0" collapsed="false">
      <c r="A90" s="13" t="s">
        <v>187</v>
      </c>
      <c r="B90" s="13" t="s">
        <v>185</v>
      </c>
      <c r="C90" s="13" t="s">
        <v>25</v>
      </c>
      <c r="D90" s="13"/>
      <c r="E90" s="13"/>
      <c r="F90" s="26"/>
      <c r="G90" s="13"/>
      <c r="H90" s="13"/>
      <c r="I90" s="27" t="n">
        <v>5070461.31</v>
      </c>
      <c r="J90" s="28" t="n">
        <v>3413548.04</v>
      </c>
      <c r="K90" s="29" t="n">
        <f aca="false">I90-J90</f>
        <v>1656913.27</v>
      </c>
    </row>
    <row r="91" s="30" customFormat="true" ht="12.75" hidden="false" customHeight="false" outlineLevel="0" collapsed="false">
      <c r="A91" s="13" t="s">
        <v>188</v>
      </c>
      <c r="B91" s="13" t="s">
        <v>185</v>
      </c>
      <c r="C91" s="13" t="s">
        <v>25</v>
      </c>
      <c r="D91" s="13" t="s">
        <v>41</v>
      </c>
      <c r="E91" s="13"/>
      <c r="F91" s="26"/>
      <c r="G91" s="13"/>
      <c r="H91" s="13"/>
      <c r="I91" s="27" t="n">
        <v>5070461.31</v>
      </c>
      <c r="J91" s="28" t="n">
        <v>3413548.04</v>
      </c>
      <c r="K91" s="29" t="n">
        <f aca="false">I91-J91</f>
        <v>1656913.27</v>
      </c>
    </row>
    <row r="92" s="30" customFormat="true" ht="12.75" hidden="false" customHeight="false" outlineLevel="0" collapsed="false">
      <c r="A92" s="13" t="s">
        <v>189</v>
      </c>
      <c r="B92" s="13" t="s">
        <v>185</v>
      </c>
      <c r="C92" s="13" t="s">
        <v>25</v>
      </c>
      <c r="D92" s="13" t="s">
        <v>41</v>
      </c>
      <c r="E92" s="13" t="s">
        <v>190</v>
      </c>
      <c r="F92" s="26" t="s">
        <v>191</v>
      </c>
      <c r="G92" s="13" t="s">
        <v>192</v>
      </c>
      <c r="H92" s="13" t="s">
        <v>30</v>
      </c>
      <c r="I92" s="27" t="n">
        <v>3581613.99</v>
      </c>
      <c r="J92" s="28" t="n">
        <v>2591706.84</v>
      </c>
      <c r="K92" s="29" t="n">
        <f aca="false">I92-J92</f>
        <v>989907.15</v>
      </c>
    </row>
    <row r="93" s="30" customFormat="true" ht="12.75" hidden="false" customHeight="false" outlineLevel="0" collapsed="false">
      <c r="A93" s="13" t="s">
        <v>193</v>
      </c>
      <c r="B93" s="13" t="s">
        <v>185</v>
      </c>
      <c r="C93" s="13" t="s">
        <v>25</v>
      </c>
      <c r="D93" s="13" t="s">
        <v>41</v>
      </c>
      <c r="E93" s="13" t="s">
        <v>190</v>
      </c>
      <c r="F93" s="26" t="s">
        <v>191</v>
      </c>
      <c r="G93" s="13" t="s">
        <v>192</v>
      </c>
      <c r="H93" s="13" t="s">
        <v>31</v>
      </c>
      <c r="I93" s="27" t="n">
        <v>1081647.32</v>
      </c>
      <c r="J93" s="28" t="n">
        <v>734049.2</v>
      </c>
      <c r="K93" s="29" t="n">
        <f aca="false">I93-J93</f>
        <v>347598.12</v>
      </c>
    </row>
    <row r="94" s="30" customFormat="true" ht="12.75" hidden="false" customHeight="false" outlineLevel="0" collapsed="false">
      <c r="A94" s="13" t="s">
        <v>194</v>
      </c>
      <c r="B94" s="13" t="s">
        <v>185</v>
      </c>
      <c r="C94" s="13" t="s">
        <v>25</v>
      </c>
      <c r="D94" s="13" t="s">
        <v>41</v>
      </c>
      <c r="E94" s="13" t="s">
        <v>190</v>
      </c>
      <c r="F94" s="26" t="s">
        <v>191</v>
      </c>
      <c r="G94" s="13" t="s">
        <v>195</v>
      </c>
      <c r="H94" s="13" t="s">
        <v>40</v>
      </c>
      <c r="I94" s="27" t="n">
        <v>6060</v>
      </c>
      <c r="J94" s="28" t="n">
        <v>0</v>
      </c>
      <c r="K94" s="29" t="n">
        <f aca="false">I94-J94</f>
        <v>6060</v>
      </c>
    </row>
    <row r="95" s="30" customFormat="true" ht="12.75" hidden="false" customHeight="false" outlineLevel="0" collapsed="false">
      <c r="A95" s="13" t="s">
        <v>196</v>
      </c>
      <c r="B95" s="13" t="s">
        <v>185</v>
      </c>
      <c r="C95" s="13" t="s">
        <v>25</v>
      </c>
      <c r="D95" s="13" t="s">
        <v>41</v>
      </c>
      <c r="E95" s="13" t="s">
        <v>190</v>
      </c>
      <c r="F95" s="26" t="s">
        <v>191</v>
      </c>
      <c r="G95" s="13" t="s">
        <v>39</v>
      </c>
      <c r="H95" s="13" t="s">
        <v>45</v>
      </c>
      <c r="I95" s="27" t="n">
        <v>3600</v>
      </c>
      <c r="J95" s="28" t="n">
        <v>0</v>
      </c>
      <c r="K95" s="29" t="n">
        <f aca="false">I95-J95</f>
        <v>3600</v>
      </c>
    </row>
    <row r="96" s="30" customFormat="true" ht="12.75" hidden="false" customHeight="false" outlineLevel="0" collapsed="false">
      <c r="A96" s="13" t="s">
        <v>197</v>
      </c>
      <c r="B96" s="13" t="s">
        <v>185</v>
      </c>
      <c r="C96" s="13" t="s">
        <v>25</v>
      </c>
      <c r="D96" s="13" t="s">
        <v>41</v>
      </c>
      <c r="E96" s="13" t="s">
        <v>190</v>
      </c>
      <c r="F96" s="26" t="s">
        <v>191</v>
      </c>
      <c r="G96" s="13" t="s">
        <v>39</v>
      </c>
      <c r="H96" s="13" t="s">
        <v>53</v>
      </c>
      <c r="I96" s="27" t="n">
        <v>18900</v>
      </c>
      <c r="J96" s="28" t="n">
        <v>0</v>
      </c>
      <c r="K96" s="29" t="n">
        <f aca="false">I96-J96</f>
        <v>18900</v>
      </c>
    </row>
    <row r="97" s="30" customFormat="true" ht="12.75" hidden="false" customHeight="false" outlineLevel="0" collapsed="false">
      <c r="A97" s="13" t="s">
        <v>198</v>
      </c>
      <c r="B97" s="13" t="s">
        <v>185</v>
      </c>
      <c r="C97" s="13" t="s">
        <v>25</v>
      </c>
      <c r="D97" s="13" t="s">
        <v>41</v>
      </c>
      <c r="E97" s="13" t="s">
        <v>190</v>
      </c>
      <c r="F97" s="26" t="s">
        <v>191</v>
      </c>
      <c r="G97" s="13" t="s">
        <v>42</v>
      </c>
      <c r="H97" s="13" t="s">
        <v>43</v>
      </c>
      <c r="I97" s="27" t="n">
        <v>2500</v>
      </c>
      <c r="J97" s="28" t="n">
        <v>0</v>
      </c>
      <c r="K97" s="29" t="n">
        <f aca="false">I97-J97</f>
        <v>2500</v>
      </c>
    </row>
    <row r="98" s="30" customFormat="true" ht="12.75" hidden="false" customHeight="false" outlineLevel="0" collapsed="false">
      <c r="A98" s="13" t="s">
        <v>199</v>
      </c>
      <c r="B98" s="13" t="s">
        <v>185</v>
      </c>
      <c r="C98" s="13" t="s">
        <v>25</v>
      </c>
      <c r="D98" s="13" t="s">
        <v>41</v>
      </c>
      <c r="E98" s="13" t="s">
        <v>190</v>
      </c>
      <c r="F98" s="26" t="s">
        <v>191</v>
      </c>
      <c r="G98" s="13" t="s">
        <v>42</v>
      </c>
      <c r="H98" s="13" t="s">
        <v>51</v>
      </c>
      <c r="I98" s="27" t="n">
        <v>35400</v>
      </c>
      <c r="J98" s="28" t="n">
        <v>0</v>
      </c>
      <c r="K98" s="29" t="n">
        <f aca="false">I98-J98</f>
        <v>35400</v>
      </c>
    </row>
    <row r="99" s="30" customFormat="true" ht="12.75" hidden="false" customHeight="false" outlineLevel="0" collapsed="false">
      <c r="A99" s="13" t="s">
        <v>200</v>
      </c>
      <c r="B99" s="13" t="s">
        <v>185</v>
      </c>
      <c r="C99" s="13" t="s">
        <v>25</v>
      </c>
      <c r="D99" s="13" t="s">
        <v>41</v>
      </c>
      <c r="E99" s="13" t="s">
        <v>190</v>
      </c>
      <c r="F99" s="26" t="s">
        <v>191</v>
      </c>
      <c r="G99" s="13" t="s">
        <v>42</v>
      </c>
      <c r="H99" s="13" t="s">
        <v>53</v>
      </c>
      <c r="I99" s="27" t="n">
        <v>184172</v>
      </c>
      <c r="J99" s="28" t="n">
        <v>46392</v>
      </c>
      <c r="K99" s="29" t="n">
        <f aca="false">I99-J99</f>
        <v>137780</v>
      </c>
    </row>
    <row r="100" s="30" customFormat="true" ht="12.75" hidden="false" customHeight="false" outlineLevel="0" collapsed="false">
      <c r="A100" s="13" t="s">
        <v>201</v>
      </c>
      <c r="B100" s="13" t="s">
        <v>185</v>
      </c>
      <c r="C100" s="13" t="s">
        <v>25</v>
      </c>
      <c r="D100" s="13" t="s">
        <v>41</v>
      </c>
      <c r="E100" s="13" t="s">
        <v>190</v>
      </c>
      <c r="F100" s="26" t="s">
        <v>191</v>
      </c>
      <c r="G100" s="13" t="s">
        <v>42</v>
      </c>
      <c r="H100" s="13" t="s">
        <v>55</v>
      </c>
      <c r="I100" s="27" t="n">
        <v>3000</v>
      </c>
      <c r="J100" s="28" t="n">
        <v>0</v>
      </c>
      <c r="K100" s="29" t="n">
        <f aca="false">I100-J100</f>
        <v>3000</v>
      </c>
    </row>
    <row r="101" s="30" customFormat="true" ht="12.75" hidden="false" customHeight="false" outlineLevel="0" collapsed="false">
      <c r="A101" s="13" t="s">
        <v>202</v>
      </c>
      <c r="B101" s="13" t="s">
        <v>185</v>
      </c>
      <c r="C101" s="13" t="s">
        <v>25</v>
      </c>
      <c r="D101" s="13" t="s">
        <v>41</v>
      </c>
      <c r="E101" s="13" t="s">
        <v>190</v>
      </c>
      <c r="F101" s="26" t="s">
        <v>191</v>
      </c>
      <c r="G101" s="13" t="s">
        <v>42</v>
      </c>
      <c r="H101" s="13" t="s">
        <v>59</v>
      </c>
      <c r="I101" s="27" t="n">
        <v>94568</v>
      </c>
      <c r="J101" s="28" t="n">
        <v>0</v>
      </c>
      <c r="K101" s="29" t="n">
        <f aca="false">I101-J101</f>
        <v>94568</v>
      </c>
    </row>
    <row r="102" s="30" customFormat="true" ht="33.75" hidden="false" customHeight="false" outlineLevel="0" collapsed="false">
      <c r="A102" s="13" t="s">
        <v>203</v>
      </c>
      <c r="B102" s="13" t="s">
        <v>185</v>
      </c>
      <c r="C102" s="13" t="s">
        <v>25</v>
      </c>
      <c r="D102" s="13" t="s">
        <v>41</v>
      </c>
      <c r="E102" s="13" t="s">
        <v>204</v>
      </c>
      <c r="F102" s="31" t="s">
        <v>205</v>
      </c>
      <c r="G102" s="13" t="s">
        <v>192</v>
      </c>
      <c r="H102" s="13" t="s">
        <v>30</v>
      </c>
      <c r="I102" s="27" t="n">
        <v>41539.17</v>
      </c>
      <c r="J102" s="28" t="n">
        <v>31797.23</v>
      </c>
      <c r="K102" s="29" t="n">
        <f aca="false">I102-J102</f>
        <v>9741.94</v>
      </c>
    </row>
    <row r="103" s="30" customFormat="true" ht="33.75" hidden="false" customHeight="false" outlineLevel="0" collapsed="false">
      <c r="A103" s="13" t="s">
        <v>206</v>
      </c>
      <c r="B103" s="13" t="s">
        <v>185</v>
      </c>
      <c r="C103" s="13" t="s">
        <v>25</v>
      </c>
      <c r="D103" s="13" t="s">
        <v>41</v>
      </c>
      <c r="E103" s="13" t="s">
        <v>204</v>
      </c>
      <c r="F103" s="31" t="s">
        <v>205</v>
      </c>
      <c r="G103" s="13" t="s">
        <v>192</v>
      </c>
      <c r="H103" s="13" t="s">
        <v>31</v>
      </c>
      <c r="I103" s="27" t="n">
        <v>12544.83</v>
      </c>
      <c r="J103" s="28" t="n">
        <v>9602.77</v>
      </c>
      <c r="K103" s="29" t="n">
        <f aca="false">I103-J103</f>
        <v>2942.06</v>
      </c>
    </row>
    <row r="104" s="30" customFormat="true" ht="33.75" hidden="false" customHeight="false" outlineLevel="0" collapsed="false">
      <c r="A104" s="13" t="s">
        <v>207</v>
      </c>
      <c r="B104" s="13" t="s">
        <v>185</v>
      </c>
      <c r="C104" s="13" t="s">
        <v>25</v>
      </c>
      <c r="D104" s="13" t="s">
        <v>41</v>
      </c>
      <c r="E104" s="13" t="s">
        <v>204</v>
      </c>
      <c r="F104" s="31" t="s">
        <v>205</v>
      </c>
      <c r="G104" s="13" t="s">
        <v>42</v>
      </c>
      <c r="H104" s="13" t="s">
        <v>59</v>
      </c>
      <c r="I104" s="27" t="n">
        <v>4916</v>
      </c>
      <c r="J104" s="28" t="n">
        <v>0</v>
      </c>
      <c r="K104" s="29" t="n">
        <f aca="false">I104-J104</f>
        <v>4916</v>
      </c>
    </row>
    <row r="105" customFormat="false" ht="12.75" hidden="false" customHeight="false" outlineLevel="0" collapsed="false">
      <c r="A105" s="21" t="s">
        <v>208</v>
      </c>
      <c r="B105" s="21" t="s">
        <v>209</v>
      </c>
      <c r="C105" s="21"/>
      <c r="D105" s="21"/>
      <c r="E105" s="21"/>
      <c r="F105" s="22" t="s">
        <v>210</v>
      </c>
      <c r="G105" s="21"/>
      <c r="H105" s="21"/>
      <c r="I105" s="23" t="n">
        <v>549385292.7</v>
      </c>
      <c r="J105" s="24" t="n">
        <v>374194575.6</v>
      </c>
      <c r="K105" s="25" t="n">
        <f aca="false">I105-J105</f>
        <v>175190717.1</v>
      </c>
    </row>
    <row r="106" s="30" customFormat="true" ht="12.75" hidden="false" customHeight="false" outlineLevel="0" collapsed="false">
      <c r="A106" s="13" t="s">
        <v>211</v>
      </c>
      <c r="B106" s="13" t="s">
        <v>209</v>
      </c>
      <c r="C106" s="13" t="s">
        <v>68</v>
      </c>
      <c r="D106" s="13"/>
      <c r="E106" s="13"/>
      <c r="F106" s="26"/>
      <c r="G106" s="13"/>
      <c r="H106" s="13"/>
      <c r="I106" s="27" t="n">
        <v>544426191.7</v>
      </c>
      <c r="J106" s="28" t="n">
        <v>371252004.49</v>
      </c>
      <c r="K106" s="29" t="n">
        <f aca="false">I106-J106</f>
        <v>173174187.21</v>
      </c>
    </row>
    <row r="107" s="30" customFormat="true" ht="12.75" hidden="false" customHeight="false" outlineLevel="0" collapsed="false">
      <c r="A107" s="13" t="s">
        <v>212</v>
      </c>
      <c r="B107" s="13" t="s">
        <v>209</v>
      </c>
      <c r="C107" s="13" t="s">
        <v>68</v>
      </c>
      <c r="D107" s="13" t="s">
        <v>25</v>
      </c>
      <c r="E107" s="13"/>
      <c r="F107" s="26"/>
      <c r="G107" s="13"/>
      <c r="H107" s="13"/>
      <c r="I107" s="27" t="n">
        <v>221749762.26</v>
      </c>
      <c r="J107" s="28" t="n">
        <v>148661229.42</v>
      </c>
      <c r="K107" s="29" t="n">
        <f aca="false">I107-J107</f>
        <v>73088532.84</v>
      </c>
    </row>
    <row r="108" s="30" customFormat="true" ht="33.75" hidden="false" customHeight="false" outlineLevel="0" collapsed="false">
      <c r="A108" s="13" t="s">
        <v>213</v>
      </c>
      <c r="B108" s="13" t="s">
        <v>209</v>
      </c>
      <c r="C108" s="13" t="s">
        <v>68</v>
      </c>
      <c r="D108" s="13" t="s">
        <v>25</v>
      </c>
      <c r="E108" s="13" t="s">
        <v>214</v>
      </c>
      <c r="F108" s="31" t="s">
        <v>215</v>
      </c>
      <c r="G108" s="13" t="s">
        <v>216</v>
      </c>
      <c r="H108" s="13" t="s">
        <v>156</v>
      </c>
      <c r="I108" s="27" t="n">
        <v>4569248</v>
      </c>
      <c r="J108" s="28" t="n">
        <v>3919208.22</v>
      </c>
      <c r="K108" s="29" t="n">
        <f aca="false">I108-J108</f>
        <v>650039.78</v>
      </c>
    </row>
    <row r="109" s="30" customFormat="true" ht="33.75" hidden="false" customHeight="false" outlineLevel="0" collapsed="false">
      <c r="A109" s="13" t="s">
        <v>217</v>
      </c>
      <c r="B109" s="13" t="s">
        <v>209</v>
      </c>
      <c r="C109" s="13" t="s">
        <v>68</v>
      </c>
      <c r="D109" s="13" t="s">
        <v>25</v>
      </c>
      <c r="E109" s="13" t="s">
        <v>214</v>
      </c>
      <c r="F109" s="31" t="s">
        <v>215</v>
      </c>
      <c r="G109" s="13" t="s">
        <v>155</v>
      </c>
      <c r="H109" s="13" t="s">
        <v>156</v>
      </c>
      <c r="I109" s="27" t="n">
        <v>1083696</v>
      </c>
      <c r="J109" s="28" t="n">
        <v>911546.65</v>
      </c>
      <c r="K109" s="29" t="n">
        <f aca="false">I109-J109</f>
        <v>172149.35</v>
      </c>
    </row>
    <row r="110" s="30" customFormat="true" ht="22.5" hidden="false" customHeight="false" outlineLevel="0" collapsed="false">
      <c r="A110" s="13" t="s">
        <v>218</v>
      </c>
      <c r="B110" s="13" t="s">
        <v>209</v>
      </c>
      <c r="C110" s="13" t="s">
        <v>68</v>
      </c>
      <c r="D110" s="13" t="s">
        <v>25</v>
      </c>
      <c r="E110" s="13" t="s">
        <v>219</v>
      </c>
      <c r="F110" s="26" t="s">
        <v>220</v>
      </c>
      <c r="G110" s="13" t="s">
        <v>216</v>
      </c>
      <c r="H110" s="13" t="s">
        <v>156</v>
      </c>
      <c r="I110" s="27" t="n">
        <v>12945278</v>
      </c>
      <c r="J110" s="28" t="n">
        <v>1420000</v>
      </c>
      <c r="K110" s="29" t="n">
        <f aca="false">I110-J110</f>
        <v>11525278</v>
      </c>
    </row>
    <row r="111" s="30" customFormat="true" ht="22.5" hidden="false" customHeight="false" outlineLevel="0" collapsed="false">
      <c r="A111" s="13" t="s">
        <v>221</v>
      </c>
      <c r="B111" s="13" t="s">
        <v>209</v>
      </c>
      <c r="C111" s="13" t="s">
        <v>68</v>
      </c>
      <c r="D111" s="13" t="s">
        <v>25</v>
      </c>
      <c r="E111" s="13" t="s">
        <v>219</v>
      </c>
      <c r="F111" s="26" t="s">
        <v>220</v>
      </c>
      <c r="G111" s="13" t="s">
        <v>155</v>
      </c>
      <c r="H111" s="13" t="s">
        <v>156</v>
      </c>
      <c r="I111" s="27" t="n">
        <v>3049613</v>
      </c>
      <c r="J111" s="28" t="n">
        <v>330000</v>
      </c>
      <c r="K111" s="29" t="n">
        <f aca="false">I111-J111</f>
        <v>2719613</v>
      </c>
    </row>
    <row r="112" s="30" customFormat="true" ht="33.75" hidden="false" customHeight="false" outlineLevel="0" collapsed="false">
      <c r="A112" s="13" t="s">
        <v>222</v>
      </c>
      <c r="B112" s="13" t="s">
        <v>209</v>
      </c>
      <c r="C112" s="13" t="s">
        <v>68</v>
      </c>
      <c r="D112" s="13" t="s">
        <v>25</v>
      </c>
      <c r="E112" s="13" t="s">
        <v>223</v>
      </c>
      <c r="F112" s="31" t="s">
        <v>224</v>
      </c>
      <c r="G112" s="13" t="s">
        <v>216</v>
      </c>
      <c r="H112" s="13" t="s">
        <v>156</v>
      </c>
      <c r="I112" s="27" t="n">
        <v>6670950.81</v>
      </c>
      <c r="J112" s="28" t="n">
        <v>4342495.11</v>
      </c>
      <c r="K112" s="29" t="n">
        <f aca="false">I112-J112</f>
        <v>2328455.7</v>
      </c>
    </row>
    <row r="113" s="30" customFormat="true" ht="33.75" hidden="false" customHeight="false" outlineLevel="0" collapsed="false">
      <c r="A113" s="13" t="s">
        <v>225</v>
      </c>
      <c r="B113" s="13" t="s">
        <v>209</v>
      </c>
      <c r="C113" s="13" t="s">
        <v>68</v>
      </c>
      <c r="D113" s="13" t="s">
        <v>25</v>
      </c>
      <c r="E113" s="13" t="s">
        <v>223</v>
      </c>
      <c r="F113" s="31" t="s">
        <v>224</v>
      </c>
      <c r="G113" s="13" t="s">
        <v>155</v>
      </c>
      <c r="H113" s="13" t="s">
        <v>156</v>
      </c>
      <c r="I113" s="27" t="n">
        <v>394949.19</v>
      </c>
      <c r="J113" s="28" t="n">
        <v>32956.65</v>
      </c>
      <c r="K113" s="29" t="n">
        <f aca="false">I113-J113</f>
        <v>361992.54</v>
      </c>
    </row>
    <row r="114" s="30" customFormat="true" ht="45" hidden="false" customHeight="false" outlineLevel="0" collapsed="false">
      <c r="A114" s="13" t="s">
        <v>226</v>
      </c>
      <c r="B114" s="13" t="s">
        <v>209</v>
      </c>
      <c r="C114" s="13" t="s">
        <v>68</v>
      </c>
      <c r="D114" s="13" t="s">
        <v>25</v>
      </c>
      <c r="E114" s="13" t="s">
        <v>227</v>
      </c>
      <c r="F114" s="31" t="s">
        <v>228</v>
      </c>
      <c r="G114" s="13" t="s">
        <v>216</v>
      </c>
      <c r="H114" s="13" t="s">
        <v>156</v>
      </c>
      <c r="I114" s="27" t="n">
        <v>94842795.2</v>
      </c>
      <c r="J114" s="28" t="n">
        <v>67104286.27</v>
      </c>
      <c r="K114" s="29" t="n">
        <f aca="false">I114-J114</f>
        <v>27738508.93</v>
      </c>
    </row>
    <row r="115" s="30" customFormat="true" ht="45" hidden="false" customHeight="false" outlineLevel="0" collapsed="false">
      <c r="A115" s="13" t="s">
        <v>229</v>
      </c>
      <c r="B115" s="13" t="s">
        <v>209</v>
      </c>
      <c r="C115" s="13" t="s">
        <v>68</v>
      </c>
      <c r="D115" s="13" t="s">
        <v>25</v>
      </c>
      <c r="E115" s="13" t="s">
        <v>227</v>
      </c>
      <c r="F115" s="31" t="s">
        <v>228</v>
      </c>
      <c r="G115" s="13" t="s">
        <v>230</v>
      </c>
      <c r="H115" s="13" t="s">
        <v>156</v>
      </c>
      <c r="I115" s="27" t="n">
        <v>1121597.8</v>
      </c>
      <c r="J115" s="28" t="n">
        <v>871483</v>
      </c>
      <c r="K115" s="29" t="n">
        <f aca="false">I115-J115</f>
        <v>250114.8</v>
      </c>
    </row>
    <row r="116" s="30" customFormat="true" ht="45" hidden="false" customHeight="false" outlineLevel="0" collapsed="false">
      <c r="A116" s="13" t="s">
        <v>231</v>
      </c>
      <c r="B116" s="13" t="s">
        <v>209</v>
      </c>
      <c r="C116" s="13" t="s">
        <v>68</v>
      </c>
      <c r="D116" s="13" t="s">
        <v>25</v>
      </c>
      <c r="E116" s="13" t="s">
        <v>227</v>
      </c>
      <c r="F116" s="31" t="s">
        <v>228</v>
      </c>
      <c r="G116" s="13" t="s">
        <v>155</v>
      </c>
      <c r="H116" s="13" t="s">
        <v>156</v>
      </c>
      <c r="I116" s="27" t="n">
        <v>2712707</v>
      </c>
      <c r="J116" s="28" t="n">
        <v>765552.72</v>
      </c>
      <c r="K116" s="29" t="n">
        <f aca="false">I116-J116</f>
        <v>1947154.28</v>
      </c>
    </row>
    <row r="117" s="30" customFormat="true" ht="33.75" hidden="false" customHeight="false" outlineLevel="0" collapsed="false">
      <c r="A117" s="13" t="s">
        <v>232</v>
      </c>
      <c r="B117" s="13" t="s">
        <v>209</v>
      </c>
      <c r="C117" s="13" t="s">
        <v>68</v>
      </c>
      <c r="D117" s="13" t="s">
        <v>25</v>
      </c>
      <c r="E117" s="13" t="s">
        <v>233</v>
      </c>
      <c r="F117" s="31" t="s">
        <v>234</v>
      </c>
      <c r="G117" s="13" t="s">
        <v>155</v>
      </c>
      <c r="H117" s="13" t="s">
        <v>156</v>
      </c>
      <c r="I117" s="27" t="n">
        <v>4711000</v>
      </c>
      <c r="J117" s="28" t="n">
        <v>4711000</v>
      </c>
      <c r="K117" s="29" t="n">
        <f aca="false">I117-J117</f>
        <v>0</v>
      </c>
    </row>
    <row r="118" s="30" customFormat="true" ht="22.5" hidden="false" customHeight="false" outlineLevel="0" collapsed="false">
      <c r="A118" s="13" t="s">
        <v>192</v>
      </c>
      <c r="B118" s="13" t="s">
        <v>209</v>
      </c>
      <c r="C118" s="13" t="s">
        <v>68</v>
      </c>
      <c r="D118" s="13" t="s">
        <v>25</v>
      </c>
      <c r="E118" s="13" t="s">
        <v>235</v>
      </c>
      <c r="F118" s="26" t="s">
        <v>236</v>
      </c>
      <c r="G118" s="13" t="s">
        <v>42</v>
      </c>
      <c r="H118" s="13" t="s">
        <v>51</v>
      </c>
      <c r="I118" s="27" t="n">
        <v>228933.56</v>
      </c>
      <c r="J118" s="28" t="n">
        <v>0</v>
      </c>
      <c r="K118" s="29" t="n">
        <f aca="false">I118-J118</f>
        <v>228933.56</v>
      </c>
    </row>
    <row r="119" s="30" customFormat="true" ht="22.5" hidden="false" customHeight="false" outlineLevel="0" collapsed="false">
      <c r="A119" s="13" t="s">
        <v>195</v>
      </c>
      <c r="B119" s="13" t="s">
        <v>209</v>
      </c>
      <c r="C119" s="13" t="s">
        <v>68</v>
      </c>
      <c r="D119" s="13" t="s">
        <v>25</v>
      </c>
      <c r="E119" s="13" t="s">
        <v>235</v>
      </c>
      <c r="F119" s="26" t="s">
        <v>236</v>
      </c>
      <c r="G119" s="13" t="s">
        <v>216</v>
      </c>
      <c r="H119" s="13" t="s">
        <v>156</v>
      </c>
      <c r="I119" s="27" t="n">
        <v>49300043</v>
      </c>
      <c r="J119" s="28" t="n">
        <v>40869029.03</v>
      </c>
      <c r="K119" s="29" t="n">
        <f aca="false">I119-J119</f>
        <v>8431013.97</v>
      </c>
    </row>
    <row r="120" s="30" customFormat="true" ht="22.5" hidden="false" customHeight="false" outlineLevel="0" collapsed="false">
      <c r="A120" s="13" t="s">
        <v>237</v>
      </c>
      <c r="B120" s="13" t="s">
        <v>209</v>
      </c>
      <c r="C120" s="13" t="s">
        <v>68</v>
      </c>
      <c r="D120" s="13" t="s">
        <v>25</v>
      </c>
      <c r="E120" s="13" t="s">
        <v>235</v>
      </c>
      <c r="F120" s="26" t="s">
        <v>236</v>
      </c>
      <c r="G120" s="13" t="s">
        <v>230</v>
      </c>
      <c r="H120" s="13" t="s">
        <v>156</v>
      </c>
      <c r="I120" s="27" t="n">
        <v>200700</v>
      </c>
      <c r="J120" s="28" t="n">
        <v>190530</v>
      </c>
      <c r="K120" s="29" t="n">
        <f aca="false">I120-J120</f>
        <v>10170</v>
      </c>
    </row>
    <row r="121" s="30" customFormat="true" ht="22.5" hidden="false" customHeight="false" outlineLevel="0" collapsed="false">
      <c r="A121" s="13" t="s">
        <v>238</v>
      </c>
      <c r="B121" s="13" t="s">
        <v>209</v>
      </c>
      <c r="C121" s="13" t="s">
        <v>68</v>
      </c>
      <c r="D121" s="13" t="s">
        <v>25</v>
      </c>
      <c r="E121" s="13" t="s">
        <v>235</v>
      </c>
      <c r="F121" s="26" t="s">
        <v>236</v>
      </c>
      <c r="G121" s="13" t="s">
        <v>155</v>
      </c>
      <c r="H121" s="13" t="s">
        <v>156</v>
      </c>
      <c r="I121" s="27" t="n">
        <v>13185717</v>
      </c>
      <c r="J121" s="28" t="n">
        <v>9515079.29</v>
      </c>
      <c r="K121" s="29" t="n">
        <f aca="false">I121-J121</f>
        <v>3670637.71</v>
      </c>
    </row>
    <row r="122" s="30" customFormat="true" ht="22.5" hidden="false" customHeight="false" outlineLevel="0" collapsed="false">
      <c r="A122" s="13" t="s">
        <v>239</v>
      </c>
      <c r="B122" s="13" t="s">
        <v>209</v>
      </c>
      <c r="C122" s="13" t="s">
        <v>68</v>
      </c>
      <c r="D122" s="13" t="s">
        <v>25</v>
      </c>
      <c r="E122" s="13" t="s">
        <v>235</v>
      </c>
      <c r="F122" s="26" t="s">
        <v>236</v>
      </c>
      <c r="G122" s="13" t="s">
        <v>166</v>
      </c>
      <c r="H122" s="13" t="s">
        <v>156</v>
      </c>
      <c r="I122" s="27" t="n">
        <v>328102</v>
      </c>
      <c r="J122" s="28" t="n">
        <v>328102</v>
      </c>
      <c r="K122" s="29" t="n">
        <f aca="false">I122-J122</f>
        <v>0</v>
      </c>
    </row>
    <row r="123" s="30" customFormat="true" ht="33.75" hidden="false" customHeight="false" outlineLevel="0" collapsed="false">
      <c r="A123" s="13" t="s">
        <v>240</v>
      </c>
      <c r="B123" s="13" t="s">
        <v>209</v>
      </c>
      <c r="C123" s="13" t="s">
        <v>68</v>
      </c>
      <c r="D123" s="13" t="s">
        <v>25</v>
      </c>
      <c r="E123" s="13" t="s">
        <v>241</v>
      </c>
      <c r="F123" s="31" t="s">
        <v>242</v>
      </c>
      <c r="G123" s="13" t="s">
        <v>216</v>
      </c>
      <c r="H123" s="13" t="s">
        <v>156</v>
      </c>
      <c r="I123" s="27" t="n">
        <v>5700</v>
      </c>
      <c r="J123" s="28" t="n">
        <v>3816</v>
      </c>
      <c r="K123" s="29" t="n">
        <f aca="false">I123-J123</f>
        <v>1884</v>
      </c>
    </row>
    <row r="124" s="30" customFormat="true" ht="33.75" hidden="false" customHeight="false" outlineLevel="0" collapsed="false">
      <c r="A124" s="13" t="s">
        <v>243</v>
      </c>
      <c r="B124" s="13" t="s">
        <v>209</v>
      </c>
      <c r="C124" s="13" t="s">
        <v>68</v>
      </c>
      <c r="D124" s="13" t="s">
        <v>25</v>
      </c>
      <c r="E124" s="13" t="s">
        <v>241</v>
      </c>
      <c r="F124" s="31" t="s">
        <v>242</v>
      </c>
      <c r="G124" s="13" t="s">
        <v>155</v>
      </c>
      <c r="H124" s="13" t="s">
        <v>156</v>
      </c>
      <c r="I124" s="27" t="n">
        <v>600</v>
      </c>
      <c r="J124" s="28" t="n">
        <v>0</v>
      </c>
      <c r="K124" s="29" t="n">
        <f aca="false">I124-J124</f>
        <v>600</v>
      </c>
    </row>
    <row r="125" s="30" customFormat="true" ht="22.5" hidden="false" customHeight="false" outlineLevel="0" collapsed="false">
      <c r="A125" s="13" t="s">
        <v>244</v>
      </c>
      <c r="B125" s="13" t="s">
        <v>209</v>
      </c>
      <c r="C125" s="13" t="s">
        <v>68</v>
      </c>
      <c r="D125" s="13" t="s">
        <v>25</v>
      </c>
      <c r="E125" s="13" t="s">
        <v>245</v>
      </c>
      <c r="F125" s="26" t="s">
        <v>246</v>
      </c>
      <c r="G125" s="13" t="s">
        <v>216</v>
      </c>
      <c r="H125" s="13" t="s">
        <v>156</v>
      </c>
      <c r="I125" s="27" t="n">
        <v>89006</v>
      </c>
      <c r="J125" s="28" t="n">
        <v>39670</v>
      </c>
      <c r="K125" s="29" t="n">
        <f aca="false">I125-J125</f>
        <v>49336</v>
      </c>
    </row>
    <row r="126" s="30" customFormat="true" ht="22.5" hidden="false" customHeight="false" outlineLevel="0" collapsed="false">
      <c r="A126" s="13" t="s">
        <v>247</v>
      </c>
      <c r="B126" s="13" t="s">
        <v>209</v>
      </c>
      <c r="C126" s="13" t="s">
        <v>68</v>
      </c>
      <c r="D126" s="13" t="s">
        <v>25</v>
      </c>
      <c r="E126" s="13" t="s">
        <v>248</v>
      </c>
      <c r="F126" s="26" t="s">
        <v>249</v>
      </c>
      <c r="G126" s="13" t="s">
        <v>216</v>
      </c>
      <c r="H126" s="13" t="s">
        <v>156</v>
      </c>
      <c r="I126" s="27" t="n">
        <v>2204825.7</v>
      </c>
      <c r="J126" s="28" t="n">
        <v>225488</v>
      </c>
      <c r="K126" s="29" t="n">
        <f aca="false">I126-J126</f>
        <v>1979337.7</v>
      </c>
    </row>
    <row r="127" s="30" customFormat="true" ht="22.5" hidden="false" customHeight="false" outlineLevel="0" collapsed="false">
      <c r="A127" s="13" t="s">
        <v>250</v>
      </c>
      <c r="B127" s="13" t="s">
        <v>209</v>
      </c>
      <c r="C127" s="13" t="s">
        <v>68</v>
      </c>
      <c r="D127" s="13" t="s">
        <v>25</v>
      </c>
      <c r="E127" s="13" t="s">
        <v>251</v>
      </c>
      <c r="F127" s="26" t="s">
        <v>252</v>
      </c>
      <c r="G127" s="13" t="s">
        <v>216</v>
      </c>
      <c r="H127" s="13" t="s">
        <v>156</v>
      </c>
      <c r="I127" s="27" t="n">
        <v>19507200</v>
      </c>
      <c r="J127" s="28" t="n">
        <v>12424787.27</v>
      </c>
      <c r="K127" s="29" t="n">
        <f aca="false">I127-J127</f>
        <v>7082412.73</v>
      </c>
    </row>
    <row r="128" s="30" customFormat="true" ht="22.5" hidden="false" customHeight="false" outlineLevel="0" collapsed="false">
      <c r="A128" s="13" t="s">
        <v>29</v>
      </c>
      <c r="B128" s="13" t="s">
        <v>209</v>
      </c>
      <c r="C128" s="13" t="s">
        <v>68</v>
      </c>
      <c r="D128" s="13" t="s">
        <v>25</v>
      </c>
      <c r="E128" s="13" t="s">
        <v>251</v>
      </c>
      <c r="F128" s="26" t="s">
        <v>252</v>
      </c>
      <c r="G128" s="13" t="s">
        <v>155</v>
      </c>
      <c r="H128" s="13" t="s">
        <v>156</v>
      </c>
      <c r="I128" s="27" t="n">
        <v>4549100</v>
      </c>
      <c r="J128" s="28" t="n">
        <v>608199.21</v>
      </c>
      <c r="K128" s="29" t="n">
        <f aca="false">I128-J128</f>
        <v>3940900.79</v>
      </c>
    </row>
    <row r="129" s="30" customFormat="true" ht="33.75" hidden="false" customHeight="false" outlineLevel="0" collapsed="false">
      <c r="A129" s="13" t="s">
        <v>39</v>
      </c>
      <c r="B129" s="13" t="s">
        <v>209</v>
      </c>
      <c r="C129" s="13" t="s">
        <v>68</v>
      </c>
      <c r="D129" s="13" t="s">
        <v>25</v>
      </c>
      <c r="E129" s="13" t="s">
        <v>253</v>
      </c>
      <c r="F129" s="31" t="s">
        <v>254</v>
      </c>
      <c r="G129" s="13" t="s">
        <v>155</v>
      </c>
      <c r="H129" s="13" t="s">
        <v>156</v>
      </c>
      <c r="I129" s="27" t="n">
        <v>48000</v>
      </c>
      <c r="J129" s="28" t="n">
        <v>48000</v>
      </c>
      <c r="K129" s="29" t="n">
        <f aca="false">I129-J129</f>
        <v>0</v>
      </c>
    </row>
    <row r="130" s="30" customFormat="true" ht="12.75" hidden="false" customHeight="false" outlineLevel="0" collapsed="false">
      <c r="A130" s="13" t="s">
        <v>255</v>
      </c>
      <c r="B130" s="13" t="s">
        <v>209</v>
      </c>
      <c r="C130" s="13" t="s">
        <v>68</v>
      </c>
      <c r="D130" s="13" t="s">
        <v>26</v>
      </c>
      <c r="E130" s="13"/>
      <c r="F130" s="26"/>
      <c r="G130" s="13"/>
      <c r="H130" s="13"/>
      <c r="I130" s="27" t="n">
        <v>266291832.98</v>
      </c>
      <c r="J130" s="28" t="n">
        <v>179148324.8</v>
      </c>
      <c r="K130" s="29" t="n">
        <f aca="false">I130-J130</f>
        <v>87143508.18</v>
      </c>
    </row>
    <row r="131" s="30" customFormat="true" ht="33.75" hidden="false" customHeight="false" outlineLevel="0" collapsed="false">
      <c r="A131" s="13" t="s">
        <v>256</v>
      </c>
      <c r="B131" s="13" t="s">
        <v>209</v>
      </c>
      <c r="C131" s="13" t="s">
        <v>68</v>
      </c>
      <c r="D131" s="13" t="s">
        <v>26</v>
      </c>
      <c r="E131" s="13" t="s">
        <v>214</v>
      </c>
      <c r="F131" s="31" t="s">
        <v>215</v>
      </c>
      <c r="G131" s="13" t="s">
        <v>216</v>
      </c>
      <c r="H131" s="13" t="s">
        <v>156</v>
      </c>
      <c r="I131" s="27" t="n">
        <v>4837432.15</v>
      </c>
      <c r="J131" s="28" t="n">
        <v>3668667.11</v>
      </c>
      <c r="K131" s="29" t="n">
        <f aca="false">I131-J131</f>
        <v>1168765.04</v>
      </c>
    </row>
    <row r="132" s="30" customFormat="true" ht="33.75" hidden="false" customHeight="false" outlineLevel="0" collapsed="false">
      <c r="A132" s="13" t="s">
        <v>257</v>
      </c>
      <c r="B132" s="13" t="s">
        <v>209</v>
      </c>
      <c r="C132" s="13" t="s">
        <v>68</v>
      </c>
      <c r="D132" s="13" t="s">
        <v>26</v>
      </c>
      <c r="E132" s="13" t="s">
        <v>214</v>
      </c>
      <c r="F132" s="31" t="s">
        <v>215</v>
      </c>
      <c r="G132" s="13" t="s">
        <v>155</v>
      </c>
      <c r="H132" s="13" t="s">
        <v>156</v>
      </c>
      <c r="I132" s="27" t="n">
        <v>2893230</v>
      </c>
      <c r="J132" s="28" t="n">
        <v>2320689.27</v>
      </c>
      <c r="K132" s="29" t="n">
        <f aca="false">I132-J132</f>
        <v>572540.73</v>
      </c>
    </row>
    <row r="133" s="30" customFormat="true" ht="33.75" hidden="false" customHeight="false" outlineLevel="0" collapsed="false">
      <c r="A133" s="13" t="s">
        <v>258</v>
      </c>
      <c r="B133" s="13" t="s">
        <v>209</v>
      </c>
      <c r="C133" s="13" t="s">
        <v>68</v>
      </c>
      <c r="D133" s="13" t="s">
        <v>26</v>
      </c>
      <c r="E133" s="13" t="s">
        <v>259</v>
      </c>
      <c r="F133" s="31" t="s">
        <v>260</v>
      </c>
      <c r="G133" s="13" t="s">
        <v>216</v>
      </c>
      <c r="H133" s="13" t="s">
        <v>156</v>
      </c>
      <c r="I133" s="27" t="n">
        <v>379379</v>
      </c>
      <c r="J133" s="28" t="n">
        <v>0</v>
      </c>
      <c r="K133" s="29" t="n">
        <f aca="false">I133-J133</f>
        <v>379379</v>
      </c>
    </row>
    <row r="134" s="30" customFormat="true" ht="33.75" hidden="false" customHeight="false" outlineLevel="0" collapsed="false">
      <c r="A134" s="13" t="s">
        <v>261</v>
      </c>
      <c r="B134" s="13" t="s">
        <v>209</v>
      </c>
      <c r="C134" s="13" t="s">
        <v>68</v>
      </c>
      <c r="D134" s="13" t="s">
        <v>26</v>
      </c>
      <c r="E134" s="13" t="s">
        <v>259</v>
      </c>
      <c r="F134" s="31" t="s">
        <v>260</v>
      </c>
      <c r="G134" s="13" t="s">
        <v>230</v>
      </c>
      <c r="H134" s="13" t="s">
        <v>156</v>
      </c>
      <c r="I134" s="27" t="n">
        <v>1008621</v>
      </c>
      <c r="J134" s="28" t="n">
        <v>0</v>
      </c>
      <c r="K134" s="29" t="n">
        <f aca="false">I134-J134</f>
        <v>1008621</v>
      </c>
    </row>
    <row r="135" s="30" customFormat="true" ht="22.5" hidden="false" customHeight="false" outlineLevel="0" collapsed="false">
      <c r="A135" s="13" t="s">
        <v>262</v>
      </c>
      <c r="B135" s="13" t="s">
        <v>209</v>
      </c>
      <c r="C135" s="13" t="s">
        <v>68</v>
      </c>
      <c r="D135" s="13" t="s">
        <v>26</v>
      </c>
      <c r="E135" s="13" t="s">
        <v>219</v>
      </c>
      <c r="F135" s="26" t="s">
        <v>220</v>
      </c>
      <c r="G135" s="13" t="s">
        <v>216</v>
      </c>
      <c r="H135" s="13" t="s">
        <v>156</v>
      </c>
      <c r="I135" s="27" t="n">
        <v>10659248</v>
      </c>
      <c r="J135" s="28" t="n">
        <v>1210000</v>
      </c>
      <c r="K135" s="29" t="n">
        <f aca="false">I135-J135</f>
        <v>9449248</v>
      </c>
    </row>
    <row r="136" s="30" customFormat="true" ht="22.5" hidden="false" customHeight="false" outlineLevel="0" collapsed="false">
      <c r="A136" s="13" t="s">
        <v>263</v>
      </c>
      <c r="B136" s="13" t="s">
        <v>209</v>
      </c>
      <c r="C136" s="13" t="s">
        <v>68</v>
      </c>
      <c r="D136" s="13" t="s">
        <v>26</v>
      </c>
      <c r="E136" s="13" t="s">
        <v>219</v>
      </c>
      <c r="F136" s="26" t="s">
        <v>220</v>
      </c>
      <c r="G136" s="13" t="s">
        <v>155</v>
      </c>
      <c r="H136" s="13" t="s">
        <v>156</v>
      </c>
      <c r="I136" s="27" t="n">
        <v>4215804</v>
      </c>
      <c r="J136" s="28" t="n">
        <v>500000</v>
      </c>
      <c r="K136" s="29" t="n">
        <f aca="false">I136-J136</f>
        <v>3715804</v>
      </c>
    </row>
    <row r="137" s="30" customFormat="true" ht="67.5" hidden="false" customHeight="false" outlineLevel="0" collapsed="false">
      <c r="A137" s="13" t="s">
        <v>264</v>
      </c>
      <c r="B137" s="13" t="s">
        <v>209</v>
      </c>
      <c r="C137" s="13" t="s">
        <v>68</v>
      </c>
      <c r="D137" s="13" t="s">
        <v>26</v>
      </c>
      <c r="E137" s="13" t="s">
        <v>265</v>
      </c>
      <c r="F137" s="31" t="s">
        <v>266</v>
      </c>
      <c r="G137" s="13" t="s">
        <v>216</v>
      </c>
      <c r="H137" s="13" t="s">
        <v>156</v>
      </c>
      <c r="I137" s="27" t="n">
        <v>87185756.94</v>
      </c>
      <c r="J137" s="28" t="n">
        <v>61169549.25</v>
      </c>
      <c r="K137" s="29" t="n">
        <f aca="false">I137-J137</f>
        <v>26016207.69</v>
      </c>
    </row>
    <row r="138" s="30" customFormat="true" ht="67.5" hidden="false" customHeight="false" outlineLevel="0" collapsed="false">
      <c r="A138" s="13" t="s">
        <v>267</v>
      </c>
      <c r="B138" s="13" t="s">
        <v>209</v>
      </c>
      <c r="C138" s="13" t="s">
        <v>68</v>
      </c>
      <c r="D138" s="13" t="s">
        <v>26</v>
      </c>
      <c r="E138" s="13" t="s">
        <v>265</v>
      </c>
      <c r="F138" s="31" t="s">
        <v>266</v>
      </c>
      <c r="G138" s="13" t="s">
        <v>230</v>
      </c>
      <c r="H138" s="13" t="s">
        <v>156</v>
      </c>
      <c r="I138" s="27" t="n">
        <v>1782200.98</v>
      </c>
      <c r="J138" s="28" t="n">
        <v>1540255.97</v>
      </c>
      <c r="K138" s="29" t="n">
        <f aca="false">I138-J138</f>
        <v>241945.01</v>
      </c>
    </row>
    <row r="139" s="30" customFormat="true" ht="67.5" hidden="false" customHeight="false" outlineLevel="0" collapsed="false">
      <c r="A139" s="13" t="s">
        <v>268</v>
      </c>
      <c r="B139" s="13" t="s">
        <v>209</v>
      </c>
      <c r="C139" s="13" t="s">
        <v>68</v>
      </c>
      <c r="D139" s="13" t="s">
        <v>26</v>
      </c>
      <c r="E139" s="13" t="s">
        <v>265</v>
      </c>
      <c r="F139" s="31" t="s">
        <v>266</v>
      </c>
      <c r="G139" s="13" t="s">
        <v>155</v>
      </c>
      <c r="H139" s="13" t="s">
        <v>156</v>
      </c>
      <c r="I139" s="27" t="n">
        <v>72087142.08</v>
      </c>
      <c r="J139" s="28" t="n">
        <v>50644536.83</v>
      </c>
      <c r="K139" s="29" t="n">
        <f aca="false">I139-J139</f>
        <v>21442605.25</v>
      </c>
    </row>
    <row r="140" s="30" customFormat="true" ht="67.5" hidden="false" customHeight="false" outlineLevel="0" collapsed="false">
      <c r="A140" s="13" t="s">
        <v>269</v>
      </c>
      <c r="B140" s="13" t="s">
        <v>209</v>
      </c>
      <c r="C140" s="13" t="s">
        <v>68</v>
      </c>
      <c r="D140" s="13" t="s">
        <v>26</v>
      </c>
      <c r="E140" s="13" t="s">
        <v>265</v>
      </c>
      <c r="F140" s="31" t="s">
        <v>266</v>
      </c>
      <c r="G140" s="13" t="s">
        <v>166</v>
      </c>
      <c r="H140" s="13" t="s">
        <v>156</v>
      </c>
      <c r="I140" s="27" t="n">
        <v>1774000</v>
      </c>
      <c r="J140" s="28" t="n">
        <v>1773000</v>
      </c>
      <c r="K140" s="29" t="n">
        <f aca="false">I140-J140</f>
        <v>1000</v>
      </c>
    </row>
    <row r="141" s="30" customFormat="true" ht="33.75" hidden="false" customHeight="false" outlineLevel="0" collapsed="false">
      <c r="A141" s="13" t="s">
        <v>270</v>
      </c>
      <c r="B141" s="13" t="s">
        <v>209</v>
      </c>
      <c r="C141" s="13" t="s">
        <v>68</v>
      </c>
      <c r="D141" s="13" t="s">
        <v>26</v>
      </c>
      <c r="E141" s="13" t="s">
        <v>271</v>
      </c>
      <c r="F141" s="31" t="s">
        <v>272</v>
      </c>
      <c r="G141" s="13" t="s">
        <v>216</v>
      </c>
      <c r="H141" s="13" t="s">
        <v>156</v>
      </c>
      <c r="I141" s="27" t="n">
        <v>6292900</v>
      </c>
      <c r="J141" s="28" t="n">
        <v>848126.84</v>
      </c>
      <c r="K141" s="29" t="n">
        <f aca="false">I141-J141</f>
        <v>5444773.16</v>
      </c>
    </row>
    <row r="142" s="30" customFormat="true" ht="33.75" hidden="false" customHeight="false" outlineLevel="0" collapsed="false">
      <c r="A142" s="13" t="s">
        <v>273</v>
      </c>
      <c r="B142" s="13" t="s">
        <v>209</v>
      </c>
      <c r="C142" s="13" t="s">
        <v>68</v>
      </c>
      <c r="D142" s="13" t="s">
        <v>26</v>
      </c>
      <c r="E142" s="13" t="s">
        <v>271</v>
      </c>
      <c r="F142" s="31" t="s">
        <v>272</v>
      </c>
      <c r="G142" s="13" t="s">
        <v>155</v>
      </c>
      <c r="H142" s="13" t="s">
        <v>156</v>
      </c>
      <c r="I142" s="27" t="n">
        <v>3160200</v>
      </c>
      <c r="J142" s="28" t="n">
        <v>809797.34</v>
      </c>
      <c r="K142" s="29" t="n">
        <f aca="false">I142-J142</f>
        <v>2350402.66</v>
      </c>
    </row>
    <row r="143" s="30" customFormat="true" ht="22.5" hidden="false" customHeight="false" outlineLevel="0" collapsed="false">
      <c r="A143" s="13" t="s">
        <v>274</v>
      </c>
      <c r="B143" s="13" t="s">
        <v>209</v>
      </c>
      <c r="C143" s="13" t="s">
        <v>68</v>
      </c>
      <c r="D143" s="13" t="s">
        <v>26</v>
      </c>
      <c r="E143" s="13" t="s">
        <v>245</v>
      </c>
      <c r="F143" s="26" t="s">
        <v>246</v>
      </c>
      <c r="G143" s="13" t="s">
        <v>216</v>
      </c>
      <c r="H143" s="13" t="s">
        <v>156</v>
      </c>
      <c r="I143" s="27" t="n">
        <v>68854</v>
      </c>
      <c r="J143" s="28" t="n">
        <v>23277</v>
      </c>
      <c r="K143" s="29" t="n">
        <f aca="false">I143-J143</f>
        <v>45577</v>
      </c>
    </row>
    <row r="144" s="30" customFormat="true" ht="22.5" hidden="false" customHeight="false" outlineLevel="0" collapsed="false">
      <c r="A144" s="13" t="s">
        <v>275</v>
      </c>
      <c r="B144" s="13" t="s">
        <v>209</v>
      </c>
      <c r="C144" s="13" t="s">
        <v>68</v>
      </c>
      <c r="D144" s="13" t="s">
        <v>26</v>
      </c>
      <c r="E144" s="13" t="s">
        <v>245</v>
      </c>
      <c r="F144" s="26" t="s">
        <v>246</v>
      </c>
      <c r="G144" s="13" t="s">
        <v>155</v>
      </c>
      <c r="H144" s="13" t="s">
        <v>156</v>
      </c>
      <c r="I144" s="27" t="n">
        <v>42140</v>
      </c>
      <c r="J144" s="28" t="n">
        <v>15801</v>
      </c>
      <c r="K144" s="29" t="n">
        <f aca="false">I144-J144</f>
        <v>26339</v>
      </c>
    </row>
    <row r="145" s="30" customFormat="true" ht="22.5" hidden="false" customHeight="false" outlineLevel="0" collapsed="false">
      <c r="A145" s="13" t="s">
        <v>276</v>
      </c>
      <c r="B145" s="13" t="s">
        <v>209</v>
      </c>
      <c r="C145" s="13" t="s">
        <v>68</v>
      </c>
      <c r="D145" s="13" t="s">
        <v>26</v>
      </c>
      <c r="E145" s="13" t="s">
        <v>277</v>
      </c>
      <c r="F145" s="26" t="s">
        <v>278</v>
      </c>
      <c r="G145" s="13" t="s">
        <v>216</v>
      </c>
      <c r="H145" s="13" t="s">
        <v>156</v>
      </c>
      <c r="I145" s="27" t="n">
        <v>31620512.42</v>
      </c>
      <c r="J145" s="28" t="n">
        <v>23650348.18</v>
      </c>
      <c r="K145" s="29" t="n">
        <f aca="false">I145-J145</f>
        <v>7970164.24</v>
      </c>
    </row>
    <row r="146" s="30" customFormat="true" ht="22.5" hidden="false" customHeight="false" outlineLevel="0" collapsed="false">
      <c r="A146" s="13" t="s">
        <v>279</v>
      </c>
      <c r="B146" s="13" t="s">
        <v>209</v>
      </c>
      <c r="C146" s="13" t="s">
        <v>68</v>
      </c>
      <c r="D146" s="13" t="s">
        <v>26</v>
      </c>
      <c r="E146" s="13" t="s">
        <v>277</v>
      </c>
      <c r="F146" s="26" t="s">
        <v>278</v>
      </c>
      <c r="G146" s="13" t="s">
        <v>230</v>
      </c>
      <c r="H146" s="13" t="s">
        <v>156</v>
      </c>
      <c r="I146" s="27" t="n">
        <v>112185</v>
      </c>
      <c r="J146" s="28" t="n">
        <v>112185</v>
      </c>
      <c r="K146" s="29" t="n">
        <f aca="false">I146-J146</f>
        <v>0</v>
      </c>
    </row>
    <row r="147" s="30" customFormat="true" ht="22.5" hidden="false" customHeight="false" outlineLevel="0" collapsed="false">
      <c r="A147" s="13" t="s">
        <v>280</v>
      </c>
      <c r="B147" s="13" t="s">
        <v>209</v>
      </c>
      <c r="C147" s="13" t="s">
        <v>68</v>
      </c>
      <c r="D147" s="13" t="s">
        <v>26</v>
      </c>
      <c r="E147" s="13" t="s">
        <v>277</v>
      </c>
      <c r="F147" s="26" t="s">
        <v>278</v>
      </c>
      <c r="G147" s="13" t="s">
        <v>155</v>
      </c>
      <c r="H147" s="13" t="s">
        <v>156</v>
      </c>
      <c r="I147" s="27" t="n">
        <v>19812952.5</v>
      </c>
      <c r="J147" s="28" t="n">
        <v>15327710.33</v>
      </c>
      <c r="K147" s="29" t="n">
        <f aca="false">I147-J147</f>
        <v>4485242.17</v>
      </c>
    </row>
    <row r="148" s="30" customFormat="true" ht="22.5" hidden="false" customHeight="false" outlineLevel="0" collapsed="false">
      <c r="A148" s="13" t="s">
        <v>281</v>
      </c>
      <c r="B148" s="13" t="s">
        <v>209</v>
      </c>
      <c r="C148" s="13" t="s">
        <v>68</v>
      </c>
      <c r="D148" s="13" t="s">
        <v>26</v>
      </c>
      <c r="E148" s="13" t="s">
        <v>277</v>
      </c>
      <c r="F148" s="26" t="s">
        <v>278</v>
      </c>
      <c r="G148" s="13" t="s">
        <v>166</v>
      </c>
      <c r="H148" s="13" t="s">
        <v>156</v>
      </c>
      <c r="I148" s="27" t="n">
        <v>66000</v>
      </c>
      <c r="J148" s="28" t="n">
        <v>66000</v>
      </c>
      <c r="K148" s="29" t="n">
        <f aca="false">I148-J148</f>
        <v>0</v>
      </c>
    </row>
    <row r="149" s="30" customFormat="true" ht="22.5" hidden="false" customHeight="false" outlineLevel="0" collapsed="false">
      <c r="A149" s="13" t="s">
        <v>282</v>
      </c>
      <c r="B149" s="13" t="s">
        <v>209</v>
      </c>
      <c r="C149" s="13" t="s">
        <v>68</v>
      </c>
      <c r="D149" s="13" t="s">
        <v>26</v>
      </c>
      <c r="E149" s="13" t="s">
        <v>283</v>
      </c>
      <c r="F149" s="26" t="s">
        <v>284</v>
      </c>
      <c r="G149" s="13" t="s">
        <v>216</v>
      </c>
      <c r="H149" s="13" t="s">
        <v>156</v>
      </c>
      <c r="I149" s="27" t="n">
        <v>12841976.61</v>
      </c>
      <c r="J149" s="28" t="n">
        <v>11025932.39</v>
      </c>
      <c r="K149" s="29" t="n">
        <f aca="false">I149-J149</f>
        <v>1816044.22</v>
      </c>
    </row>
    <row r="150" s="30" customFormat="true" ht="22.5" hidden="false" customHeight="false" outlineLevel="0" collapsed="false">
      <c r="A150" s="13" t="s">
        <v>285</v>
      </c>
      <c r="B150" s="13" t="s">
        <v>209</v>
      </c>
      <c r="C150" s="13" t="s">
        <v>68</v>
      </c>
      <c r="D150" s="13" t="s">
        <v>26</v>
      </c>
      <c r="E150" s="13" t="s">
        <v>283</v>
      </c>
      <c r="F150" s="26" t="s">
        <v>284</v>
      </c>
      <c r="G150" s="13" t="s">
        <v>230</v>
      </c>
      <c r="H150" s="13" t="s">
        <v>156</v>
      </c>
      <c r="I150" s="27" t="n">
        <v>41542</v>
      </c>
      <c r="J150" s="28" t="n">
        <v>37316</v>
      </c>
      <c r="K150" s="29" t="n">
        <f aca="false">I150-J150</f>
        <v>4226</v>
      </c>
    </row>
    <row r="151" s="30" customFormat="true" ht="22.5" hidden="false" customHeight="false" outlineLevel="0" collapsed="false">
      <c r="A151" s="13" t="s">
        <v>286</v>
      </c>
      <c r="B151" s="13" t="s">
        <v>209</v>
      </c>
      <c r="C151" s="13" t="s">
        <v>68</v>
      </c>
      <c r="D151" s="13" t="s">
        <v>26</v>
      </c>
      <c r="E151" s="13" t="s">
        <v>287</v>
      </c>
      <c r="F151" s="26" t="s">
        <v>288</v>
      </c>
      <c r="G151" s="13" t="s">
        <v>216</v>
      </c>
      <c r="H151" s="13" t="s">
        <v>156</v>
      </c>
      <c r="I151" s="27" t="n">
        <v>671841</v>
      </c>
      <c r="J151" s="28" t="n">
        <v>671841</v>
      </c>
      <c r="K151" s="29" t="n">
        <f aca="false">I151-J151</f>
        <v>0</v>
      </c>
    </row>
    <row r="152" s="30" customFormat="true" ht="22.5" hidden="false" customHeight="false" outlineLevel="0" collapsed="false">
      <c r="A152" s="13" t="s">
        <v>289</v>
      </c>
      <c r="B152" s="13" t="s">
        <v>209</v>
      </c>
      <c r="C152" s="13" t="s">
        <v>68</v>
      </c>
      <c r="D152" s="13" t="s">
        <v>26</v>
      </c>
      <c r="E152" s="13" t="s">
        <v>287</v>
      </c>
      <c r="F152" s="26" t="s">
        <v>288</v>
      </c>
      <c r="G152" s="13" t="s">
        <v>155</v>
      </c>
      <c r="H152" s="13" t="s">
        <v>156</v>
      </c>
      <c r="I152" s="27" t="n">
        <v>528159</v>
      </c>
      <c r="J152" s="28" t="n">
        <v>528159</v>
      </c>
      <c r="K152" s="29" t="n">
        <f aca="false">I152-J152</f>
        <v>0</v>
      </c>
    </row>
    <row r="153" s="30" customFormat="true" ht="22.5" hidden="false" customHeight="false" outlineLevel="0" collapsed="false">
      <c r="A153" s="13" t="s">
        <v>290</v>
      </c>
      <c r="B153" s="13" t="s">
        <v>209</v>
      </c>
      <c r="C153" s="13" t="s">
        <v>68</v>
      </c>
      <c r="D153" s="13" t="s">
        <v>26</v>
      </c>
      <c r="E153" s="13" t="s">
        <v>248</v>
      </c>
      <c r="F153" s="26" t="s">
        <v>249</v>
      </c>
      <c r="G153" s="13" t="s">
        <v>216</v>
      </c>
      <c r="H153" s="13" t="s">
        <v>156</v>
      </c>
      <c r="I153" s="27" t="n">
        <v>1697209.9</v>
      </c>
      <c r="J153" s="28" t="n">
        <v>1639176.9</v>
      </c>
      <c r="K153" s="29" t="n">
        <f aca="false">I153-J153</f>
        <v>58033</v>
      </c>
    </row>
    <row r="154" s="30" customFormat="true" ht="22.5" hidden="false" customHeight="false" outlineLevel="0" collapsed="false">
      <c r="A154" s="13" t="s">
        <v>291</v>
      </c>
      <c r="B154" s="13" t="s">
        <v>209</v>
      </c>
      <c r="C154" s="13" t="s">
        <v>68</v>
      </c>
      <c r="D154" s="13" t="s">
        <v>26</v>
      </c>
      <c r="E154" s="13" t="s">
        <v>248</v>
      </c>
      <c r="F154" s="26" t="s">
        <v>249</v>
      </c>
      <c r="G154" s="13" t="s">
        <v>155</v>
      </c>
      <c r="H154" s="13" t="s">
        <v>156</v>
      </c>
      <c r="I154" s="27" t="n">
        <v>807964.4</v>
      </c>
      <c r="J154" s="28" t="n">
        <v>807964.4</v>
      </c>
      <c r="K154" s="29" t="n">
        <f aca="false">I154-J154</f>
        <v>0</v>
      </c>
    </row>
    <row r="155" s="30" customFormat="true" ht="33.75" hidden="false" customHeight="false" outlineLevel="0" collapsed="false">
      <c r="A155" s="13" t="s">
        <v>292</v>
      </c>
      <c r="B155" s="13" t="s">
        <v>209</v>
      </c>
      <c r="C155" s="13" t="s">
        <v>68</v>
      </c>
      <c r="D155" s="13" t="s">
        <v>26</v>
      </c>
      <c r="E155" s="13" t="s">
        <v>293</v>
      </c>
      <c r="F155" s="31" t="s">
        <v>294</v>
      </c>
      <c r="G155" s="13" t="s">
        <v>216</v>
      </c>
      <c r="H155" s="13" t="s">
        <v>156</v>
      </c>
      <c r="I155" s="27" t="n">
        <v>1066202</v>
      </c>
      <c r="J155" s="28" t="n">
        <v>753990.99</v>
      </c>
      <c r="K155" s="29" t="n">
        <f aca="false">I155-J155</f>
        <v>312211.01</v>
      </c>
    </row>
    <row r="156" s="30" customFormat="true" ht="22.5" hidden="false" customHeight="false" outlineLevel="0" collapsed="false">
      <c r="A156" s="13" t="s">
        <v>295</v>
      </c>
      <c r="B156" s="13" t="s">
        <v>209</v>
      </c>
      <c r="C156" s="13" t="s">
        <v>68</v>
      </c>
      <c r="D156" s="13" t="s">
        <v>26</v>
      </c>
      <c r="E156" s="13" t="s">
        <v>296</v>
      </c>
      <c r="F156" s="26" t="s">
        <v>297</v>
      </c>
      <c r="G156" s="13" t="s">
        <v>216</v>
      </c>
      <c r="H156" s="13" t="s">
        <v>156</v>
      </c>
      <c r="I156" s="27" t="n">
        <v>46400</v>
      </c>
      <c r="J156" s="28" t="n">
        <v>0</v>
      </c>
      <c r="K156" s="29" t="n">
        <f aca="false">I156-J156</f>
        <v>46400</v>
      </c>
    </row>
    <row r="157" s="30" customFormat="true" ht="33.75" hidden="false" customHeight="false" outlineLevel="0" collapsed="false">
      <c r="A157" s="13" t="s">
        <v>298</v>
      </c>
      <c r="B157" s="13" t="s">
        <v>209</v>
      </c>
      <c r="C157" s="13" t="s">
        <v>68</v>
      </c>
      <c r="D157" s="13" t="s">
        <v>26</v>
      </c>
      <c r="E157" s="13" t="s">
        <v>299</v>
      </c>
      <c r="F157" s="31" t="s">
        <v>300</v>
      </c>
      <c r="G157" s="13" t="s">
        <v>216</v>
      </c>
      <c r="H157" s="13" t="s">
        <v>156</v>
      </c>
      <c r="I157" s="27" t="n">
        <v>13880</v>
      </c>
      <c r="J157" s="28" t="n">
        <v>0</v>
      </c>
      <c r="K157" s="29" t="n">
        <f aca="false">I157-J157</f>
        <v>13880</v>
      </c>
    </row>
    <row r="158" s="30" customFormat="true" ht="22.5" hidden="false" customHeight="false" outlineLevel="0" collapsed="false">
      <c r="A158" s="13" t="s">
        <v>301</v>
      </c>
      <c r="B158" s="13" t="s">
        <v>209</v>
      </c>
      <c r="C158" s="13" t="s">
        <v>68</v>
      </c>
      <c r="D158" s="13" t="s">
        <v>26</v>
      </c>
      <c r="E158" s="13" t="s">
        <v>302</v>
      </c>
      <c r="F158" s="26" t="s">
        <v>303</v>
      </c>
      <c r="G158" s="13" t="s">
        <v>216</v>
      </c>
      <c r="H158" s="13" t="s">
        <v>156</v>
      </c>
      <c r="I158" s="27" t="n">
        <v>4000</v>
      </c>
      <c r="J158" s="28" t="n">
        <v>4000</v>
      </c>
      <c r="K158" s="29" t="n">
        <f aca="false">I158-J158</f>
        <v>0</v>
      </c>
    </row>
    <row r="159" s="30" customFormat="true" ht="56.25" hidden="false" customHeight="false" outlineLevel="0" collapsed="false">
      <c r="A159" s="13" t="s">
        <v>304</v>
      </c>
      <c r="B159" s="13" t="s">
        <v>209</v>
      </c>
      <c r="C159" s="13" t="s">
        <v>68</v>
      </c>
      <c r="D159" s="13" t="s">
        <v>26</v>
      </c>
      <c r="E159" s="13" t="s">
        <v>305</v>
      </c>
      <c r="F159" s="31" t="s">
        <v>306</v>
      </c>
      <c r="G159" s="13" t="s">
        <v>166</v>
      </c>
      <c r="H159" s="13" t="s">
        <v>156</v>
      </c>
      <c r="I159" s="27" t="n">
        <v>120000</v>
      </c>
      <c r="J159" s="28" t="n">
        <v>0</v>
      </c>
      <c r="K159" s="29" t="n">
        <f aca="false">I159-J159</f>
        <v>120000</v>
      </c>
    </row>
    <row r="160" s="30" customFormat="true" ht="22.5" hidden="false" customHeight="false" outlineLevel="0" collapsed="false">
      <c r="A160" s="13" t="s">
        <v>307</v>
      </c>
      <c r="B160" s="13" t="s">
        <v>209</v>
      </c>
      <c r="C160" s="13" t="s">
        <v>68</v>
      </c>
      <c r="D160" s="13" t="s">
        <v>26</v>
      </c>
      <c r="E160" s="13" t="s">
        <v>308</v>
      </c>
      <c r="F160" s="26" t="s">
        <v>309</v>
      </c>
      <c r="G160" s="13" t="s">
        <v>166</v>
      </c>
      <c r="H160" s="13" t="s">
        <v>156</v>
      </c>
      <c r="I160" s="27" t="n">
        <v>401900</v>
      </c>
      <c r="J160" s="28" t="n">
        <v>0</v>
      </c>
      <c r="K160" s="29" t="n">
        <f aca="false">I160-J160</f>
        <v>401900</v>
      </c>
    </row>
    <row r="161" s="30" customFormat="true" ht="22.5" hidden="false" customHeight="false" outlineLevel="0" collapsed="false">
      <c r="A161" s="13" t="s">
        <v>310</v>
      </c>
      <c r="B161" s="13" t="s">
        <v>209</v>
      </c>
      <c r="C161" s="13" t="s">
        <v>68</v>
      </c>
      <c r="D161" s="13" t="s">
        <v>26</v>
      </c>
      <c r="E161" s="13" t="s">
        <v>311</v>
      </c>
      <c r="F161" s="26" t="s">
        <v>312</v>
      </c>
      <c r="G161" s="13" t="s">
        <v>166</v>
      </c>
      <c r="H161" s="13" t="s">
        <v>156</v>
      </c>
      <c r="I161" s="27" t="n">
        <v>52200</v>
      </c>
      <c r="J161" s="28" t="n">
        <v>0</v>
      </c>
      <c r="K161" s="29" t="n">
        <f aca="false">I161-J161</f>
        <v>52200</v>
      </c>
    </row>
    <row r="162" s="30" customFormat="true" ht="12.75" hidden="false" customHeight="false" outlineLevel="0" collapsed="false">
      <c r="A162" s="13" t="s">
        <v>313</v>
      </c>
      <c r="B162" s="13" t="s">
        <v>209</v>
      </c>
      <c r="C162" s="13" t="s">
        <v>68</v>
      </c>
      <c r="D162" s="13" t="s">
        <v>68</v>
      </c>
      <c r="E162" s="13"/>
      <c r="F162" s="26"/>
      <c r="G162" s="13"/>
      <c r="H162" s="13"/>
      <c r="I162" s="27" t="n">
        <v>20978770.07</v>
      </c>
      <c r="J162" s="28" t="n">
        <v>19389019.79</v>
      </c>
      <c r="K162" s="29" t="n">
        <f aca="false">I162-J162</f>
        <v>1589750.28</v>
      </c>
    </row>
    <row r="163" s="30" customFormat="true" ht="33.75" hidden="false" customHeight="false" outlineLevel="0" collapsed="false">
      <c r="A163" s="13" t="s">
        <v>314</v>
      </c>
      <c r="B163" s="13" t="s">
        <v>209</v>
      </c>
      <c r="C163" s="13" t="s">
        <v>68</v>
      </c>
      <c r="D163" s="13" t="s">
        <v>68</v>
      </c>
      <c r="E163" s="13" t="s">
        <v>214</v>
      </c>
      <c r="F163" s="31" t="s">
        <v>215</v>
      </c>
      <c r="G163" s="13" t="s">
        <v>155</v>
      </c>
      <c r="H163" s="13" t="s">
        <v>156</v>
      </c>
      <c r="I163" s="27" t="n">
        <v>951680.07</v>
      </c>
      <c r="J163" s="28" t="n">
        <v>887984.57</v>
      </c>
      <c r="K163" s="29" t="n">
        <f aca="false">I163-J163</f>
        <v>63695.5</v>
      </c>
    </row>
    <row r="164" s="30" customFormat="true" ht="22.5" hidden="false" customHeight="false" outlineLevel="0" collapsed="false">
      <c r="A164" s="13" t="s">
        <v>315</v>
      </c>
      <c r="B164" s="13" t="s">
        <v>209</v>
      </c>
      <c r="C164" s="13" t="s">
        <v>68</v>
      </c>
      <c r="D164" s="13" t="s">
        <v>68</v>
      </c>
      <c r="E164" s="13" t="s">
        <v>219</v>
      </c>
      <c r="F164" s="26" t="s">
        <v>220</v>
      </c>
      <c r="G164" s="13" t="s">
        <v>155</v>
      </c>
      <c r="H164" s="13" t="s">
        <v>156</v>
      </c>
      <c r="I164" s="27" t="n">
        <v>727205</v>
      </c>
      <c r="J164" s="28" t="n">
        <v>60000</v>
      </c>
      <c r="K164" s="29" t="n">
        <f aca="false">I164-J164</f>
        <v>667205</v>
      </c>
    </row>
    <row r="165" s="30" customFormat="true" ht="22.5" hidden="false" customHeight="false" outlineLevel="0" collapsed="false">
      <c r="A165" s="13" t="s">
        <v>316</v>
      </c>
      <c r="B165" s="13" t="s">
        <v>209</v>
      </c>
      <c r="C165" s="13" t="s">
        <v>68</v>
      </c>
      <c r="D165" s="13" t="s">
        <v>68</v>
      </c>
      <c r="E165" s="13" t="s">
        <v>283</v>
      </c>
      <c r="F165" s="26" t="s">
        <v>284</v>
      </c>
      <c r="G165" s="13" t="s">
        <v>155</v>
      </c>
      <c r="H165" s="13" t="s">
        <v>156</v>
      </c>
      <c r="I165" s="27" t="n">
        <v>2338612.93</v>
      </c>
      <c r="J165" s="28" t="n">
        <v>1692752.04</v>
      </c>
      <c r="K165" s="29" t="n">
        <f aca="false">I165-J165</f>
        <v>645860.89</v>
      </c>
    </row>
    <row r="166" s="30" customFormat="true" ht="22.5" hidden="false" customHeight="false" outlineLevel="0" collapsed="false">
      <c r="A166" s="13" t="s">
        <v>317</v>
      </c>
      <c r="B166" s="13" t="s">
        <v>209</v>
      </c>
      <c r="C166" s="13" t="s">
        <v>68</v>
      </c>
      <c r="D166" s="13" t="s">
        <v>68</v>
      </c>
      <c r="E166" s="13" t="s">
        <v>318</v>
      </c>
      <c r="F166" s="26" t="s">
        <v>319</v>
      </c>
      <c r="G166" s="13" t="s">
        <v>155</v>
      </c>
      <c r="H166" s="13" t="s">
        <v>156</v>
      </c>
      <c r="I166" s="27" t="n">
        <v>1041559</v>
      </c>
      <c r="J166" s="28" t="n">
        <v>1041559</v>
      </c>
      <c r="K166" s="29" t="n">
        <f aca="false">I166-J166</f>
        <v>0</v>
      </c>
    </row>
    <row r="167" s="30" customFormat="true" ht="22.5" hidden="false" customHeight="false" outlineLevel="0" collapsed="false">
      <c r="A167" s="13" t="s">
        <v>320</v>
      </c>
      <c r="B167" s="13" t="s">
        <v>209</v>
      </c>
      <c r="C167" s="13" t="s">
        <v>68</v>
      </c>
      <c r="D167" s="13" t="s">
        <v>68</v>
      </c>
      <c r="E167" s="13" t="s">
        <v>318</v>
      </c>
      <c r="F167" s="26" t="s">
        <v>319</v>
      </c>
      <c r="G167" s="13" t="s">
        <v>166</v>
      </c>
      <c r="H167" s="13" t="s">
        <v>156</v>
      </c>
      <c r="I167" s="27" t="n">
        <v>1287520.77</v>
      </c>
      <c r="J167" s="28" t="n">
        <v>1287520.77</v>
      </c>
      <c r="K167" s="29" t="n">
        <f aca="false">I167-J167</f>
        <v>0</v>
      </c>
    </row>
    <row r="168" s="30" customFormat="true" ht="33.75" hidden="false" customHeight="false" outlineLevel="0" collapsed="false">
      <c r="A168" s="13" t="s">
        <v>321</v>
      </c>
      <c r="B168" s="13" t="s">
        <v>209</v>
      </c>
      <c r="C168" s="13" t="s">
        <v>68</v>
      </c>
      <c r="D168" s="13" t="s">
        <v>68</v>
      </c>
      <c r="E168" s="13" t="s">
        <v>322</v>
      </c>
      <c r="F168" s="26" t="s">
        <v>323</v>
      </c>
      <c r="G168" s="13" t="s">
        <v>166</v>
      </c>
      <c r="H168" s="13" t="s">
        <v>156</v>
      </c>
      <c r="I168" s="27" t="n">
        <v>3636400</v>
      </c>
      <c r="J168" s="28" t="n">
        <v>3636400</v>
      </c>
      <c r="K168" s="29" t="n">
        <f aca="false">I168-J168</f>
        <v>0</v>
      </c>
    </row>
    <row r="169" s="30" customFormat="true" ht="22.5" hidden="false" customHeight="false" outlineLevel="0" collapsed="false">
      <c r="A169" s="13" t="s">
        <v>324</v>
      </c>
      <c r="B169" s="13" t="s">
        <v>209</v>
      </c>
      <c r="C169" s="13" t="s">
        <v>68</v>
      </c>
      <c r="D169" s="13" t="s">
        <v>68</v>
      </c>
      <c r="E169" s="13" t="s">
        <v>325</v>
      </c>
      <c r="F169" s="26" t="s">
        <v>326</v>
      </c>
      <c r="G169" s="13" t="s">
        <v>216</v>
      </c>
      <c r="H169" s="13" t="s">
        <v>156</v>
      </c>
      <c r="I169" s="27" t="n">
        <v>2208469.2</v>
      </c>
      <c r="J169" s="28" t="n">
        <v>2208469.2</v>
      </c>
      <c r="K169" s="29" t="n">
        <f aca="false">I169-J169</f>
        <v>0</v>
      </c>
    </row>
    <row r="170" s="30" customFormat="true" ht="22.5" hidden="false" customHeight="false" outlineLevel="0" collapsed="false">
      <c r="A170" s="13" t="s">
        <v>327</v>
      </c>
      <c r="B170" s="13" t="s">
        <v>209</v>
      </c>
      <c r="C170" s="13" t="s">
        <v>68</v>
      </c>
      <c r="D170" s="13" t="s">
        <v>68</v>
      </c>
      <c r="E170" s="13" t="s">
        <v>325</v>
      </c>
      <c r="F170" s="26" t="s">
        <v>326</v>
      </c>
      <c r="G170" s="13" t="s">
        <v>155</v>
      </c>
      <c r="H170" s="13" t="s">
        <v>156</v>
      </c>
      <c r="I170" s="27" t="n">
        <v>1715830.8</v>
      </c>
      <c r="J170" s="28" t="n">
        <v>1715830.8</v>
      </c>
      <c r="K170" s="29" t="n">
        <f aca="false">I170-J170</f>
        <v>0</v>
      </c>
    </row>
    <row r="171" s="30" customFormat="true" ht="45" hidden="false" customHeight="false" outlineLevel="0" collapsed="false">
      <c r="A171" s="13" t="s">
        <v>328</v>
      </c>
      <c r="B171" s="13" t="s">
        <v>209</v>
      </c>
      <c r="C171" s="13" t="s">
        <v>68</v>
      </c>
      <c r="D171" s="13" t="s">
        <v>68</v>
      </c>
      <c r="E171" s="13" t="s">
        <v>329</v>
      </c>
      <c r="F171" s="31" t="s">
        <v>330</v>
      </c>
      <c r="G171" s="13" t="s">
        <v>155</v>
      </c>
      <c r="H171" s="13" t="s">
        <v>156</v>
      </c>
      <c r="I171" s="27" t="n">
        <v>517500</v>
      </c>
      <c r="J171" s="28" t="n">
        <v>517500</v>
      </c>
      <c r="K171" s="29" t="n">
        <f aca="false">I171-J171</f>
        <v>0</v>
      </c>
    </row>
    <row r="172" s="30" customFormat="true" ht="22.5" hidden="false" customHeight="false" outlineLevel="0" collapsed="false">
      <c r="A172" s="13" t="s">
        <v>331</v>
      </c>
      <c r="B172" s="13" t="s">
        <v>209</v>
      </c>
      <c r="C172" s="13" t="s">
        <v>68</v>
      </c>
      <c r="D172" s="13" t="s">
        <v>68</v>
      </c>
      <c r="E172" s="13" t="s">
        <v>332</v>
      </c>
      <c r="F172" s="26" t="s">
        <v>333</v>
      </c>
      <c r="G172" s="13" t="s">
        <v>155</v>
      </c>
      <c r="H172" s="13" t="s">
        <v>156</v>
      </c>
      <c r="I172" s="27" t="n">
        <v>3795259.4</v>
      </c>
      <c r="J172" s="28" t="n">
        <v>3750707.74</v>
      </c>
      <c r="K172" s="29" t="n">
        <f aca="false">I172-J172</f>
        <v>44551.6599999997</v>
      </c>
    </row>
    <row r="173" s="30" customFormat="true" ht="22.5" hidden="false" customHeight="false" outlineLevel="0" collapsed="false">
      <c r="A173" s="13" t="s">
        <v>334</v>
      </c>
      <c r="B173" s="13" t="s">
        <v>209</v>
      </c>
      <c r="C173" s="13" t="s">
        <v>68</v>
      </c>
      <c r="D173" s="13" t="s">
        <v>68</v>
      </c>
      <c r="E173" s="13" t="s">
        <v>332</v>
      </c>
      <c r="F173" s="26" t="s">
        <v>333</v>
      </c>
      <c r="G173" s="13" t="s">
        <v>166</v>
      </c>
      <c r="H173" s="13" t="s">
        <v>156</v>
      </c>
      <c r="I173" s="27" t="n">
        <v>87740.6</v>
      </c>
      <c r="J173" s="28" t="n">
        <v>87740.6</v>
      </c>
      <c r="K173" s="29" t="n">
        <f aca="false">I173-J173</f>
        <v>0</v>
      </c>
    </row>
    <row r="174" s="30" customFormat="true" ht="22.5" hidden="false" customHeight="false" outlineLevel="0" collapsed="false">
      <c r="A174" s="13" t="s">
        <v>335</v>
      </c>
      <c r="B174" s="13" t="s">
        <v>209</v>
      </c>
      <c r="C174" s="13" t="s">
        <v>68</v>
      </c>
      <c r="D174" s="13" t="s">
        <v>68</v>
      </c>
      <c r="E174" s="13" t="s">
        <v>170</v>
      </c>
      <c r="F174" s="26" t="s">
        <v>171</v>
      </c>
      <c r="G174" s="13" t="s">
        <v>216</v>
      </c>
      <c r="H174" s="13" t="s">
        <v>156</v>
      </c>
      <c r="I174" s="27" t="n">
        <v>83602.1</v>
      </c>
      <c r="J174" s="28" t="n">
        <v>83602.1</v>
      </c>
      <c r="K174" s="29" t="n">
        <f aca="false">I174-J174</f>
        <v>0</v>
      </c>
    </row>
    <row r="175" s="30" customFormat="true" ht="22.5" hidden="false" customHeight="false" outlineLevel="0" collapsed="false">
      <c r="A175" s="13" t="s">
        <v>336</v>
      </c>
      <c r="B175" s="13" t="s">
        <v>209</v>
      </c>
      <c r="C175" s="13" t="s">
        <v>68</v>
      </c>
      <c r="D175" s="13" t="s">
        <v>68</v>
      </c>
      <c r="E175" s="13" t="s">
        <v>170</v>
      </c>
      <c r="F175" s="26" t="s">
        <v>171</v>
      </c>
      <c r="G175" s="13" t="s">
        <v>155</v>
      </c>
      <c r="H175" s="13" t="s">
        <v>156</v>
      </c>
      <c r="I175" s="27" t="n">
        <v>804587.9</v>
      </c>
      <c r="J175" s="28" t="n">
        <v>777971.7</v>
      </c>
      <c r="K175" s="29" t="n">
        <f aca="false">I175-J175</f>
        <v>26616.2000000001</v>
      </c>
    </row>
    <row r="176" s="30" customFormat="true" ht="33.75" hidden="false" customHeight="false" outlineLevel="0" collapsed="false">
      <c r="A176" s="13" t="s">
        <v>337</v>
      </c>
      <c r="B176" s="13" t="s">
        <v>209</v>
      </c>
      <c r="C176" s="13" t="s">
        <v>68</v>
      </c>
      <c r="D176" s="13" t="s">
        <v>68</v>
      </c>
      <c r="E176" s="13" t="s">
        <v>338</v>
      </c>
      <c r="F176" s="26" t="s">
        <v>339</v>
      </c>
      <c r="G176" s="13" t="s">
        <v>216</v>
      </c>
      <c r="H176" s="13" t="s">
        <v>156</v>
      </c>
      <c r="I176" s="27" t="n">
        <v>2221.8</v>
      </c>
      <c r="J176" s="28" t="n">
        <v>2221.8</v>
      </c>
      <c r="K176" s="29" t="n">
        <f aca="false">I176-J176</f>
        <v>0</v>
      </c>
    </row>
    <row r="177" s="30" customFormat="true" ht="33.75" hidden="false" customHeight="false" outlineLevel="0" collapsed="false">
      <c r="A177" s="13" t="s">
        <v>340</v>
      </c>
      <c r="B177" s="13" t="s">
        <v>209</v>
      </c>
      <c r="C177" s="13" t="s">
        <v>68</v>
      </c>
      <c r="D177" s="13" t="s">
        <v>68</v>
      </c>
      <c r="E177" s="13" t="s">
        <v>338</v>
      </c>
      <c r="F177" s="26" t="s">
        <v>339</v>
      </c>
      <c r="G177" s="13" t="s">
        <v>155</v>
      </c>
      <c r="H177" s="13" t="s">
        <v>156</v>
      </c>
      <c r="I177" s="27" t="n">
        <v>1702.5</v>
      </c>
      <c r="J177" s="28" t="n">
        <v>1702.5</v>
      </c>
      <c r="K177" s="29" t="n">
        <f aca="false">I177-J177</f>
        <v>0</v>
      </c>
    </row>
    <row r="178" s="30" customFormat="true" ht="22.5" hidden="false" customHeight="false" outlineLevel="0" collapsed="false">
      <c r="A178" s="13" t="s">
        <v>341</v>
      </c>
      <c r="B178" s="13" t="s">
        <v>209</v>
      </c>
      <c r="C178" s="13" t="s">
        <v>68</v>
      </c>
      <c r="D178" s="13" t="s">
        <v>68</v>
      </c>
      <c r="E178" s="13" t="s">
        <v>342</v>
      </c>
      <c r="F178" s="26" t="s">
        <v>343</v>
      </c>
      <c r="G178" s="13" t="s">
        <v>155</v>
      </c>
      <c r="H178" s="13" t="s">
        <v>156</v>
      </c>
      <c r="I178" s="27" t="n">
        <v>1542236.94</v>
      </c>
      <c r="J178" s="28" t="n">
        <v>1400598.06</v>
      </c>
      <c r="K178" s="29" t="n">
        <f aca="false">I178-J178</f>
        <v>141638.88</v>
      </c>
    </row>
    <row r="179" s="30" customFormat="true" ht="22.5" hidden="false" customHeight="false" outlineLevel="0" collapsed="false">
      <c r="A179" s="13" t="s">
        <v>344</v>
      </c>
      <c r="B179" s="13" t="s">
        <v>209</v>
      </c>
      <c r="C179" s="13" t="s">
        <v>68</v>
      </c>
      <c r="D179" s="13" t="s">
        <v>68</v>
      </c>
      <c r="E179" s="13" t="s">
        <v>342</v>
      </c>
      <c r="F179" s="26" t="s">
        <v>343</v>
      </c>
      <c r="G179" s="13" t="s">
        <v>166</v>
      </c>
      <c r="H179" s="13" t="s">
        <v>156</v>
      </c>
      <c r="I179" s="27" t="n">
        <v>121906.06</v>
      </c>
      <c r="J179" s="28" t="n">
        <v>121906.06</v>
      </c>
      <c r="K179" s="29" t="n">
        <f aca="false">I179-J179</f>
        <v>0</v>
      </c>
    </row>
    <row r="180" s="30" customFormat="true" ht="45" hidden="false" customHeight="false" outlineLevel="0" collapsed="false">
      <c r="A180" s="13" t="s">
        <v>345</v>
      </c>
      <c r="B180" s="13" t="s">
        <v>209</v>
      </c>
      <c r="C180" s="13" t="s">
        <v>68</v>
      </c>
      <c r="D180" s="13" t="s">
        <v>68</v>
      </c>
      <c r="E180" s="13" t="s">
        <v>346</v>
      </c>
      <c r="F180" s="31" t="s">
        <v>347</v>
      </c>
      <c r="G180" s="13" t="s">
        <v>155</v>
      </c>
      <c r="H180" s="13" t="s">
        <v>156</v>
      </c>
      <c r="I180" s="27" t="n">
        <v>700</v>
      </c>
      <c r="J180" s="28" t="n">
        <v>517.85</v>
      </c>
      <c r="K180" s="29" t="n">
        <f aca="false">I180-J180</f>
        <v>182.15</v>
      </c>
    </row>
    <row r="181" s="30" customFormat="true" ht="33.75" hidden="false" customHeight="false" outlineLevel="0" collapsed="false">
      <c r="A181" s="13" t="s">
        <v>348</v>
      </c>
      <c r="B181" s="13" t="s">
        <v>209</v>
      </c>
      <c r="C181" s="13" t="s">
        <v>68</v>
      </c>
      <c r="D181" s="13" t="s">
        <v>68</v>
      </c>
      <c r="E181" s="13" t="s">
        <v>349</v>
      </c>
      <c r="F181" s="31" t="s">
        <v>350</v>
      </c>
      <c r="G181" s="13" t="s">
        <v>155</v>
      </c>
      <c r="H181" s="13" t="s">
        <v>156</v>
      </c>
      <c r="I181" s="27" t="n">
        <v>114035</v>
      </c>
      <c r="J181" s="28" t="n">
        <v>114035</v>
      </c>
      <c r="K181" s="29" t="n">
        <f aca="false">I181-J181</f>
        <v>0</v>
      </c>
    </row>
    <row r="182" s="30" customFormat="true" ht="12.75" hidden="false" customHeight="false" outlineLevel="0" collapsed="false">
      <c r="A182" s="13" t="s">
        <v>351</v>
      </c>
      <c r="B182" s="13" t="s">
        <v>209</v>
      </c>
      <c r="C182" s="13" t="s">
        <v>68</v>
      </c>
      <c r="D182" s="13" t="s">
        <v>125</v>
      </c>
      <c r="E182" s="13"/>
      <c r="F182" s="26"/>
      <c r="G182" s="13"/>
      <c r="H182" s="13"/>
      <c r="I182" s="27" t="n">
        <v>35405826.39</v>
      </c>
      <c r="J182" s="28" t="n">
        <v>24053430.48</v>
      </c>
      <c r="K182" s="29" t="n">
        <f aca="false">I182-J182</f>
        <v>11352395.91</v>
      </c>
    </row>
    <row r="183" s="30" customFormat="true" ht="33.75" hidden="false" customHeight="false" outlineLevel="0" collapsed="false">
      <c r="A183" s="13" t="s">
        <v>352</v>
      </c>
      <c r="B183" s="13" t="s">
        <v>209</v>
      </c>
      <c r="C183" s="13" t="s">
        <v>68</v>
      </c>
      <c r="D183" s="13" t="s">
        <v>125</v>
      </c>
      <c r="E183" s="13" t="s">
        <v>214</v>
      </c>
      <c r="F183" s="31" t="s">
        <v>215</v>
      </c>
      <c r="G183" s="13" t="s">
        <v>216</v>
      </c>
      <c r="H183" s="13" t="s">
        <v>156</v>
      </c>
      <c r="I183" s="27" t="n">
        <v>286458</v>
      </c>
      <c r="J183" s="28" t="n">
        <v>196855.73</v>
      </c>
      <c r="K183" s="29" t="n">
        <f aca="false">I183-J183</f>
        <v>89602.27</v>
      </c>
    </row>
    <row r="184" s="30" customFormat="true" ht="22.5" hidden="false" customHeight="false" outlineLevel="0" collapsed="false">
      <c r="A184" s="13" t="s">
        <v>353</v>
      </c>
      <c r="B184" s="13" t="s">
        <v>209</v>
      </c>
      <c r="C184" s="13" t="s">
        <v>68</v>
      </c>
      <c r="D184" s="13" t="s">
        <v>125</v>
      </c>
      <c r="E184" s="13" t="s">
        <v>354</v>
      </c>
      <c r="F184" s="26" t="s">
        <v>355</v>
      </c>
      <c r="G184" s="13" t="s">
        <v>216</v>
      </c>
      <c r="H184" s="13" t="s">
        <v>156</v>
      </c>
      <c r="I184" s="27" t="n">
        <v>46000</v>
      </c>
      <c r="J184" s="28" t="n">
        <v>46000</v>
      </c>
      <c r="K184" s="29" t="n">
        <f aca="false">I184-J184</f>
        <v>0</v>
      </c>
    </row>
    <row r="185" s="30" customFormat="true" ht="33.75" hidden="false" customHeight="false" outlineLevel="0" collapsed="false">
      <c r="A185" s="13" t="s">
        <v>356</v>
      </c>
      <c r="B185" s="13" t="s">
        <v>209</v>
      </c>
      <c r="C185" s="13" t="s">
        <v>68</v>
      </c>
      <c r="D185" s="13" t="s">
        <v>125</v>
      </c>
      <c r="E185" s="13" t="s">
        <v>357</v>
      </c>
      <c r="F185" s="31" t="s">
        <v>358</v>
      </c>
      <c r="G185" s="13" t="s">
        <v>192</v>
      </c>
      <c r="H185" s="13" t="s">
        <v>30</v>
      </c>
      <c r="I185" s="27" t="n">
        <v>213327</v>
      </c>
      <c r="J185" s="28" t="n">
        <v>177001.84</v>
      </c>
      <c r="K185" s="29" t="n">
        <f aca="false">I185-J185</f>
        <v>36325.16</v>
      </c>
    </row>
    <row r="186" s="30" customFormat="true" ht="33.75" hidden="false" customHeight="false" outlineLevel="0" collapsed="false">
      <c r="A186" s="13" t="s">
        <v>359</v>
      </c>
      <c r="B186" s="13" t="s">
        <v>209</v>
      </c>
      <c r="C186" s="13" t="s">
        <v>68</v>
      </c>
      <c r="D186" s="13" t="s">
        <v>125</v>
      </c>
      <c r="E186" s="13" t="s">
        <v>357</v>
      </c>
      <c r="F186" s="31" t="s">
        <v>358</v>
      </c>
      <c r="G186" s="13" t="s">
        <v>192</v>
      </c>
      <c r="H186" s="13" t="s">
        <v>31</v>
      </c>
      <c r="I186" s="27" t="n">
        <v>64426</v>
      </c>
      <c r="J186" s="28" t="n">
        <v>53454.56</v>
      </c>
      <c r="K186" s="29" t="n">
        <f aca="false">I186-J186</f>
        <v>10971.44</v>
      </c>
    </row>
    <row r="187" s="30" customFormat="true" ht="22.5" hidden="false" customHeight="false" outlineLevel="0" collapsed="false">
      <c r="A187" s="13" t="s">
        <v>360</v>
      </c>
      <c r="B187" s="13" t="s">
        <v>209</v>
      </c>
      <c r="C187" s="13" t="s">
        <v>68</v>
      </c>
      <c r="D187" s="13" t="s">
        <v>125</v>
      </c>
      <c r="E187" s="13" t="s">
        <v>361</v>
      </c>
      <c r="F187" s="26" t="s">
        <v>362</v>
      </c>
      <c r="G187" s="13" t="s">
        <v>216</v>
      </c>
      <c r="H187" s="13" t="s">
        <v>156</v>
      </c>
      <c r="I187" s="27" t="n">
        <v>1297045</v>
      </c>
      <c r="J187" s="28" t="n">
        <v>180000</v>
      </c>
      <c r="K187" s="29" t="n">
        <f aca="false">I187-J187</f>
        <v>1117045</v>
      </c>
    </row>
    <row r="188" s="30" customFormat="true" ht="33.75" hidden="false" customHeight="false" outlineLevel="0" collapsed="false">
      <c r="A188" s="13" t="s">
        <v>363</v>
      </c>
      <c r="B188" s="13" t="s">
        <v>209</v>
      </c>
      <c r="C188" s="13" t="s">
        <v>68</v>
      </c>
      <c r="D188" s="13" t="s">
        <v>125</v>
      </c>
      <c r="E188" s="13" t="s">
        <v>364</v>
      </c>
      <c r="F188" s="26" t="s">
        <v>365</v>
      </c>
      <c r="G188" s="13" t="s">
        <v>29</v>
      </c>
      <c r="H188" s="13" t="s">
        <v>30</v>
      </c>
      <c r="I188" s="27" t="n">
        <v>981861.72</v>
      </c>
      <c r="J188" s="28" t="n">
        <v>719146.9</v>
      </c>
      <c r="K188" s="29" t="n">
        <f aca="false">I188-J188</f>
        <v>262714.82</v>
      </c>
    </row>
    <row r="189" s="30" customFormat="true" ht="33.75" hidden="false" customHeight="false" outlineLevel="0" collapsed="false">
      <c r="A189" s="13" t="s">
        <v>366</v>
      </c>
      <c r="B189" s="13" t="s">
        <v>209</v>
      </c>
      <c r="C189" s="13" t="s">
        <v>68</v>
      </c>
      <c r="D189" s="13" t="s">
        <v>125</v>
      </c>
      <c r="E189" s="13" t="s">
        <v>364</v>
      </c>
      <c r="F189" s="26" t="s">
        <v>365</v>
      </c>
      <c r="G189" s="13" t="s">
        <v>29</v>
      </c>
      <c r="H189" s="13" t="s">
        <v>31</v>
      </c>
      <c r="I189" s="27" t="n">
        <v>296524</v>
      </c>
      <c r="J189" s="28" t="n">
        <v>209674.28</v>
      </c>
      <c r="K189" s="29" t="n">
        <f aca="false">I189-J189</f>
        <v>86849.72</v>
      </c>
    </row>
    <row r="190" s="30" customFormat="true" ht="33.75" hidden="false" customHeight="false" outlineLevel="0" collapsed="false">
      <c r="A190" s="13" t="s">
        <v>367</v>
      </c>
      <c r="B190" s="13" t="s">
        <v>209</v>
      </c>
      <c r="C190" s="13" t="s">
        <v>68</v>
      </c>
      <c r="D190" s="13" t="s">
        <v>125</v>
      </c>
      <c r="E190" s="13" t="s">
        <v>364</v>
      </c>
      <c r="F190" s="26" t="s">
        <v>365</v>
      </c>
      <c r="G190" s="13" t="s">
        <v>39</v>
      </c>
      <c r="H190" s="13" t="s">
        <v>40</v>
      </c>
      <c r="I190" s="27" t="n">
        <v>4800</v>
      </c>
      <c r="J190" s="28" t="n">
        <v>0</v>
      </c>
      <c r="K190" s="29" t="n">
        <f aca="false">I190-J190</f>
        <v>4800</v>
      </c>
    </row>
    <row r="191" s="30" customFormat="true" ht="33.75" hidden="false" customHeight="false" outlineLevel="0" collapsed="false">
      <c r="A191" s="13" t="s">
        <v>368</v>
      </c>
      <c r="B191" s="13" t="s">
        <v>209</v>
      </c>
      <c r="C191" s="13" t="s">
        <v>68</v>
      </c>
      <c r="D191" s="13" t="s">
        <v>125</v>
      </c>
      <c r="E191" s="13" t="s">
        <v>364</v>
      </c>
      <c r="F191" s="26" t="s">
        <v>365</v>
      </c>
      <c r="G191" s="13" t="s">
        <v>42</v>
      </c>
      <c r="H191" s="13" t="s">
        <v>43</v>
      </c>
      <c r="I191" s="27" t="n">
        <v>60360</v>
      </c>
      <c r="J191" s="28" t="n">
        <v>28971.82</v>
      </c>
      <c r="K191" s="29" t="n">
        <f aca="false">I191-J191</f>
        <v>31388.18</v>
      </c>
    </row>
    <row r="192" s="30" customFormat="true" ht="33.75" hidden="false" customHeight="false" outlineLevel="0" collapsed="false">
      <c r="A192" s="13" t="s">
        <v>369</v>
      </c>
      <c r="B192" s="13" t="s">
        <v>209</v>
      </c>
      <c r="C192" s="13" t="s">
        <v>68</v>
      </c>
      <c r="D192" s="13" t="s">
        <v>125</v>
      </c>
      <c r="E192" s="13" t="s">
        <v>364</v>
      </c>
      <c r="F192" s="26" t="s">
        <v>365</v>
      </c>
      <c r="G192" s="13" t="s">
        <v>42</v>
      </c>
      <c r="H192" s="13" t="s">
        <v>45</v>
      </c>
      <c r="I192" s="27" t="n">
        <v>2420.47</v>
      </c>
      <c r="J192" s="28" t="n">
        <v>0</v>
      </c>
      <c r="K192" s="29" t="n">
        <f aca="false">I192-J192</f>
        <v>2420.47</v>
      </c>
    </row>
    <row r="193" s="30" customFormat="true" ht="33.75" hidden="false" customHeight="false" outlineLevel="0" collapsed="false">
      <c r="A193" s="13" t="s">
        <v>370</v>
      </c>
      <c r="B193" s="13" t="s">
        <v>209</v>
      </c>
      <c r="C193" s="13" t="s">
        <v>68</v>
      </c>
      <c r="D193" s="13" t="s">
        <v>125</v>
      </c>
      <c r="E193" s="13" t="s">
        <v>364</v>
      </c>
      <c r="F193" s="26" t="s">
        <v>365</v>
      </c>
      <c r="G193" s="13" t="s">
        <v>42</v>
      </c>
      <c r="H193" s="13" t="s">
        <v>51</v>
      </c>
      <c r="I193" s="27" t="n">
        <v>7500</v>
      </c>
      <c r="J193" s="28" t="n">
        <v>5250</v>
      </c>
      <c r="K193" s="29" t="n">
        <f aca="false">I193-J193</f>
        <v>2250</v>
      </c>
    </row>
    <row r="194" s="30" customFormat="true" ht="33.75" hidden="false" customHeight="false" outlineLevel="0" collapsed="false">
      <c r="A194" s="13" t="s">
        <v>371</v>
      </c>
      <c r="B194" s="13" t="s">
        <v>209</v>
      </c>
      <c r="C194" s="13" t="s">
        <v>68</v>
      </c>
      <c r="D194" s="13" t="s">
        <v>125</v>
      </c>
      <c r="E194" s="13" t="s">
        <v>364</v>
      </c>
      <c r="F194" s="26" t="s">
        <v>365</v>
      </c>
      <c r="G194" s="13" t="s">
        <v>42</v>
      </c>
      <c r="H194" s="13" t="s">
        <v>53</v>
      </c>
      <c r="I194" s="27" t="n">
        <v>101933.81</v>
      </c>
      <c r="J194" s="28" t="n">
        <v>63290.24</v>
      </c>
      <c r="K194" s="29" t="n">
        <f aca="false">I194-J194</f>
        <v>38643.57</v>
      </c>
    </row>
    <row r="195" s="30" customFormat="true" ht="33.75" hidden="false" customHeight="false" outlineLevel="0" collapsed="false">
      <c r="A195" s="13" t="s">
        <v>372</v>
      </c>
      <c r="B195" s="13" t="s">
        <v>209</v>
      </c>
      <c r="C195" s="13" t="s">
        <v>68</v>
      </c>
      <c r="D195" s="13" t="s">
        <v>125</v>
      </c>
      <c r="E195" s="13" t="s">
        <v>364</v>
      </c>
      <c r="F195" s="26" t="s">
        <v>365</v>
      </c>
      <c r="G195" s="13" t="s">
        <v>42</v>
      </c>
      <c r="H195" s="13" t="s">
        <v>57</v>
      </c>
      <c r="I195" s="27" t="n">
        <v>20000</v>
      </c>
      <c r="J195" s="28" t="n">
        <v>0</v>
      </c>
      <c r="K195" s="29" t="n">
        <f aca="false">I195-J195</f>
        <v>20000</v>
      </c>
    </row>
    <row r="196" s="30" customFormat="true" ht="33.75" hidden="false" customHeight="false" outlineLevel="0" collapsed="false">
      <c r="A196" s="13" t="s">
        <v>373</v>
      </c>
      <c r="B196" s="13" t="s">
        <v>209</v>
      </c>
      <c r="C196" s="13" t="s">
        <v>68</v>
      </c>
      <c r="D196" s="13" t="s">
        <v>125</v>
      </c>
      <c r="E196" s="13" t="s">
        <v>364</v>
      </c>
      <c r="F196" s="26" t="s">
        <v>365</v>
      </c>
      <c r="G196" s="13" t="s">
        <v>42</v>
      </c>
      <c r="H196" s="13" t="s">
        <v>59</v>
      </c>
      <c r="I196" s="27" t="n">
        <v>100600</v>
      </c>
      <c r="J196" s="28" t="n">
        <v>75912</v>
      </c>
      <c r="K196" s="29" t="n">
        <f aca="false">I196-J196</f>
        <v>24688</v>
      </c>
    </row>
    <row r="197" s="30" customFormat="true" ht="22.5" hidden="false" customHeight="false" outlineLevel="0" collapsed="false">
      <c r="A197" s="13" t="s">
        <v>374</v>
      </c>
      <c r="B197" s="13" t="s">
        <v>209</v>
      </c>
      <c r="C197" s="13" t="s">
        <v>68</v>
      </c>
      <c r="D197" s="13" t="s">
        <v>125</v>
      </c>
      <c r="E197" s="13" t="s">
        <v>375</v>
      </c>
      <c r="F197" s="26" t="s">
        <v>376</v>
      </c>
      <c r="G197" s="13" t="s">
        <v>29</v>
      </c>
      <c r="H197" s="13" t="s">
        <v>30</v>
      </c>
      <c r="I197" s="27" t="n">
        <v>2135808.4</v>
      </c>
      <c r="J197" s="28" t="n">
        <v>1472277.88</v>
      </c>
      <c r="K197" s="29" t="n">
        <f aca="false">I197-J197</f>
        <v>663530.52</v>
      </c>
    </row>
    <row r="198" s="30" customFormat="true" ht="22.5" hidden="false" customHeight="false" outlineLevel="0" collapsed="false">
      <c r="A198" s="13" t="s">
        <v>377</v>
      </c>
      <c r="B198" s="13" t="s">
        <v>209</v>
      </c>
      <c r="C198" s="13" t="s">
        <v>68</v>
      </c>
      <c r="D198" s="13" t="s">
        <v>125</v>
      </c>
      <c r="E198" s="13" t="s">
        <v>375</v>
      </c>
      <c r="F198" s="26" t="s">
        <v>376</v>
      </c>
      <c r="G198" s="13" t="s">
        <v>29</v>
      </c>
      <c r="H198" s="13" t="s">
        <v>31</v>
      </c>
      <c r="I198" s="27" t="n">
        <v>645015.27</v>
      </c>
      <c r="J198" s="28" t="n">
        <v>428054.65</v>
      </c>
      <c r="K198" s="29" t="n">
        <f aca="false">I198-J198</f>
        <v>216960.62</v>
      </c>
    </row>
    <row r="199" s="30" customFormat="true" ht="22.5" hidden="false" customHeight="false" outlineLevel="0" collapsed="false">
      <c r="A199" s="13" t="s">
        <v>378</v>
      </c>
      <c r="B199" s="13" t="s">
        <v>209</v>
      </c>
      <c r="C199" s="13" t="s">
        <v>68</v>
      </c>
      <c r="D199" s="13" t="s">
        <v>125</v>
      </c>
      <c r="E199" s="13" t="s">
        <v>375</v>
      </c>
      <c r="F199" s="26" t="s">
        <v>376</v>
      </c>
      <c r="G199" s="13" t="s">
        <v>39</v>
      </c>
      <c r="H199" s="13" t="s">
        <v>40</v>
      </c>
      <c r="I199" s="27" t="n">
        <v>10000</v>
      </c>
      <c r="J199" s="28" t="n">
        <v>1600</v>
      </c>
      <c r="K199" s="29" t="n">
        <f aca="false">I199-J199</f>
        <v>8400</v>
      </c>
    </row>
    <row r="200" s="30" customFormat="true" ht="22.5" hidden="false" customHeight="false" outlineLevel="0" collapsed="false">
      <c r="A200" s="13" t="s">
        <v>379</v>
      </c>
      <c r="B200" s="13" t="s">
        <v>209</v>
      </c>
      <c r="C200" s="13" t="s">
        <v>68</v>
      </c>
      <c r="D200" s="13" t="s">
        <v>125</v>
      </c>
      <c r="E200" s="13" t="s">
        <v>375</v>
      </c>
      <c r="F200" s="26" t="s">
        <v>376</v>
      </c>
      <c r="G200" s="13" t="s">
        <v>39</v>
      </c>
      <c r="H200" s="13" t="s">
        <v>53</v>
      </c>
      <c r="I200" s="27" t="n">
        <v>16170</v>
      </c>
      <c r="J200" s="28" t="n">
        <v>1860</v>
      </c>
      <c r="K200" s="29" t="n">
        <f aca="false">I200-J200</f>
        <v>14310</v>
      </c>
    </row>
    <row r="201" s="30" customFormat="true" ht="22.5" hidden="false" customHeight="false" outlineLevel="0" collapsed="false">
      <c r="A201" s="13" t="s">
        <v>380</v>
      </c>
      <c r="B201" s="13" t="s">
        <v>209</v>
      </c>
      <c r="C201" s="13" t="s">
        <v>68</v>
      </c>
      <c r="D201" s="13" t="s">
        <v>125</v>
      </c>
      <c r="E201" s="13" t="s">
        <v>375</v>
      </c>
      <c r="F201" s="26" t="s">
        <v>376</v>
      </c>
      <c r="G201" s="13" t="s">
        <v>42</v>
      </c>
      <c r="H201" s="13" t="s">
        <v>43</v>
      </c>
      <c r="I201" s="27" t="n">
        <v>173900</v>
      </c>
      <c r="J201" s="28" t="n">
        <v>86153.11</v>
      </c>
      <c r="K201" s="29" t="n">
        <f aca="false">I201-J201</f>
        <v>87746.89</v>
      </c>
    </row>
    <row r="202" s="30" customFormat="true" ht="22.5" hidden="false" customHeight="false" outlineLevel="0" collapsed="false">
      <c r="A202" s="13" t="s">
        <v>381</v>
      </c>
      <c r="B202" s="13" t="s">
        <v>209</v>
      </c>
      <c r="C202" s="13" t="s">
        <v>68</v>
      </c>
      <c r="D202" s="13" t="s">
        <v>125</v>
      </c>
      <c r="E202" s="13" t="s">
        <v>375</v>
      </c>
      <c r="F202" s="26" t="s">
        <v>376</v>
      </c>
      <c r="G202" s="13" t="s">
        <v>42</v>
      </c>
      <c r="H202" s="13" t="s">
        <v>45</v>
      </c>
      <c r="I202" s="27" t="n">
        <v>24000</v>
      </c>
      <c r="J202" s="28" t="n">
        <v>3050</v>
      </c>
      <c r="K202" s="29" t="n">
        <f aca="false">I202-J202</f>
        <v>20950</v>
      </c>
    </row>
    <row r="203" s="30" customFormat="true" ht="22.5" hidden="false" customHeight="false" outlineLevel="0" collapsed="false">
      <c r="A203" s="13" t="s">
        <v>382</v>
      </c>
      <c r="B203" s="13" t="s">
        <v>209</v>
      </c>
      <c r="C203" s="13" t="s">
        <v>68</v>
      </c>
      <c r="D203" s="13" t="s">
        <v>125</v>
      </c>
      <c r="E203" s="13" t="s">
        <v>375</v>
      </c>
      <c r="F203" s="26" t="s">
        <v>376</v>
      </c>
      <c r="G203" s="13" t="s">
        <v>42</v>
      </c>
      <c r="H203" s="13" t="s">
        <v>47</v>
      </c>
      <c r="I203" s="27" t="n">
        <v>5206.8</v>
      </c>
      <c r="J203" s="28" t="n">
        <v>5206.79</v>
      </c>
      <c r="K203" s="29" t="n">
        <f aca="false">I203-J203</f>
        <v>0.0100000000002183</v>
      </c>
    </row>
    <row r="204" s="30" customFormat="true" ht="22.5" hidden="false" customHeight="false" outlineLevel="0" collapsed="false">
      <c r="A204" s="13" t="s">
        <v>383</v>
      </c>
      <c r="B204" s="13" t="s">
        <v>209</v>
      </c>
      <c r="C204" s="13" t="s">
        <v>68</v>
      </c>
      <c r="D204" s="13" t="s">
        <v>125</v>
      </c>
      <c r="E204" s="13" t="s">
        <v>375</v>
      </c>
      <c r="F204" s="26" t="s">
        <v>376</v>
      </c>
      <c r="G204" s="13" t="s">
        <v>42</v>
      </c>
      <c r="H204" s="13" t="s">
        <v>51</v>
      </c>
      <c r="I204" s="27" t="n">
        <v>32400</v>
      </c>
      <c r="J204" s="28" t="n">
        <v>21600</v>
      </c>
      <c r="K204" s="29" t="n">
        <f aca="false">I204-J204</f>
        <v>10800</v>
      </c>
    </row>
    <row r="205" s="30" customFormat="true" ht="22.5" hidden="false" customHeight="false" outlineLevel="0" collapsed="false">
      <c r="A205" s="13" t="s">
        <v>384</v>
      </c>
      <c r="B205" s="13" t="s">
        <v>209</v>
      </c>
      <c r="C205" s="13" t="s">
        <v>68</v>
      </c>
      <c r="D205" s="13" t="s">
        <v>125</v>
      </c>
      <c r="E205" s="13" t="s">
        <v>375</v>
      </c>
      <c r="F205" s="26" t="s">
        <v>376</v>
      </c>
      <c r="G205" s="13" t="s">
        <v>42</v>
      </c>
      <c r="H205" s="13" t="s">
        <v>53</v>
      </c>
      <c r="I205" s="27" t="n">
        <v>109830</v>
      </c>
      <c r="J205" s="28" t="n">
        <v>76548.76</v>
      </c>
      <c r="K205" s="29" t="n">
        <f aca="false">I205-J205</f>
        <v>33281.24</v>
      </c>
    </row>
    <row r="206" s="30" customFormat="true" ht="22.5" hidden="false" customHeight="false" outlineLevel="0" collapsed="false">
      <c r="A206" s="13" t="s">
        <v>385</v>
      </c>
      <c r="B206" s="13" t="s">
        <v>209</v>
      </c>
      <c r="C206" s="13" t="s">
        <v>68</v>
      </c>
      <c r="D206" s="13" t="s">
        <v>125</v>
      </c>
      <c r="E206" s="13" t="s">
        <v>375</v>
      </c>
      <c r="F206" s="26" t="s">
        <v>376</v>
      </c>
      <c r="G206" s="13" t="s">
        <v>42</v>
      </c>
      <c r="H206" s="13" t="s">
        <v>55</v>
      </c>
      <c r="I206" s="27" t="n">
        <v>15913.16</v>
      </c>
      <c r="J206" s="28" t="n">
        <v>15913.16</v>
      </c>
      <c r="K206" s="29" t="n">
        <f aca="false">I206-J206</f>
        <v>0</v>
      </c>
    </row>
    <row r="207" s="30" customFormat="true" ht="22.5" hidden="false" customHeight="false" outlineLevel="0" collapsed="false">
      <c r="A207" s="13" t="s">
        <v>386</v>
      </c>
      <c r="B207" s="13" t="s">
        <v>209</v>
      </c>
      <c r="C207" s="13" t="s">
        <v>68</v>
      </c>
      <c r="D207" s="13" t="s">
        <v>125</v>
      </c>
      <c r="E207" s="13" t="s">
        <v>375</v>
      </c>
      <c r="F207" s="26" t="s">
        <v>376</v>
      </c>
      <c r="G207" s="13" t="s">
        <v>42</v>
      </c>
      <c r="H207" s="13" t="s">
        <v>59</v>
      </c>
      <c r="I207" s="27" t="n">
        <v>104012.23</v>
      </c>
      <c r="J207" s="28" t="n">
        <v>78012.23</v>
      </c>
      <c r="K207" s="29" t="n">
        <f aca="false">I207-J207</f>
        <v>26000</v>
      </c>
    </row>
    <row r="208" s="30" customFormat="true" ht="33.75" hidden="false" customHeight="false" outlineLevel="0" collapsed="false">
      <c r="A208" s="13" t="s">
        <v>387</v>
      </c>
      <c r="B208" s="13" t="s">
        <v>209</v>
      </c>
      <c r="C208" s="13" t="s">
        <v>68</v>
      </c>
      <c r="D208" s="13" t="s">
        <v>125</v>
      </c>
      <c r="E208" s="13" t="s">
        <v>388</v>
      </c>
      <c r="F208" s="26" t="s">
        <v>389</v>
      </c>
      <c r="G208" s="13" t="s">
        <v>192</v>
      </c>
      <c r="H208" s="13" t="s">
        <v>30</v>
      </c>
      <c r="I208" s="27" t="n">
        <v>14595280</v>
      </c>
      <c r="J208" s="28" t="n">
        <v>10618551.05</v>
      </c>
      <c r="K208" s="29" t="n">
        <f aca="false">I208-J208</f>
        <v>3976728.95</v>
      </c>
    </row>
    <row r="209" s="30" customFormat="true" ht="33.75" hidden="false" customHeight="false" outlineLevel="0" collapsed="false">
      <c r="A209" s="13" t="s">
        <v>390</v>
      </c>
      <c r="B209" s="13" t="s">
        <v>209</v>
      </c>
      <c r="C209" s="13" t="s">
        <v>68</v>
      </c>
      <c r="D209" s="13" t="s">
        <v>125</v>
      </c>
      <c r="E209" s="13" t="s">
        <v>388</v>
      </c>
      <c r="F209" s="26" t="s">
        <v>389</v>
      </c>
      <c r="G209" s="13" t="s">
        <v>192</v>
      </c>
      <c r="H209" s="13" t="s">
        <v>31</v>
      </c>
      <c r="I209" s="27" t="n">
        <v>4419570</v>
      </c>
      <c r="J209" s="28" t="n">
        <v>2908044.04</v>
      </c>
      <c r="K209" s="29" t="n">
        <f aca="false">I209-J209</f>
        <v>1511525.96</v>
      </c>
    </row>
    <row r="210" s="30" customFormat="true" ht="33.75" hidden="false" customHeight="false" outlineLevel="0" collapsed="false">
      <c r="A210" s="13" t="s">
        <v>391</v>
      </c>
      <c r="B210" s="13" t="s">
        <v>209</v>
      </c>
      <c r="C210" s="13" t="s">
        <v>68</v>
      </c>
      <c r="D210" s="13" t="s">
        <v>125</v>
      </c>
      <c r="E210" s="13" t="s">
        <v>388</v>
      </c>
      <c r="F210" s="26" t="s">
        <v>389</v>
      </c>
      <c r="G210" s="13" t="s">
        <v>195</v>
      </c>
      <c r="H210" s="13" t="s">
        <v>40</v>
      </c>
      <c r="I210" s="27" t="n">
        <v>34000</v>
      </c>
      <c r="J210" s="28" t="n">
        <v>4200</v>
      </c>
      <c r="K210" s="29" t="n">
        <f aca="false">I210-J210</f>
        <v>29800</v>
      </c>
    </row>
    <row r="211" s="30" customFormat="true" ht="33.75" hidden="false" customHeight="false" outlineLevel="0" collapsed="false">
      <c r="A211" s="13" t="s">
        <v>392</v>
      </c>
      <c r="B211" s="13" t="s">
        <v>209</v>
      </c>
      <c r="C211" s="13" t="s">
        <v>68</v>
      </c>
      <c r="D211" s="13" t="s">
        <v>125</v>
      </c>
      <c r="E211" s="13" t="s">
        <v>388</v>
      </c>
      <c r="F211" s="26" t="s">
        <v>389</v>
      </c>
      <c r="G211" s="13" t="s">
        <v>195</v>
      </c>
      <c r="H211" s="13" t="s">
        <v>53</v>
      </c>
      <c r="I211" s="27" t="n">
        <v>7547.33</v>
      </c>
      <c r="J211" s="28" t="n">
        <v>724</v>
      </c>
      <c r="K211" s="29" t="n">
        <f aca="false">I211-J211</f>
        <v>6823.33</v>
      </c>
    </row>
    <row r="212" s="30" customFormat="true" ht="33.75" hidden="false" customHeight="false" outlineLevel="0" collapsed="false">
      <c r="A212" s="13" t="s">
        <v>393</v>
      </c>
      <c r="B212" s="13" t="s">
        <v>209</v>
      </c>
      <c r="C212" s="13" t="s">
        <v>68</v>
      </c>
      <c r="D212" s="13" t="s">
        <v>125</v>
      </c>
      <c r="E212" s="13" t="s">
        <v>388</v>
      </c>
      <c r="F212" s="26" t="s">
        <v>389</v>
      </c>
      <c r="G212" s="13" t="s">
        <v>42</v>
      </c>
      <c r="H212" s="13" t="s">
        <v>43</v>
      </c>
      <c r="I212" s="27" t="n">
        <v>198100</v>
      </c>
      <c r="J212" s="28" t="n">
        <v>92127.34</v>
      </c>
      <c r="K212" s="29" t="n">
        <f aca="false">I212-J212</f>
        <v>105972.66</v>
      </c>
    </row>
    <row r="213" s="30" customFormat="true" ht="33.75" hidden="false" customHeight="false" outlineLevel="0" collapsed="false">
      <c r="A213" s="13" t="s">
        <v>394</v>
      </c>
      <c r="B213" s="13" t="s">
        <v>209</v>
      </c>
      <c r="C213" s="13" t="s">
        <v>68</v>
      </c>
      <c r="D213" s="13" t="s">
        <v>125</v>
      </c>
      <c r="E213" s="13" t="s">
        <v>388</v>
      </c>
      <c r="F213" s="26" t="s">
        <v>389</v>
      </c>
      <c r="G213" s="13" t="s">
        <v>42</v>
      </c>
      <c r="H213" s="13" t="s">
        <v>45</v>
      </c>
      <c r="I213" s="27" t="n">
        <v>34000</v>
      </c>
      <c r="J213" s="28" t="n">
        <v>10200</v>
      </c>
      <c r="K213" s="29" t="n">
        <f aca="false">I213-J213</f>
        <v>23800</v>
      </c>
    </row>
    <row r="214" s="30" customFormat="true" ht="33.75" hidden="false" customHeight="false" outlineLevel="0" collapsed="false">
      <c r="A214" s="13" t="s">
        <v>395</v>
      </c>
      <c r="B214" s="13" t="s">
        <v>209</v>
      </c>
      <c r="C214" s="13" t="s">
        <v>68</v>
      </c>
      <c r="D214" s="13" t="s">
        <v>125</v>
      </c>
      <c r="E214" s="13" t="s">
        <v>388</v>
      </c>
      <c r="F214" s="26" t="s">
        <v>389</v>
      </c>
      <c r="G214" s="13" t="s">
        <v>42</v>
      </c>
      <c r="H214" s="13" t="s">
        <v>47</v>
      </c>
      <c r="I214" s="27" t="n">
        <v>773036.2</v>
      </c>
      <c r="J214" s="28" t="n">
        <v>325768.49</v>
      </c>
      <c r="K214" s="29" t="n">
        <f aca="false">I214-J214</f>
        <v>447267.71</v>
      </c>
    </row>
    <row r="215" s="30" customFormat="true" ht="33.75" hidden="false" customHeight="false" outlineLevel="0" collapsed="false">
      <c r="A215" s="13" t="s">
        <v>396</v>
      </c>
      <c r="B215" s="13" t="s">
        <v>209</v>
      </c>
      <c r="C215" s="13" t="s">
        <v>68</v>
      </c>
      <c r="D215" s="13" t="s">
        <v>125</v>
      </c>
      <c r="E215" s="13" t="s">
        <v>388</v>
      </c>
      <c r="F215" s="26" t="s">
        <v>389</v>
      </c>
      <c r="G215" s="13" t="s">
        <v>42</v>
      </c>
      <c r="H215" s="13" t="s">
        <v>51</v>
      </c>
      <c r="I215" s="27" t="n">
        <v>376172.53</v>
      </c>
      <c r="J215" s="28" t="n">
        <v>257882.52</v>
      </c>
      <c r="K215" s="29" t="n">
        <f aca="false">I215-J215</f>
        <v>118290.01</v>
      </c>
    </row>
    <row r="216" s="30" customFormat="true" ht="33.75" hidden="false" customHeight="false" outlineLevel="0" collapsed="false">
      <c r="A216" s="13" t="s">
        <v>397</v>
      </c>
      <c r="B216" s="13" t="s">
        <v>209</v>
      </c>
      <c r="C216" s="13" t="s">
        <v>68</v>
      </c>
      <c r="D216" s="13" t="s">
        <v>125</v>
      </c>
      <c r="E216" s="13" t="s">
        <v>388</v>
      </c>
      <c r="F216" s="26" t="s">
        <v>389</v>
      </c>
      <c r="G216" s="13" t="s">
        <v>42</v>
      </c>
      <c r="H216" s="13" t="s">
        <v>53</v>
      </c>
      <c r="I216" s="27" t="n">
        <v>711837.14</v>
      </c>
      <c r="J216" s="28" t="n">
        <v>355188.83</v>
      </c>
      <c r="K216" s="29" t="n">
        <f aca="false">I216-J216</f>
        <v>356648.31</v>
      </c>
    </row>
    <row r="217" s="30" customFormat="true" ht="33.75" hidden="false" customHeight="false" outlineLevel="0" collapsed="false">
      <c r="A217" s="13" t="s">
        <v>398</v>
      </c>
      <c r="B217" s="13" t="s">
        <v>209</v>
      </c>
      <c r="C217" s="13" t="s">
        <v>68</v>
      </c>
      <c r="D217" s="13" t="s">
        <v>125</v>
      </c>
      <c r="E217" s="13" t="s">
        <v>388</v>
      </c>
      <c r="F217" s="26" t="s">
        <v>389</v>
      </c>
      <c r="G217" s="13" t="s">
        <v>42</v>
      </c>
      <c r="H217" s="13" t="s">
        <v>55</v>
      </c>
      <c r="I217" s="27" t="n">
        <v>4000</v>
      </c>
      <c r="J217" s="28" t="n">
        <v>1734.41</v>
      </c>
      <c r="K217" s="29" t="n">
        <f aca="false">I217-J217</f>
        <v>2265.59</v>
      </c>
    </row>
    <row r="218" s="30" customFormat="true" ht="33.75" hidden="false" customHeight="false" outlineLevel="0" collapsed="false">
      <c r="A218" s="13" t="s">
        <v>30</v>
      </c>
      <c r="B218" s="13" t="s">
        <v>209</v>
      </c>
      <c r="C218" s="13" t="s">
        <v>68</v>
      </c>
      <c r="D218" s="13" t="s">
        <v>125</v>
      </c>
      <c r="E218" s="13" t="s">
        <v>388</v>
      </c>
      <c r="F218" s="26" t="s">
        <v>389</v>
      </c>
      <c r="G218" s="13" t="s">
        <v>42</v>
      </c>
      <c r="H218" s="13" t="s">
        <v>57</v>
      </c>
      <c r="I218" s="27" t="n">
        <v>128700</v>
      </c>
      <c r="J218" s="28" t="n">
        <v>91415</v>
      </c>
      <c r="K218" s="29" t="n">
        <f aca="false">I218-J218</f>
        <v>37285</v>
      </c>
    </row>
    <row r="219" s="30" customFormat="true" ht="33.75" hidden="false" customHeight="false" outlineLevel="0" collapsed="false">
      <c r="A219" s="13" t="s">
        <v>40</v>
      </c>
      <c r="B219" s="13" t="s">
        <v>209</v>
      </c>
      <c r="C219" s="13" t="s">
        <v>68</v>
      </c>
      <c r="D219" s="13" t="s">
        <v>125</v>
      </c>
      <c r="E219" s="13" t="s">
        <v>388</v>
      </c>
      <c r="F219" s="26" t="s">
        <v>389</v>
      </c>
      <c r="G219" s="13" t="s">
        <v>42</v>
      </c>
      <c r="H219" s="13" t="s">
        <v>59</v>
      </c>
      <c r="I219" s="27" t="n">
        <v>2640600</v>
      </c>
      <c r="J219" s="28" t="n">
        <v>1417100</v>
      </c>
      <c r="K219" s="29" t="n">
        <f aca="false">I219-J219</f>
        <v>1223500</v>
      </c>
    </row>
    <row r="220" s="30" customFormat="true" ht="33.75" hidden="false" customHeight="false" outlineLevel="0" collapsed="false">
      <c r="A220" s="13" t="s">
        <v>31</v>
      </c>
      <c r="B220" s="13" t="s">
        <v>209</v>
      </c>
      <c r="C220" s="13" t="s">
        <v>68</v>
      </c>
      <c r="D220" s="13" t="s">
        <v>125</v>
      </c>
      <c r="E220" s="13" t="s">
        <v>399</v>
      </c>
      <c r="F220" s="31" t="s">
        <v>400</v>
      </c>
      <c r="G220" s="13" t="s">
        <v>216</v>
      </c>
      <c r="H220" s="13" t="s">
        <v>156</v>
      </c>
      <c r="I220" s="27" t="n">
        <v>4523486</v>
      </c>
      <c r="J220" s="28" t="n">
        <v>4024660.85</v>
      </c>
      <c r="K220" s="29" t="n">
        <f aca="false">I220-J220</f>
        <v>498825.15</v>
      </c>
    </row>
    <row r="221" s="30" customFormat="true" ht="22.5" hidden="false" customHeight="false" outlineLevel="0" collapsed="false">
      <c r="A221" s="13" t="s">
        <v>401</v>
      </c>
      <c r="B221" s="13" t="s">
        <v>209</v>
      </c>
      <c r="C221" s="13" t="s">
        <v>68</v>
      </c>
      <c r="D221" s="13" t="s">
        <v>125</v>
      </c>
      <c r="E221" s="13" t="s">
        <v>402</v>
      </c>
      <c r="F221" s="26" t="s">
        <v>376</v>
      </c>
      <c r="G221" s="13" t="s">
        <v>29</v>
      </c>
      <c r="H221" s="13" t="s">
        <v>30</v>
      </c>
      <c r="I221" s="27" t="n">
        <v>156671.6</v>
      </c>
      <c r="J221" s="28" t="n">
        <v>0</v>
      </c>
      <c r="K221" s="29" t="n">
        <f aca="false">I221-J221</f>
        <v>156671.6</v>
      </c>
    </row>
    <row r="222" s="30" customFormat="true" ht="22.5" hidden="false" customHeight="false" outlineLevel="0" collapsed="false">
      <c r="A222" s="13" t="s">
        <v>403</v>
      </c>
      <c r="B222" s="13" t="s">
        <v>209</v>
      </c>
      <c r="C222" s="13" t="s">
        <v>68</v>
      </c>
      <c r="D222" s="13" t="s">
        <v>125</v>
      </c>
      <c r="E222" s="13" t="s">
        <v>402</v>
      </c>
      <c r="F222" s="26" t="s">
        <v>376</v>
      </c>
      <c r="G222" s="13" t="s">
        <v>29</v>
      </c>
      <c r="H222" s="13" t="s">
        <v>31</v>
      </c>
      <c r="I222" s="27" t="n">
        <v>47313.73</v>
      </c>
      <c r="J222" s="28" t="n">
        <v>0</v>
      </c>
      <c r="K222" s="29" t="n">
        <f aca="false">I222-J222</f>
        <v>47313.73</v>
      </c>
    </row>
    <row r="223" s="30" customFormat="true" ht="12.75" hidden="false" customHeight="false" outlineLevel="0" collapsed="false">
      <c r="A223" s="13" t="s">
        <v>404</v>
      </c>
      <c r="B223" s="13" t="s">
        <v>209</v>
      </c>
      <c r="C223" s="13" t="s">
        <v>22</v>
      </c>
      <c r="D223" s="13"/>
      <c r="E223" s="13"/>
      <c r="F223" s="26"/>
      <c r="G223" s="13"/>
      <c r="H223" s="13"/>
      <c r="I223" s="27" t="n">
        <v>4959101</v>
      </c>
      <c r="J223" s="28" t="n">
        <v>2942571.11</v>
      </c>
      <c r="K223" s="29" t="n">
        <f aca="false">I223-J223</f>
        <v>2016529.89</v>
      </c>
    </row>
    <row r="224" s="30" customFormat="true" ht="12.75" hidden="false" customHeight="false" outlineLevel="0" collapsed="false">
      <c r="A224" s="13" t="s">
        <v>405</v>
      </c>
      <c r="B224" s="13" t="s">
        <v>209</v>
      </c>
      <c r="C224" s="13" t="s">
        <v>22</v>
      </c>
      <c r="D224" s="13" t="s">
        <v>123</v>
      </c>
      <c r="E224" s="13"/>
      <c r="F224" s="26"/>
      <c r="G224" s="13"/>
      <c r="H224" s="13"/>
      <c r="I224" s="27" t="n">
        <v>522000</v>
      </c>
      <c r="J224" s="28" t="n">
        <v>216701.83</v>
      </c>
      <c r="K224" s="29" t="n">
        <f aca="false">I224-J224</f>
        <v>305298.17</v>
      </c>
    </row>
    <row r="225" s="30" customFormat="true" ht="45" hidden="false" customHeight="false" outlineLevel="0" collapsed="false">
      <c r="A225" s="13" t="s">
        <v>406</v>
      </c>
      <c r="B225" s="13" t="s">
        <v>209</v>
      </c>
      <c r="C225" s="13" t="s">
        <v>22</v>
      </c>
      <c r="D225" s="13" t="s">
        <v>123</v>
      </c>
      <c r="E225" s="13" t="s">
        <v>407</v>
      </c>
      <c r="F225" s="31" t="s">
        <v>408</v>
      </c>
      <c r="G225" s="13" t="s">
        <v>216</v>
      </c>
      <c r="H225" s="13" t="s">
        <v>156</v>
      </c>
      <c r="I225" s="27" t="n">
        <v>501028.86</v>
      </c>
      <c r="J225" s="28" t="n">
        <v>208043.62</v>
      </c>
      <c r="K225" s="29" t="n">
        <f aca="false">I225-J225</f>
        <v>292985.24</v>
      </c>
    </row>
    <row r="226" s="30" customFormat="true" ht="45" hidden="false" customHeight="false" outlineLevel="0" collapsed="false">
      <c r="A226" s="13" t="s">
        <v>409</v>
      </c>
      <c r="B226" s="13" t="s">
        <v>209</v>
      </c>
      <c r="C226" s="13" t="s">
        <v>22</v>
      </c>
      <c r="D226" s="13" t="s">
        <v>123</v>
      </c>
      <c r="E226" s="13" t="s">
        <v>407</v>
      </c>
      <c r="F226" s="31" t="s">
        <v>408</v>
      </c>
      <c r="G226" s="13" t="s">
        <v>155</v>
      </c>
      <c r="H226" s="13" t="s">
        <v>156</v>
      </c>
      <c r="I226" s="27" t="n">
        <v>20971.14</v>
      </c>
      <c r="J226" s="28" t="n">
        <v>8658.21</v>
      </c>
      <c r="K226" s="29" t="n">
        <f aca="false">I226-J226</f>
        <v>12312.93</v>
      </c>
    </row>
    <row r="227" s="30" customFormat="true" ht="12.75" hidden="false" customHeight="false" outlineLevel="0" collapsed="false">
      <c r="A227" s="13" t="s">
        <v>410</v>
      </c>
      <c r="B227" s="13" t="s">
        <v>209</v>
      </c>
      <c r="C227" s="13" t="s">
        <v>22</v>
      </c>
      <c r="D227" s="13" t="s">
        <v>32</v>
      </c>
      <c r="E227" s="13"/>
      <c r="F227" s="26"/>
      <c r="G227" s="13"/>
      <c r="H227" s="13"/>
      <c r="I227" s="27" t="n">
        <v>4437101</v>
      </c>
      <c r="J227" s="28" t="n">
        <v>2725869.28</v>
      </c>
      <c r="K227" s="29" t="n">
        <f aca="false">I227-J227</f>
        <v>1711231.72</v>
      </c>
    </row>
    <row r="228" s="30" customFormat="true" ht="33.75" hidden="false" customHeight="false" outlineLevel="0" collapsed="false">
      <c r="A228" s="13" t="s">
        <v>43</v>
      </c>
      <c r="B228" s="13" t="s">
        <v>209</v>
      </c>
      <c r="C228" s="13" t="s">
        <v>22</v>
      </c>
      <c r="D228" s="13" t="s">
        <v>32</v>
      </c>
      <c r="E228" s="13" t="s">
        <v>411</v>
      </c>
      <c r="F228" s="31" t="s">
        <v>412</v>
      </c>
      <c r="G228" s="13" t="s">
        <v>42</v>
      </c>
      <c r="H228" s="13" t="s">
        <v>53</v>
      </c>
      <c r="I228" s="27" t="n">
        <v>47880</v>
      </c>
      <c r="J228" s="28" t="n">
        <v>26963.12</v>
      </c>
      <c r="K228" s="29" t="n">
        <f aca="false">I228-J228</f>
        <v>20916.88</v>
      </c>
    </row>
    <row r="229" s="30" customFormat="true" ht="33.75" hidden="false" customHeight="false" outlineLevel="0" collapsed="false">
      <c r="A229" s="13" t="s">
        <v>45</v>
      </c>
      <c r="B229" s="13" t="s">
        <v>209</v>
      </c>
      <c r="C229" s="13" t="s">
        <v>22</v>
      </c>
      <c r="D229" s="13" t="s">
        <v>32</v>
      </c>
      <c r="E229" s="13" t="s">
        <v>411</v>
      </c>
      <c r="F229" s="31" t="s">
        <v>412</v>
      </c>
      <c r="G229" s="13" t="s">
        <v>413</v>
      </c>
      <c r="H229" s="13" t="s">
        <v>414</v>
      </c>
      <c r="I229" s="27" t="n">
        <v>4389221</v>
      </c>
      <c r="J229" s="28" t="n">
        <v>2698906.16</v>
      </c>
      <c r="K229" s="29" t="n">
        <f aca="false">I229-J229</f>
        <v>1690314.84</v>
      </c>
    </row>
    <row r="230" customFormat="false" ht="12.75" hidden="false" customHeight="false" outlineLevel="0" collapsed="false">
      <c r="A230" s="21" t="s">
        <v>47</v>
      </c>
      <c r="B230" s="21" t="s">
        <v>415</v>
      </c>
      <c r="C230" s="21"/>
      <c r="D230" s="21"/>
      <c r="E230" s="21"/>
      <c r="F230" s="22" t="s">
        <v>416</v>
      </c>
      <c r="G230" s="21"/>
      <c r="H230" s="21"/>
      <c r="I230" s="23" t="n">
        <v>4552985</v>
      </c>
      <c r="J230" s="24" t="n">
        <v>2741780.49</v>
      </c>
      <c r="K230" s="25" t="n">
        <f aca="false">I230-J230</f>
        <v>1811204.51</v>
      </c>
    </row>
    <row r="231" s="30" customFormat="true" ht="12.75" hidden="false" customHeight="false" outlineLevel="0" collapsed="false">
      <c r="A231" s="13" t="s">
        <v>49</v>
      </c>
      <c r="B231" s="13" t="s">
        <v>415</v>
      </c>
      <c r="C231" s="13" t="s">
        <v>25</v>
      </c>
      <c r="D231" s="13"/>
      <c r="E231" s="13"/>
      <c r="F231" s="26"/>
      <c r="G231" s="13"/>
      <c r="H231" s="13"/>
      <c r="I231" s="27" t="n">
        <v>2106563.34</v>
      </c>
      <c r="J231" s="28" t="n">
        <v>1267612.69</v>
      </c>
      <c r="K231" s="29" t="n">
        <f aca="false">I231-J231</f>
        <v>838950.65</v>
      </c>
    </row>
    <row r="232" s="30" customFormat="true" ht="12.75" hidden="false" customHeight="false" outlineLevel="0" collapsed="false">
      <c r="A232" s="13" t="s">
        <v>51</v>
      </c>
      <c r="B232" s="13" t="s">
        <v>415</v>
      </c>
      <c r="C232" s="13" t="s">
        <v>25</v>
      </c>
      <c r="D232" s="13" t="s">
        <v>32</v>
      </c>
      <c r="E232" s="13"/>
      <c r="F232" s="26"/>
      <c r="G232" s="13"/>
      <c r="H232" s="13"/>
      <c r="I232" s="27" t="n">
        <v>2106563.34</v>
      </c>
      <c r="J232" s="28" t="n">
        <v>1267612.69</v>
      </c>
      <c r="K232" s="29" t="n">
        <f aca="false">I232-J232</f>
        <v>838950.65</v>
      </c>
    </row>
    <row r="233" s="30" customFormat="true" ht="33.75" hidden="false" customHeight="false" outlineLevel="0" collapsed="false">
      <c r="A233" s="13" t="s">
        <v>53</v>
      </c>
      <c r="B233" s="13" t="s">
        <v>415</v>
      </c>
      <c r="C233" s="13" t="s">
        <v>25</v>
      </c>
      <c r="D233" s="13" t="s">
        <v>32</v>
      </c>
      <c r="E233" s="13" t="s">
        <v>417</v>
      </c>
      <c r="F233" s="31" t="s">
        <v>418</v>
      </c>
      <c r="G233" s="13" t="s">
        <v>29</v>
      </c>
      <c r="H233" s="13" t="s">
        <v>30</v>
      </c>
      <c r="I233" s="27" t="n">
        <v>183095</v>
      </c>
      <c r="J233" s="28" t="n">
        <v>77100.05</v>
      </c>
      <c r="K233" s="29" t="n">
        <f aca="false">I233-J233</f>
        <v>105994.95</v>
      </c>
    </row>
    <row r="234" s="30" customFormat="true" ht="33.75" hidden="false" customHeight="false" outlineLevel="0" collapsed="false">
      <c r="A234" s="13" t="s">
        <v>419</v>
      </c>
      <c r="B234" s="13" t="s">
        <v>415</v>
      </c>
      <c r="C234" s="13" t="s">
        <v>25</v>
      </c>
      <c r="D234" s="13" t="s">
        <v>32</v>
      </c>
      <c r="E234" s="13" t="s">
        <v>417</v>
      </c>
      <c r="F234" s="31" t="s">
        <v>418</v>
      </c>
      <c r="G234" s="13" t="s">
        <v>29</v>
      </c>
      <c r="H234" s="13" t="s">
        <v>31</v>
      </c>
      <c r="I234" s="27" t="n">
        <v>55294.61</v>
      </c>
      <c r="J234" s="28" t="n">
        <v>23211.91</v>
      </c>
      <c r="K234" s="29" t="n">
        <f aca="false">I234-J234</f>
        <v>32082.7</v>
      </c>
    </row>
    <row r="235" s="30" customFormat="true" ht="22.5" hidden="false" customHeight="false" outlineLevel="0" collapsed="false">
      <c r="A235" s="13" t="s">
        <v>420</v>
      </c>
      <c r="B235" s="13" t="s">
        <v>415</v>
      </c>
      <c r="C235" s="13" t="s">
        <v>25</v>
      </c>
      <c r="D235" s="13" t="s">
        <v>32</v>
      </c>
      <c r="E235" s="13" t="s">
        <v>421</v>
      </c>
      <c r="F235" s="26" t="s">
        <v>422</v>
      </c>
      <c r="G235" s="13" t="s">
        <v>29</v>
      </c>
      <c r="H235" s="13" t="s">
        <v>30</v>
      </c>
      <c r="I235" s="27" t="n">
        <v>978386.43</v>
      </c>
      <c r="J235" s="28" t="n">
        <v>756143.37</v>
      </c>
      <c r="K235" s="29" t="n">
        <f aca="false">I235-J235</f>
        <v>222243.06</v>
      </c>
    </row>
    <row r="236" s="30" customFormat="true" ht="22.5" hidden="false" customHeight="false" outlineLevel="0" collapsed="false">
      <c r="A236" s="13" t="s">
        <v>423</v>
      </c>
      <c r="B236" s="13" t="s">
        <v>415</v>
      </c>
      <c r="C236" s="13" t="s">
        <v>25</v>
      </c>
      <c r="D236" s="13" t="s">
        <v>32</v>
      </c>
      <c r="E236" s="13" t="s">
        <v>421</v>
      </c>
      <c r="F236" s="26" t="s">
        <v>422</v>
      </c>
      <c r="G236" s="13" t="s">
        <v>29</v>
      </c>
      <c r="H236" s="13" t="s">
        <v>31</v>
      </c>
      <c r="I236" s="27" t="n">
        <v>295464.65</v>
      </c>
      <c r="J236" s="28" t="n">
        <v>209839.81</v>
      </c>
      <c r="K236" s="29" t="n">
        <f aca="false">I236-J236</f>
        <v>85624.84</v>
      </c>
    </row>
    <row r="237" s="30" customFormat="true" ht="22.5" hidden="false" customHeight="false" outlineLevel="0" collapsed="false">
      <c r="A237" s="13" t="s">
        <v>424</v>
      </c>
      <c r="B237" s="13" t="s">
        <v>415</v>
      </c>
      <c r="C237" s="13" t="s">
        <v>25</v>
      </c>
      <c r="D237" s="13" t="s">
        <v>32</v>
      </c>
      <c r="E237" s="13" t="s">
        <v>421</v>
      </c>
      <c r="F237" s="26" t="s">
        <v>422</v>
      </c>
      <c r="G237" s="13" t="s">
        <v>42</v>
      </c>
      <c r="H237" s="13" t="s">
        <v>43</v>
      </c>
      <c r="I237" s="27" t="n">
        <v>15750</v>
      </c>
      <c r="J237" s="28" t="n">
        <v>8782.02</v>
      </c>
      <c r="K237" s="29" t="n">
        <f aca="false">I237-J237</f>
        <v>6967.98</v>
      </c>
    </row>
    <row r="238" s="30" customFormat="true" ht="22.5" hidden="false" customHeight="false" outlineLevel="0" collapsed="false">
      <c r="A238" s="13" t="s">
        <v>425</v>
      </c>
      <c r="B238" s="13" t="s">
        <v>415</v>
      </c>
      <c r="C238" s="13" t="s">
        <v>25</v>
      </c>
      <c r="D238" s="13" t="s">
        <v>32</v>
      </c>
      <c r="E238" s="13" t="s">
        <v>421</v>
      </c>
      <c r="F238" s="26" t="s">
        <v>422</v>
      </c>
      <c r="G238" s="13" t="s">
        <v>42</v>
      </c>
      <c r="H238" s="13" t="s">
        <v>47</v>
      </c>
      <c r="I238" s="27" t="n">
        <v>36055</v>
      </c>
      <c r="J238" s="28" t="n">
        <v>22137.72</v>
      </c>
      <c r="K238" s="29" t="n">
        <f aca="false">I238-J238</f>
        <v>13917.28</v>
      </c>
    </row>
    <row r="239" s="30" customFormat="true" ht="22.5" hidden="false" customHeight="false" outlineLevel="0" collapsed="false">
      <c r="A239" s="13" t="s">
        <v>426</v>
      </c>
      <c r="B239" s="13" t="s">
        <v>415</v>
      </c>
      <c r="C239" s="13" t="s">
        <v>25</v>
      </c>
      <c r="D239" s="13" t="s">
        <v>32</v>
      </c>
      <c r="E239" s="13" t="s">
        <v>421</v>
      </c>
      <c r="F239" s="26" t="s">
        <v>422</v>
      </c>
      <c r="G239" s="13" t="s">
        <v>42</v>
      </c>
      <c r="H239" s="13" t="s">
        <v>51</v>
      </c>
      <c r="I239" s="27" t="n">
        <v>3150</v>
      </c>
      <c r="J239" s="28" t="n">
        <v>0</v>
      </c>
      <c r="K239" s="29" t="n">
        <f aca="false">I239-J239</f>
        <v>3150</v>
      </c>
    </row>
    <row r="240" s="30" customFormat="true" ht="22.5" hidden="false" customHeight="false" outlineLevel="0" collapsed="false">
      <c r="A240" s="13" t="s">
        <v>427</v>
      </c>
      <c r="B240" s="13" t="s">
        <v>415</v>
      </c>
      <c r="C240" s="13" t="s">
        <v>25</v>
      </c>
      <c r="D240" s="13" t="s">
        <v>32</v>
      </c>
      <c r="E240" s="13" t="s">
        <v>421</v>
      </c>
      <c r="F240" s="26" t="s">
        <v>422</v>
      </c>
      <c r="G240" s="13" t="s">
        <v>42</v>
      </c>
      <c r="H240" s="13" t="s">
        <v>53</v>
      </c>
      <c r="I240" s="27" t="n">
        <v>111314.39</v>
      </c>
      <c r="J240" s="28" t="n">
        <v>66335.62</v>
      </c>
      <c r="K240" s="29" t="n">
        <f aca="false">I240-J240</f>
        <v>44978.77</v>
      </c>
    </row>
    <row r="241" s="30" customFormat="true" ht="22.5" hidden="false" customHeight="false" outlineLevel="0" collapsed="false">
      <c r="A241" s="13" t="s">
        <v>428</v>
      </c>
      <c r="B241" s="13" t="s">
        <v>415</v>
      </c>
      <c r="C241" s="13" t="s">
        <v>25</v>
      </c>
      <c r="D241" s="13" t="s">
        <v>32</v>
      </c>
      <c r="E241" s="13" t="s">
        <v>421</v>
      </c>
      <c r="F241" s="26" t="s">
        <v>422</v>
      </c>
      <c r="G241" s="13" t="s">
        <v>42</v>
      </c>
      <c r="H241" s="13" t="s">
        <v>59</v>
      </c>
      <c r="I241" s="27" t="n">
        <v>184040</v>
      </c>
      <c r="J241" s="28" t="n">
        <v>104062.19</v>
      </c>
      <c r="K241" s="29" t="n">
        <f aca="false">I241-J241</f>
        <v>79977.81</v>
      </c>
    </row>
    <row r="242" s="30" customFormat="true" ht="22.5" hidden="false" customHeight="false" outlineLevel="0" collapsed="false">
      <c r="A242" s="13" t="s">
        <v>429</v>
      </c>
      <c r="B242" s="13" t="s">
        <v>415</v>
      </c>
      <c r="C242" s="13" t="s">
        <v>25</v>
      </c>
      <c r="D242" s="13" t="s">
        <v>32</v>
      </c>
      <c r="E242" s="13" t="s">
        <v>430</v>
      </c>
      <c r="F242" s="26" t="s">
        <v>422</v>
      </c>
      <c r="G242" s="13" t="s">
        <v>29</v>
      </c>
      <c r="H242" s="13" t="s">
        <v>30</v>
      </c>
      <c r="I242" s="27" t="n">
        <v>183389.04</v>
      </c>
      <c r="J242" s="28" t="n">
        <v>0</v>
      </c>
      <c r="K242" s="29" t="n">
        <f aca="false">I242-J242</f>
        <v>183389.04</v>
      </c>
    </row>
    <row r="243" s="30" customFormat="true" ht="22.5" hidden="false" customHeight="false" outlineLevel="0" collapsed="false">
      <c r="A243" s="13" t="s">
        <v>431</v>
      </c>
      <c r="B243" s="13" t="s">
        <v>415</v>
      </c>
      <c r="C243" s="13" t="s">
        <v>25</v>
      </c>
      <c r="D243" s="13" t="s">
        <v>32</v>
      </c>
      <c r="E243" s="13" t="s">
        <v>430</v>
      </c>
      <c r="F243" s="26" t="s">
        <v>422</v>
      </c>
      <c r="G243" s="13" t="s">
        <v>29</v>
      </c>
      <c r="H243" s="13" t="s">
        <v>31</v>
      </c>
      <c r="I243" s="27" t="n">
        <v>60624.22</v>
      </c>
      <c r="J243" s="28" t="n">
        <v>0</v>
      </c>
      <c r="K243" s="29" t="n">
        <f aca="false">I243-J243</f>
        <v>60624.22</v>
      </c>
    </row>
    <row r="244" s="30" customFormat="true" ht="12.75" hidden="false" customHeight="false" outlineLevel="0" collapsed="false">
      <c r="A244" s="13" t="s">
        <v>432</v>
      </c>
      <c r="B244" s="13" t="s">
        <v>415</v>
      </c>
      <c r="C244" s="13" t="s">
        <v>26</v>
      </c>
      <c r="D244" s="13"/>
      <c r="E244" s="13"/>
      <c r="F244" s="26"/>
      <c r="G244" s="13"/>
      <c r="H244" s="13"/>
      <c r="I244" s="27" t="n">
        <v>73900</v>
      </c>
      <c r="J244" s="28" t="n">
        <v>47118.13</v>
      </c>
      <c r="K244" s="29" t="n">
        <f aca="false">I244-J244</f>
        <v>26781.87</v>
      </c>
    </row>
    <row r="245" s="30" customFormat="true" ht="12.75" hidden="false" customHeight="false" outlineLevel="0" collapsed="false">
      <c r="A245" s="13" t="s">
        <v>433</v>
      </c>
      <c r="B245" s="13" t="s">
        <v>415</v>
      </c>
      <c r="C245" s="13" t="s">
        <v>26</v>
      </c>
      <c r="D245" s="13" t="s">
        <v>123</v>
      </c>
      <c r="E245" s="13"/>
      <c r="F245" s="26"/>
      <c r="G245" s="13"/>
      <c r="H245" s="13"/>
      <c r="I245" s="27" t="n">
        <v>73900</v>
      </c>
      <c r="J245" s="28" t="n">
        <v>47118.13</v>
      </c>
      <c r="K245" s="29" t="n">
        <f aca="false">I245-J245</f>
        <v>26781.87</v>
      </c>
    </row>
    <row r="246" s="30" customFormat="true" ht="22.5" hidden="false" customHeight="false" outlineLevel="0" collapsed="false">
      <c r="A246" s="13" t="s">
        <v>434</v>
      </c>
      <c r="B246" s="13" t="s">
        <v>415</v>
      </c>
      <c r="C246" s="13" t="s">
        <v>26</v>
      </c>
      <c r="D246" s="13" t="s">
        <v>123</v>
      </c>
      <c r="E246" s="13" t="s">
        <v>435</v>
      </c>
      <c r="F246" s="26" t="s">
        <v>436</v>
      </c>
      <c r="G246" s="13" t="s">
        <v>29</v>
      </c>
      <c r="H246" s="13" t="s">
        <v>30</v>
      </c>
      <c r="I246" s="27" t="n">
        <v>56295</v>
      </c>
      <c r="J246" s="28" t="n">
        <v>36557.71</v>
      </c>
      <c r="K246" s="29" t="n">
        <f aca="false">I246-J246</f>
        <v>19737.29</v>
      </c>
    </row>
    <row r="247" s="30" customFormat="true" ht="22.5" hidden="false" customHeight="false" outlineLevel="0" collapsed="false">
      <c r="A247" s="13" t="s">
        <v>437</v>
      </c>
      <c r="B247" s="13" t="s">
        <v>415</v>
      </c>
      <c r="C247" s="13" t="s">
        <v>26</v>
      </c>
      <c r="D247" s="13" t="s">
        <v>123</v>
      </c>
      <c r="E247" s="13" t="s">
        <v>435</v>
      </c>
      <c r="F247" s="26" t="s">
        <v>436</v>
      </c>
      <c r="G247" s="13" t="s">
        <v>29</v>
      </c>
      <c r="H247" s="13" t="s">
        <v>31</v>
      </c>
      <c r="I247" s="27" t="n">
        <v>17605</v>
      </c>
      <c r="J247" s="28" t="n">
        <v>10560.42</v>
      </c>
      <c r="K247" s="29" t="n">
        <f aca="false">I247-J247</f>
        <v>7044.58</v>
      </c>
    </row>
    <row r="248" s="30" customFormat="true" ht="12.75" hidden="false" customHeight="false" outlineLevel="0" collapsed="false">
      <c r="A248" s="13" t="s">
        <v>156</v>
      </c>
      <c r="B248" s="13" t="s">
        <v>415</v>
      </c>
      <c r="C248" s="13" t="s">
        <v>123</v>
      </c>
      <c r="D248" s="13"/>
      <c r="E248" s="13"/>
      <c r="F248" s="26"/>
      <c r="G248" s="13"/>
      <c r="H248" s="13"/>
      <c r="I248" s="27" t="n">
        <v>1290622</v>
      </c>
      <c r="J248" s="28" t="n">
        <v>848636.24</v>
      </c>
      <c r="K248" s="29" t="n">
        <f aca="false">I248-J248</f>
        <v>441985.76</v>
      </c>
    </row>
    <row r="249" s="30" customFormat="true" ht="12.75" hidden="false" customHeight="false" outlineLevel="0" collapsed="false">
      <c r="A249" s="13" t="s">
        <v>136</v>
      </c>
      <c r="B249" s="13" t="s">
        <v>415</v>
      </c>
      <c r="C249" s="13" t="s">
        <v>123</v>
      </c>
      <c r="D249" s="13" t="s">
        <v>22</v>
      </c>
      <c r="E249" s="13"/>
      <c r="F249" s="26"/>
      <c r="G249" s="13"/>
      <c r="H249" s="13"/>
      <c r="I249" s="27" t="n">
        <v>1290622</v>
      </c>
      <c r="J249" s="28" t="n">
        <v>848636.24</v>
      </c>
      <c r="K249" s="29" t="n">
        <f aca="false">I249-J249</f>
        <v>441985.76</v>
      </c>
    </row>
    <row r="250" s="30" customFormat="true" ht="33.75" hidden="false" customHeight="false" outlineLevel="0" collapsed="false">
      <c r="A250" s="13" t="s">
        <v>438</v>
      </c>
      <c r="B250" s="13" t="s">
        <v>415</v>
      </c>
      <c r="C250" s="13" t="s">
        <v>123</v>
      </c>
      <c r="D250" s="13" t="s">
        <v>22</v>
      </c>
      <c r="E250" s="13" t="s">
        <v>439</v>
      </c>
      <c r="F250" s="26" t="s">
        <v>440</v>
      </c>
      <c r="G250" s="13" t="s">
        <v>29</v>
      </c>
      <c r="H250" s="13" t="s">
        <v>30</v>
      </c>
      <c r="I250" s="27" t="n">
        <v>707426</v>
      </c>
      <c r="J250" s="28" t="n">
        <v>447641.59</v>
      </c>
      <c r="K250" s="29" t="n">
        <f aca="false">I250-J250</f>
        <v>259784.41</v>
      </c>
    </row>
    <row r="251" s="30" customFormat="true" ht="33.75" hidden="false" customHeight="false" outlineLevel="0" collapsed="false">
      <c r="A251" s="13" t="s">
        <v>42</v>
      </c>
      <c r="B251" s="13" t="s">
        <v>415</v>
      </c>
      <c r="C251" s="13" t="s">
        <v>123</v>
      </c>
      <c r="D251" s="13" t="s">
        <v>22</v>
      </c>
      <c r="E251" s="13" t="s">
        <v>439</v>
      </c>
      <c r="F251" s="26" t="s">
        <v>440</v>
      </c>
      <c r="G251" s="13" t="s">
        <v>29</v>
      </c>
      <c r="H251" s="13" t="s">
        <v>31</v>
      </c>
      <c r="I251" s="27" t="n">
        <v>213643</v>
      </c>
      <c r="J251" s="28" t="n">
        <v>129930.96</v>
      </c>
      <c r="K251" s="29" t="n">
        <f aca="false">I251-J251</f>
        <v>83712.04</v>
      </c>
    </row>
    <row r="252" s="30" customFormat="true" ht="33.75" hidden="false" customHeight="false" outlineLevel="0" collapsed="false">
      <c r="A252" s="13" t="s">
        <v>441</v>
      </c>
      <c r="B252" s="13" t="s">
        <v>415</v>
      </c>
      <c r="C252" s="13" t="s">
        <v>123</v>
      </c>
      <c r="D252" s="13" t="s">
        <v>22</v>
      </c>
      <c r="E252" s="13" t="s">
        <v>439</v>
      </c>
      <c r="F252" s="26" t="s">
        <v>440</v>
      </c>
      <c r="G252" s="13" t="s">
        <v>42</v>
      </c>
      <c r="H252" s="13" t="s">
        <v>43</v>
      </c>
      <c r="I252" s="27" t="n">
        <v>6360</v>
      </c>
      <c r="J252" s="28" t="n">
        <v>4560</v>
      </c>
      <c r="K252" s="29" t="n">
        <f aca="false">I252-J252</f>
        <v>1800</v>
      </c>
    </row>
    <row r="253" s="30" customFormat="true" ht="33.75" hidden="false" customHeight="false" outlineLevel="0" collapsed="false">
      <c r="A253" s="13" t="s">
        <v>442</v>
      </c>
      <c r="B253" s="13" t="s">
        <v>415</v>
      </c>
      <c r="C253" s="13" t="s">
        <v>123</v>
      </c>
      <c r="D253" s="13" t="s">
        <v>22</v>
      </c>
      <c r="E253" s="13" t="s">
        <v>439</v>
      </c>
      <c r="F253" s="26" t="s">
        <v>440</v>
      </c>
      <c r="G253" s="13" t="s">
        <v>42</v>
      </c>
      <c r="H253" s="13" t="s">
        <v>47</v>
      </c>
      <c r="I253" s="27" t="n">
        <v>193925</v>
      </c>
      <c r="J253" s="28" t="n">
        <v>137631.69</v>
      </c>
      <c r="K253" s="29" t="n">
        <f aca="false">I253-J253</f>
        <v>56293.31</v>
      </c>
    </row>
    <row r="254" s="30" customFormat="true" ht="33.75" hidden="false" customHeight="false" outlineLevel="0" collapsed="false">
      <c r="A254" s="13" t="s">
        <v>443</v>
      </c>
      <c r="B254" s="13" t="s">
        <v>415</v>
      </c>
      <c r="C254" s="13" t="s">
        <v>123</v>
      </c>
      <c r="D254" s="13" t="s">
        <v>22</v>
      </c>
      <c r="E254" s="13" t="s">
        <v>439</v>
      </c>
      <c r="F254" s="26" t="s">
        <v>440</v>
      </c>
      <c r="G254" s="13" t="s">
        <v>42</v>
      </c>
      <c r="H254" s="13" t="s">
        <v>53</v>
      </c>
      <c r="I254" s="27" t="n">
        <v>5408</v>
      </c>
      <c r="J254" s="28" t="n">
        <v>0</v>
      </c>
      <c r="K254" s="29" t="n">
        <f aca="false">I254-J254</f>
        <v>5408</v>
      </c>
    </row>
    <row r="255" s="30" customFormat="true" ht="33.75" hidden="false" customHeight="false" outlineLevel="0" collapsed="false">
      <c r="A255" s="13" t="s">
        <v>444</v>
      </c>
      <c r="B255" s="13" t="s">
        <v>415</v>
      </c>
      <c r="C255" s="13" t="s">
        <v>123</v>
      </c>
      <c r="D255" s="13" t="s">
        <v>22</v>
      </c>
      <c r="E255" s="13" t="s">
        <v>439</v>
      </c>
      <c r="F255" s="26" t="s">
        <v>440</v>
      </c>
      <c r="G255" s="13" t="s">
        <v>42</v>
      </c>
      <c r="H255" s="13" t="s">
        <v>57</v>
      </c>
      <c r="I255" s="27" t="n">
        <v>85538</v>
      </c>
      <c r="J255" s="28" t="n">
        <v>85538</v>
      </c>
      <c r="K255" s="29" t="n">
        <f aca="false">I255-J255</f>
        <v>0</v>
      </c>
    </row>
    <row r="256" s="30" customFormat="true" ht="33.75" hidden="false" customHeight="false" outlineLevel="0" collapsed="false">
      <c r="A256" s="13" t="s">
        <v>445</v>
      </c>
      <c r="B256" s="13" t="s">
        <v>415</v>
      </c>
      <c r="C256" s="13" t="s">
        <v>123</v>
      </c>
      <c r="D256" s="13" t="s">
        <v>22</v>
      </c>
      <c r="E256" s="13" t="s">
        <v>439</v>
      </c>
      <c r="F256" s="26" t="s">
        <v>440</v>
      </c>
      <c r="G256" s="13" t="s">
        <v>42</v>
      </c>
      <c r="H256" s="13" t="s">
        <v>59</v>
      </c>
      <c r="I256" s="27" t="n">
        <v>40822</v>
      </c>
      <c r="J256" s="28" t="n">
        <v>23334</v>
      </c>
      <c r="K256" s="29" t="n">
        <f aca="false">I256-J256</f>
        <v>17488</v>
      </c>
    </row>
    <row r="257" s="30" customFormat="true" ht="33.75" hidden="false" customHeight="false" outlineLevel="0" collapsed="false">
      <c r="A257" s="13" t="s">
        <v>446</v>
      </c>
      <c r="B257" s="13" t="s">
        <v>415</v>
      </c>
      <c r="C257" s="13" t="s">
        <v>123</v>
      </c>
      <c r="D257" s="13" t="s">
        <v>22</v>
      </c>
      <c r="E257" s="13" t="s">
        <v>447</v>
      </c>
      <c r="F257" s="26" t="s">
        <v>448</v>
      </c>
      <c r="G257" s="13" t="s">
        <v>42</v>
      </c>
      <c r="H257" s="13" t="s">
        <v>53</v>
      </c>
      <c r="I257" s="27" t="n">
        <v>37500</v>
      </c>
      <c r="J257" s="28" t="n">
        <v>20000</v>
      </c>
      <c r="K257" s="29" t="n">
        <f aca="false">I257-J257</f>
        <v>17500</v>
      </c>
    </row>
    <row r="258" s="30" customFormat="true" ht="12.75" hidden="false" customHeight="false" outlineLevel="0" collapsed="false">
      <c r="A258" s="13" t="s">
        <v>449</v>
      </c>
      <c r="B258" s="13" t="s">
        <v>415</v>
      </c>
      <c r="C258" s="13" t="s">
        <v>32</v>
      </c>
      <c r="D258" s="13"/>
      <c r="E258" s="13"/>
      <c r="F258" s="26"/>
      <c r="G258" s="13"/>
      <c r="H258" s="13"/>
      <c r="I258" s="27" t="n">
        <v>54795</v>
      </c>
      <c r="J258" s="28" t="n">
        <v>38265.69</v>
      </c>
      <c r="K258" s="29" t="n">
        <f aca="false">I258-J258</f>
        <v>16529.31</v>
      </c>
    </row>
    <row r="259" s="30" customFormat="true" ht="12.75" hidden="false" customHeight="false" outlineLevel="0" collapsed="false">
      <c r="A259" s="13" t="s">
        <v>450</v>
      </c>
      <c r="B259" s="13" t="s">
        <v>415</v>
      </c>
      <c r="C259" s="13" t="s">
        <v>32</v>
      </c>
      <c r="D259" s="13" t="s">
        <v>25</v>
      </c>
      <c r="E259" s="13"/>
      <c r="F259" s="26"/>
      <c r="G259" s="13"/>
      <c r="H259" s="13"/>
      <c r="I259" s="27" t="n">
        <v>54795</v>
      </c>
      <c r="J259" s="28" t="n">
        <v>38265.69</v>
      </c>
      <c r="K259" s="29" t="n">
        <f aca="false">I259-J259</f>
        <v>16529.31</v>
      </c>
    </row>
    <row r="260" s="30" customFormat="true" ht="33.75" hidden="false" customHeight="false" outlineLevel="0" collapsed="false">
      <c r="A260" s="13" t="s">
        <v>451</v>
      </c>
      <c r="B260" s="13" t="s">
        <v>415</v>
      </c>
      <c r="C260" s="13" t="s">
        <v>32</v>
      </c>
      <c r="D260" s="13" t="s">
        <v>25</v>
      </c>
      <c r="E260" s="13" t="s">
        <v>452</v>
      </c>
      <c r="F260" s="26" t="s">
        <v>453</v>
      </c>
      <c r="G260" s="13" t="s">
        <v>29</v>
      </c>
      <c r="H260" s="13" t="s">
        <v>30</v>
      </c>
      <c r="I260" s="27" t="n">
        <v>42085</v>
      </c>
      <c r="J260" s="28" t="n">
        <v>29431.75</v>
      </c>
      <c r="K260" s="29" t="n">
        <f aca="false">I260-J260</f>
        <v>12653.25</v>
      </c>
    </row>
    <row r="261" s="30" customFormat="true" ht="33.75" hidden="false" customHeight="false" outlineLevel="0" collapsed="false">
      <c r="A261" s="13" t="s">
        <v>454</v>
      </c>
      <c r="B261" s="13" t="s">
        <v>415</v>
      </c>
      <c r="C261" s="13" t="s">
        <v>32</v>
      </c>
      <c r="D261" s="13" t="s">
        <v>25</v>
      </c>
      <c r="E261" s="13" t="s">
        <v>452</v>
      </c>
      <c r="F261" s="26" t="s">
        <v>453</v>
      </c>
      <c r="G261" s="13" t="s">
        <v>29</v>
      </c>
      <c r="H261" s="13" t="s">
        <v>31</v>
      </c>
      <c r="I261" s="27" t="n">
        <v>12710</v>
      </c>
      <c r="J261" s="28" t="n">
        <v>8833.94</v>
      </c>
      <c r="K261" s="29" t="n">
        <f aca="false">I261-J261</f>
        <v>3876.06</v>
      </c>
    </row>
    <row r="262" s="30" customFormat="true" ht="12.75" hidden="false" customHeight="false" outlineLevel="0" collapsed="false">
      <c r="A262" s="13" t="s">
        <v>455</v>
      </c>
      <c r="B262" s="13" t="s">
        <v>415</v>
      </c>
      <c r="C262" s="13" t="s">
        <v>145</v>
      </c>
      <c r="D262" s="13"/>
      <c r="E262" s="13"/>
      <c r="F262" s="26"/>
      <c r="G262" s="13"/>
      <c r="H262" s="13"/>
      <c r="I262" s="27" t="n">
        <v>1027104.66</v>
      </c>
      <c r="J262" s="28" t="n">
        <v>540147.74</v>
      </c>
      <c r="K262" s="29" t="n">
        <f aca="false">I262-J262</f>
        <v>486956.92</v>
      </c>
    </row>
    <row r="263" s="30" customFormat="true" ht="12.75" hidden="false" customHeight="false" outlineLevel="0" collapsed="false">
      <c r="A263" s="13" t="s">
        <v>456</v>
      </c>
      <c r="B263" s="13" t="s">
        <v>415</v>
      </c>
      <c r="C263" s="13" t="s">
        <v>145</v>
      </c>
      <c r="D263" s="13" t="s">
        <v>123</v>
      </c>
      <c r="E263" s="13"/>
      <c r="F263" s="26"/>
      <c r="G263" s="13"/>
      <c r="H263" s="13"/>
      <c r="I263" s="27" t="n">
        <v>100000</v>
      </c>
      <c r="J263" s="28" t="n">
        <v>73432.5</v>
      </c>
      <c r="K263" s="29" t="n">
        <f aca="false">I263-J263</f>
        <v>26567.5</v>
      </c>
    </row>
    <row r="264" s="30" customFormat="true" ht="22.5" hidden="false" customHeight="false" outlineLevel="0" collapsed="false">
      <c r="A264" s="13" t="s">
        <v>457</v>
      </c>
      <c r="B264" s="13" t="s">
        <v>415</v>
      </c>
      <c r="C264" s="13" t="s">
        <v>145</v>
      </c>
      <c r="D264" s="13" t="s">
        <v>123</v>
      </c>
      <c r="E264" s="13" t="s">
        <v>458</v>
      </c>
      <c r="F264" s="26" t="s">
        <v>459</v>
      </c>
      <c r="G264" s="13" t="s">
        <v>42</v>
      </c>
      <c r="H264" s="13" t="s">
        <v>53</v>
      </c>
      <c r="I264" s="27" t="n">
        <v>43010.25</v>
      </c>
      <c r="J264" s="28" t="n">
        <v>16850</v>
      </c>
      <c r="K264" s="29" t="n">
        <f aca="false">I264-J264</f>
        <v>26160.25</v>
      </c>
    </row>
    <row r="265" s="30" customFormat="true" ht="22.5" hidden="false" customHeight="false" outlineLevel="0" collapsed="false">
      <c r="A265" s="13" t="s">
        <v>460</v>
      </c>
      <c r="B265" s="13" t="s">
        <v>415</v>
      </c>
      <c r="C265" s="13" t="s">
        <v>145</v>
      </c>
      <c r="D265" s="13" t="s">
        <v>123</v>
      </c>
      <c r="E265" s="13" t="s">
        <v>458</v>
      </c>
      <c r="F265" s="26" t="s">
        <v>459</v>
      </c>
      <c r="G265" s="13" t="s">
        <v>42</v>
      </c>
      <c r="H265" s="13" t="s">
        <v>59</v>
      </c>
      <c r="I265" s="27" t="n">
        <v>56989.75</v>
      </c>
      <c r="J265" s="28" t="n">
        <v>56582.5</v>
      </c>
      <c r="K265" s="29" t="n">
        <f aca="false">I265-J265</f>
        <v>407.25</v>
      </c>
    </row>
    <row r="266" s="30" customFormat="true" ht="12.75" hidden="false" customHeight="false" outlineLevel="0" collapsed="false">
      <c r="A266" s="13" t="s">
        <v>461</v>
      </c>
      <c r="B266" s="13" t="s">
        <v>415</v>
      </c>
      <c r="C266" s="13" t="s">
        <v>145</v>
      </c>
      <c r="D266" s="13" t="s">
        <v>145</v>
      </c>
      <c r="E266" s="13"/>
      <c r="F266" s="26"/>
      <c r="G266" s="13"/>
      <c r="H266" s="13"/>
      <c r="I266" s="27" t="n">
        <v>927104.66</v>
      </c>
      <c r="J266" s="28" t="n">
        <v>466715.24</v>
      </c>
      <c r="K266" s="29" t="n">
        <f aca="false">I266-J266</f>
        <v>460389.42</v>
      </c>
    </row>
    <row r="267" s="30" customFormat="true" ht="33.75" hidden="false" customHeight="false" outlineLevel="0" collapsed="false">
      <c r="A267" s="13" t="s">
        <v>462</v>
      </c>
      <c r="B267" s="13" t="s">
        <v>415</v>
      </c>
      <c r="C267" s="13" t="s">
        <v>145</v>
      </c>
      <c r="D267" s="13" t="s">
        <v>145</v>
      </c>
      <c r="E267" s="13" t="s">
        <v>463</v>
      </c>
      <c r="F267" s="31" t="s">
        <v>464</v>
      </c>
      <c r="G267" s="13" t="s">
        <v>29</v>
      </c>
      <c r="H267" s="13" t="s">
        <v>30</v>
      </c>
      <c r="I267" s="27" t="n">
        <v>103283</v>
      </c>
      <c r="J267" s="28" t="n">
        <v>22376.32</v>
      </c>
      <c r="K267" s="29" t="n">
        <f aca="false">I267-J267</f>
        <v>80906.68</v>
      </c>
    </row>
    <row r="268" s="30" customFormat="true" ht="33.75" hidden="false" customHeight="false" outlineLevel="0" collapsed="false">
      <c r="A268" s="13" t="s">
        <v>465</v>
      </c>
      <c r="B268" s="13" t="s">
        <v>415</v>
      </c>
      <c r="C268" s="13" t="s">
        <v>145</v>
      </c>
      <c r="D268" s="13" t="s">
        <v>145</v>
      </c>
      <c r="E268" s="13" t="s">
        <v>463</v>
      </c>
      <c r="F268" s="31" t="s">
        <v>464</v>
      </c>
      <c r="G268" s="13" t="s">
        <v>29</v>
      </c>
      <c r="H268" s="13" t="s">
        <v>31</v>
      </c>
      <c r="I268" s="27" t="n">
        <v>31191.66</v>
      </c>
      <c r="J268" s="28" t="n">
        <v>6750</v>
      </c>
      <c r="K268" s="29" t="n">
        <f aca="false">I268-J268</f>
        <v>24441.66</v>
      </c>
    </row>
    <row r="269" s="30" customFormat="true" ht="22.5" hidden="false" customHeight="false" outlineLevel="0" collapsed="false">
      <c r="A269" s="13" t="s">
        <v>414</v>
      </c>
      <c r="B269" s="13" t="s">
        <v>415</v>
      </c>
      <c r="C269" s="13" t="s">
        <v>145</v>
      </c>
      <c r="D269" s="13" t="s">
        <v>145</v>
      </c>
      <c r="E269" s="13" t="s">
        <v>466</v>
      </c>
      <c r="F269" s="26" t="s">
        <v>467</v>
      </c>
      <c r="G269" s="13" t="s">
        <v>29</v>
      </c>
      <c r="H269" s="13" t="s">
        <v>30</v>
      </c>
      <c r="I269" s="27" t="n">
        <v>430777.64</v>
      </c>
      <c r="J269" s="28" t="n">
        <v>265710.5</v>
      </c>
      <c r="K269" s="29" t="n">
        <f aca="false">I269-J269</f>
        <v>165067.14</v>
      </c>
    </row>
    <row r="270" s="30" customFormat="true" ht="22.5" hidden="false" customHeight="false" outlineLevel="0" collapsed="false">
      <c r="A270" s="13" t="s">
        <v>468</v>
      </c>
      <c r="B270" s="13" t="s">
        <v>415</v>
      </c>
      <c r="C270" s="13" t="s">
        <v>145</v>
      </c>
      <c r="D270" s="13" t="s">
        <v>145</v>
      </c>
      <c r="E270" s="13" t="s">
        <v>466</v>
      </c>
      <c r="F270" s="26" t="s">
        <v>467</v>
      </c>
      <c r="G270" s="13" t="s">
        <v>29</v>
      </c>
      <c r="H270" s="13" t="s">
        <v>31</v>
      </c>
      <c r="I270" s="27" t="n">
        <v>161709.36</v>
      </c>
      <c r="J270" s="28" t="n">
        <v>100262.92</v>
      </c>
      <c r="K270" s="29" t="n">
        <f aca="false">I270-J270</f>
        <v>61446.44</v>
      </c>
    </row>
    <row r="271" s="30" customFormat="true" ht="22.5" hidden="false" customHeight="false" outlineLevel="0" collapsed="false">
      <c r="A271" s="13" t="s">
        <v>469</v>
      </c>
      <c r="B271" s="13" t="s">
        <v>415</v>
      </c>
      <c r="C271" s="13" t="s">
        <v>145</v>
      </c>
      <c r="D271" s="13" t="s">
        <v>145</v>
      </c>
      <c r="E271" s="13" t="s">
        <v>466</v>
      </c>
      <c r="F271" s="26" t="s">
        <v>467</v>
      </c>
      <c r="G271" s="13" t="s">
        <v>42</v>
      </c>
      <c r="H271" s="13" t="s">
        <v>51</v>
      </c>
      <c r="I271" s="27" t="n">
        <v>40000</v>
      </c>
      <c r="J271" s="28" t="n">
        <v>11986</v>
      </c>
      <c r="K271" s="29" t="n">
        <f aca="false">I271-J271</f>
        <v>28014</v>
      </c>
    </row>
    <row r="272" s="30" customFormat="true" ht="22.5" hidden="false" customHeight="false" outlineLevel="0" collapsed="false">
      <c r="A272" s="13" t="s">
        <v>470</v>
      </c>
      <c r="B272" s="13" t="s">
        <v>415</v>
      </c>
      <c r="C272" s="13" t="s">
        <v>145</v>
      </c>
      <c r="D272" s="13" t="s">
        <v>145</v>
      </c>
      <c r="E272" s="13" t="s">
        <v>466</v>
      </c>
      <c r="F272" s="26" t="s">
        <v>467</v>
      </c>
      <c r="G272" s="13" t="s">
        <v>42</v>
      </c>
      <c r="H272" s="13" t="s">
        <v>53</v>
      </c>
      <c r="I272" s="27" t="n">
        <v>8000</v>
      </c>
      <c r="J272" s="28" t="n">
        <v>0</v>
      </c>
      <c r="K272" s="29" t="n">
        <f aca="false">I272-J272</f>
        <v>8000</v>
      </c>
    </row>
    <row r="273" s="30" customFormat="true" ht="22.5" hidden="false" customHeight="false" outlineLevel="0" collapsed="false">
      <c r="A273" s="13" t="s">
        <v>471</v>
      </c>
      <c r="B273" s="13" t="s">
        <v>415</v>
      </c>
      <c r="C273" s="13" t="s">
        <v>145</v>
      </c>
      <c r="D273" s="13" t="s">
        <v>145</v>
      </c>
      <c r="E273" s="13" t="s">
        <v>466</v>
      </c>
      <c r="F273" s="26" t="s">
        <v>467</v>
      </c>
      <c r="G273" s="13" t="s">
        <v>42</v>
      </c>
      <c r="H273" s="13" t="s">
        <v>59</v>
      </c>
      <c r="I273" s="27" t="n">
        <v>152143</v>
      </c>
      <c r="J273" s="28" t="n">
        <v>59629.5</v>
      </c>
      <c r="K273" s="29" t="n">
        <f aca="false">I273-J273</f>
        <v>92513.5</v>
      </c>
    </row>
    <row r="274" customFormat="false" ht="12.75" hidden="false" customHeight="false" outlineLevel="0" collapsed="false">
      <c r="A274" s="21" t="s">
        <v>472</v>
      </c>
      <c r="B274" s="21" t="s">
        <v>473</v>
      </c>
      <c r="C274" s="21"/>
      <c r="D274" s="21"/>
      <c r="E274" s="21"/>
      <c r="F274" s="22" t="s">
        <v>474</v>
      </c>
      <c r="G274" s="21"/>
      <c r="H274" s="21"/>
      <c r="I274" s="23" t="n">
        <v>1010100</v>
      </c>
      <c r="J274" s="24" t="n">
        <v>364114.04</v>
      </c>
      <c r="K274" s="25" t="n">
        <f aca="false">I274-J274</f>
        <v>645985.96</v>
      </c>
    </row>
    <row r="275" s="30" customFormat="true" ht="12.75" hidden="false" customHeight="false" outlineLevel="0" collapsed="false">
      <c r="A275" s="13" t="s">
        <v>475</v>
      </c>
      <c r="B275" s="13" t="s">
        <v>473</v>
      </c>
      <c r="C275" s="13" t="s">
        <v>25</v>
      </c>
      <c r="D275" s="13"/>
      <c r="E275" s="13"/>
      <c r="F275" s="26"/>
      <c r="G275" s="13"/>
      <c r="H275" s="13"/>
      <c r="I275" s="27" t="n">
        <v>1010100</v>
      </c>
      <c r="J275" s="28" t="n">
        <v>364114.04</v>
      </c>
      <c r="K275" s="29" t="n">
        <f aca="false">I275-J275</f>
        <v>645985.96</v>
      </c>
    </row>
    <row r="276" s="30" customFormat="true" ht="12.75" hidden="false" customHeight="false" outlineLevel="0" collapsed="false">
      <c r="A276" s="13" t="s">
        <v>476</v>
      </c>
      <c r="B276" s="13" t="s">
        <v>473</v>
      </c>
      <c r="C276" s="13" t="s">
        <v>25</v>
      </c>
      <c r="D276" s="13" t="s">
        <v>477</v>
      </c>
      <c r="E276" s="13"/>
      <c r="F276" s="26"/>
      <c r="G276" s="13"/>
      <c r="H276" s="13"/>
      <c r="I276" s="27" t="n">
        <v>1010100</v>
      </c>
      <c r="J276" s="28" t="n">
        <v>364114.04</v>
      </c>
      <c r="K276" s="29" t="n">
        <f aca="false">I276-J276</f>
        <v>645985.96</v>
      </c>
    </row>
    <row r="277" s="30" customFormat="true" ht="22.5" hidden="false" customHeight="false" outlineLevel="0" collapsed="false">
      <c r="A277" s="13" t="s">
        <v>478</v>
      </c>
      <c r="B277" s="13" t="s">
        <v>473</v>
      </c>
      <c r="C277" s="13" t="s">
        <v>25</v>
      </c>
      <c r="D277" s="13" t="s">
        <v>477</v>
      </c>
      <c r="E277" s="13" t="s">
        <v>479</v>
      </c>
      <c r="F277" s="26" t="s">
        <v>480</v>
      </c>
      <c r="G277" s="13" t="s">
        <v>29</v>
      </c>
      <c r="H277" s="13" t="s">
        <v>30</v>
      </c>
      <c r="I277" s="27" t="n">
        <v>620507</v>
      </c>
      <c r="J277" s="28" t="n">
        <v>277538.73</v>
      </c>
      <c r="K277" s="29" t="n">
        <f aca="false">I277-J277</f>
        <v>342968.27</v>
      </c>
    </row>
    <row r="278" s="30" customFormat="true" ht="22.5" hidden="false" customHeight="false" outlineLevel="0" collapsed="false">
      <c r="A278" s="13" t="s">
        <v>481</v>
      </c>
      <c r="B278" s="13" t="s">
        <v>473</v>
      </c>
      <c r="C278" s="13" t="s">
        <v>25</v>
      </c>
      <c r="D278" s="13" t="s">
        <v>477</v>
      </c>
      <c r="E278" s="13" t="s">
        <v>479</v>
      </c>
      <c r="F278" s="26" t="s">
        <v>480</v>
      </c>
      <c r="G278" s="13" t="s">
        <v>29</v>
      </c>
      <c r="H278" s="13" t="s">
        <v>31</v>
      </c>
      <c r="I278" s="27" t="n">
        <v>187393</v>
      </c>
      <c r="J278" s="28" t="n">
        <v>83555.31</v>
      </c>
      <c r="K278" s="29" t="n">
        <f aca="false">I278-J278</f>
        <v>103837.69</v>
      </c>
    </row>
    <row r="279" s="30" customFormat="true" ht="22.5" hidden="false" customHeight="false" outlineLevel="0" collapsed="false">
      <c r="A279" s="13" t="s">
        <v>482</v>
      </c>
      <c r="B279" s="13" t="s">
        <v>473</v>
      </c>
      <c r="C279" s="13" t="s">
        <v>25</v>
      </c>
      <c r="D279" s="13" t="s">
        <v>477</v>
      </c>
      <c r="E279" s="13" t="s">
        <v>479</v>
      </c>
      <c r="F279" s="26" t="s">
        <v>480</v>
      </c>
      <c r="G279" s="13" t="s">
        <v>39</v>
      </c>
      <c r="H279" s="13" t="s">
        <v>40</v>
      </c>
      <c r="I279" s="27" t="n">
        <v>2800</v>
      </c>
      <c r="J279" s="28" t="n">
        <v>480</v>
      </c>
      <c r="K279" s="29" t="n">
        <f aca="false">I279-J279</f>
        <v>2320</v>
      </c>
    </row>
    <row r="280" s="30" customFormat="true" ht="22.5" hidden="false" customHeight="false" outlineLevel="0" collapsed="false">
      <c r="A280" s="13" t="s">
        <v>483</v>
      </c>
      <c r="B280" s="13" t="s">
        <v>473</v>
      </c>
      <c r="C280" s="13" t="s">
        <v>25</v>
      </c>
      <c r="D280" s="13" t="s">
        <v>477</v>
      </c>
      <c r="E280" s="13" t="s">
        <v>479</v>
      </c>
      <c r="F280" s="26" t="s">
        <v>480</v>
      </c>
      <c r="G280" s="13" t="s">
        <v>42</v>
      </c>
      <c r="H280" s="13" t="s">
        <v>43</v>
      </c>
      <c r="I280" s="27" t="n">
        <v>1000</v>
      </c>
      <c r="J280" s="28" t="n">
        <v>0</v>
      </c>
      <c r="K280" s="29" t="n">
        <f aca="false">I280-J280</f>
        <v>1000</v>
      </c>
    </row>
    <row r="281" s="30" customFormat="true" ht="22.5" hidden="false" customHeight="false" outlineLevel="0" collapsed="false">
      <c r="A281" s="13" t="s">
        <v>484</v>
      </c>
      <c r="B281" s="13" t="s">
        <v>473</v>
      </c>
      <c r="C281" s="13" t="s">
        <v>25</v>
      </c>
      <c r="D281" s="13" t="s">
        <v>477</v>
      </c>
      <c r="E281" s="13" t="s">
        <v>479</v>
      </c>
      <c r="F281" s="26" t="s">
        <v>480</v>
      </c>
      <c r="G281" s="13" t="s">
        <v>42</v>
      </c>
      <c r="H281" s="13" t="s">
        <v>45</v>
      </c>
      <c r="I281" s="27" t="n">
        <v>3600</v>
      </c>
      <c r="J281" s="28" t="n">
        <v>1000</v>
      </c>
      <c r="K281" s="29" t="n">
        <f aca="false">I281-J281</f>
        <v>2600</v>
      </c>
    </row>
    <row r="282" s="30" customFormat="true" ht="22.5" hidden="false" customHeight="false" outlineLevel="0" collapsed="false">
      <c r="A282" s="13" t="s">
        <v>485</v>
      </c>
      <c r="B282" s="13" t="s">
        <v>473</v>
      </c>
      <c r="C282" s="13" t="s">
        <v>25</v>
      </c>
      <c r="D282" s="13" t="s">
        <v>477</v>
      </c>
      <c r="E282" s="13" t="s">
        <v>479</v>
      </c>
      <c r="F282" s="26" t="s">
        <v>480</v>
      </c>
      <c r="G282" s="13" t="s">
        <v>42</v>
      </c>
      <c r="H282" s="13" t="s">
        <v>51</v>
      </c>
      <c r="I282" s="27" t="n">
        <v>35600</v>
      </c>
      <c r="J282" s="28" t="n">
        <v>0</v>
      </c>
      <c r="K282" s="29" t="n">
        <f aca="false">I282-J282</f>
        <v>35600</v>
      </c>
    </row>
    <row r="283" s="30" customFormat="true" ht="22.5" hidden="false" customHeight="false" outlineLevel="0" collapsed="false">
      <c r="A283" s="13" t="s">
        <v>486</v>
      </c>
      <c r="B283" s="13" t="s">
        <v>473</v>
      </c>
      <c r="C283" s="13" t="s">
        <v>25</v>
      </c>
      <c r="D283" s="13" t="s">
        <v>477</v>
      </c>
      <c r="E283" s="13" t="s">
        <v>479</v>
      </c>
      <c r="F283" s="26" t="s">
        <v>480</v>
      </c>
      <c r="G283" s="13" t="s">
        <v>42</v>
      </c>
      <c r="H283" s="13" t="s">
        <v>53</v>
      </c>
      <c r="I283" s="27" t="n">
        <v>71310</v>
      </c>
      <c r="J283" s="28" t="n">
        <v>0</v>
      </c>
      <c r="K283" s="29" t="n">
        <f aca="false">I283-J283</f>
        <v>71310</v>
      </c>
    </row>
    <row r="284" s="30" customFormat="true" ht="22.5" hidden="false" customHeight="false" outlineLevel="0" collapsed="false">
      <c r="A284" s="13" t="s">
        <v>487</v>
      </c>
      <c r="B284" s="13" t="s">
        <v>473</v>
      </c>
      <c r="C284" s="13" t="s">
        <v>25</v>
      </c>
      <c r="D284" s="13" t="s">
        <v>477</v>
      </c>
      <c r="E284" s="13" t="s">
        <v>479</v>
      </c>
      <c r="F284" s="26" t="s">
        <v>480</v>
      </c>
      <c r="G284" s="13" t="s">
        <v>42</v>
      </c>
      <c r="H284" s="13" t="s">
        <v>55</v>
      </c>
      <c r="I284" s="27" t="n">
        <v>1000</v>
      </c>
      <c r="J284" s="28" t="n">
        <v>0</v>
      </c>
      <c r="K284" s="29" t="n">
        <f aca="false">I284-J284</f>
        <v>1000</v>
      </c>
    </row>
    <row r="285" s="30" customFormat="true" ht="22.5" hidden="false" customHeight="false" outlineLevel="0" collapsed="false">
      <c r="A285" s="13" t="s">
        <v>488</v>
      </c>
      <c r="B285" s="13" t="s">
        <v>473</v>
      </c>
      <c r="C285" s="13" t="s">
        <v>25</v>
      </c>
      <c r="D285" s="13" t="s">
        <v>477</v>
      </c>
      <c r="E285" s="13" t="s">
        <v>479</v>
      </c>
      <c r="F285" s="26" t="s">
        <v>480</v>
      </c>
      <c r="G285" s="13" t="s">
        <v>42</v>
      </c>
      <c r="H285" s="13" t="s">
        <v>57</v>
      </c>
      <c r="I285" s="27" t="n">
        <v>51890</v>
      </c>
      <c r="J285" s="28" t="n">
        <v>0</v>
      </c>
      <c r="K285" s="29" t="n">
        <f aca="false">I285-J285</f>
        <v>51890</v>
      </c>
    </row>
    <row r="286" s="30" customFormat="true" ht="22.5" hidden="false" customHeight="false" outlineLevel="0" collapsed="false">
      <c r="A286" s="13" t="s">
        <v>489</v>
      </c>
      <c r="B286" s="13" t="s">
        <v>473</v>
      </c>
      <c r="C286" s="13" t="s">
        <v>25</v>
      </c>
      <c r="D286" s="13" t="s">
        <v>477</v>
      </c>
      <c r="E286" s="13" t="s">
        <v>479</v>
      </c>
      <c r="F286" s="26" t="s">
        <v>480</v>
      </c>
      <c r="G286" s="13" t="s">
        <v>42</v>
      </c>
      <c r="H286" s="13" t="s">
        <v>59</v>
      </c>
      <c r="I286" s="27" t="n">
        <v>35000</v>
      </c>
      <c r="J286" s="28" t="n">
        <v>1540</v>
      </c>
      <c r="K286" s="29" t="n">
        <f aca="false">I286-J286</f>
        <v>33460</v>
      </c>
    </row>
    <row r="287" customFormat="false" ht="12.75" hidden="false" customHeight="false" outlineLevel="0" collapsed="false">
      <c r="A287" s="21" t="s">
        <v>490</v>
      </c>
      <c r="B287" s="21" t="s">
        <v>491</v>
      </c>
      <c r="C287" s="21"/>
      <c r="D287" s="21"/>
      <c r="E287" s="21"/>
      <c r="F287" s="22" t="s">
        <v>492</v>
      </c>
      <c r="G287" s="21"/>
      <c r="H287" s="21"/>
      <c r="I287" s="23" t="n">
        <v>3232295</v>
      </c>
      <c r="J287" s="24" t="n">
        <v>1980973.43</v>
      </c>
      <c r="K287" s="25" t="n">
        <f aca="false">I287-J287</f>
        <v>1251321.57</v>
      </c>
    </row>
    <row r="288" s="30" customFormat="true" ht="12.75" hidden="false" customHeight="false" outlineLevel="0" collapsed="false">
      <c r="A288" s="13" t="s">
        <v>493</v>
      </c>
      <c r="B288" s="13" t="s">
        <v>491</v>
      </c>
      <c r="C288" s="13" t="s">
        <v>25</v>
      </c>
      <c r="D288" s="13"/>
      <c r="E288" s="13"/>
      <c r="F288" s="26"/>
      <c r="G288" s="13"/>
      <c r="H288" s="13"/>
      <c r="I288" s="27" t="n">
        <v>2399600</v>
      </c>
      <c r="J288" s="28" t="n">
        <v>1332709.27</v>
      </c>
      <c r="K288" s="29" t="n">
        <f aca="false">I288-J288</f>
        <v>1066890.73</v>
      </c>
    </row>
    <row r="289" s="30" customFormat="true" ht="12.75" hidden="false" customHeight="false" outlineLevel="0" collapsed="false">
      <c r="A289" s="13" t="s">
        <v>494</v>
      </c>
      <c r="B289" s="13" t="s">
        <v>491</v>
      </c>
      <c r="C289" s="13" t="s">
        <v>25</v>
      </c>
      <c r="D289" s="13" t="s">
        <v>32</v>
      </c>
      <c r="E289" s="13"/>
      <c r="F289" s="26"/>
      <c r="G289" s="13"/>
      <c r="H289" s="13"/>
      <c r="I289" s="27" t="n">
        <v>2399600</v>
      </c>
      <c r="J289" s="28" t="n">
        <v>1332709.27</v>
      </c>
      <c r="K289" s="29" t="n">
        <f aca="false">I289-J289</f>
        <v>1066890.73</v>
      </c>
    </row>
    <row r="290" s="30" customFormat="true" ht="33.75" hidden="false" customHeight="false" outlineLevel="0" collapsed="false">
      <c r="A290" s="13" t="s">
        <v>495</v>
      </c>
      <c r="B290" s="13" t="s">
        <v>491</v>
      </c>
      <c r="C290" s="13" t="s">
        <v>25</v>
      </c>
      <c r="D290" s="13" t="s">
        <v>32</v>
      </c>
      <c r="E290" s="13" t="s">
        <v>33</v>
      </c>
      <c r="F290" s="31" t="s">
        <v>34</v>
      </c>
      <c r="G290" s="13" t="s">
        <v>29</v>
      </c>
      <c r="H290" s="13" t="s">
        <v>30</v>
      </c>
      <c r="I290" s="27" t="n">
        <v>22211</v>
      </c>
      <c r="J290" s="28" t="n">
        <v>9518.52</v>
      </c>
      <c r="K290" s="29" t="n">
        <f aca="false">I290-J290</f>
        <v>12692.48</v>
      </c>
    </row>
    <row r="291" s="30" customFormat="true" ht="33.75" hidden="false" customHeight="false" outlineLevel="0" collapsed="false">
      <c r="A291" s="13" t="s">
        <v>496</v>
      </c>
      <c r="B291" s="13" t="s">
        <v>491</v>
      </c>
      <c r="C291" s="13" t="s">
        <v>25</v>
      </c>
      <c r="D291" s="13" t="s">
        <v>32</v>
      </c>
      <c r="E291" s="13" t="s">
        <v>33</v>
      </c>
      <c r="F291" s="31" t="s">
        <v>34</v>
      </c>
      <c r="G291" s="13" t="s">
        <v>29</v>
      </c>
      <c r="H291" s="13" t="s">
        <v>31</v>
      </c>
      <c r="I291" s="27" t="n">
        <v>6707.72</v>
      </c>
      <c r="J291" s="28" t="n">
        <v>2874.57</v>
      </c>
      <c r="K291" s="29" t="n">
        <f aca="false">I291-J291</f>
        <v>3833.15</v>
      </c>
    </row>
    <row r="292" s="30" customFormat="true" ht="22.5" hidden="false" customHeight="false" outlineLevel="0" collapsed="false">
      <c r="A292" s="13" t="s">
        <v>497</v>
      </c>
      <c r="B292" s="13" t="s">
        <v>491</v>
      </c>
      <c r="C292" s="13" t="s">
        <v>25</v>
      </c>
      <c r="D292" s="13" t="s">
        <v>32</v>
      </c>
      <c r="E292" s="13" t="s">
        <v>35</v>
      </c>
      <c r="F292" s="26" t="s">
        <v>36</v>
      </c>
      <c r="G292" s="13" t="s">
        <v>29</v>
      </c>
      <c r="H292" s="13" t="s">
        <v>30</v>
      </c>
      <c r="I292" s="27" t="n">
        <v>1215966.35</v>
      </c>
      <c r="J292" s="28" t="n">
        <v>907583.41</v>
      </c>
      <c r="K292" s="29" t="n">
        <f aca="false">I292-J292</f>
        <v>308382.94</v>
      </c>
    </row>
    <row r="293" s="30" customFormat="true" ht="22.5" hidden="false" customHeight="false" outlineLevel="0" collapsed="false">
      <c r="A293" s="13" t="s">
        <v>498</v>
      </c>
      <c r="B293" s="13" t="s">
        <v>491</v>
      </c>
      <c r="C293" s="13" t="s">
        <v>25</v>
      </c>
      <c r="D293" s="13" t="s">
        <v>32</v>
      </c>
      <c r="E293" s="13" t="s">
        <v>35</v>
      </c>
      <c r="F293" s="26" t="s">
        <v>36</v>
      </c>
      <c r="G293" s="13" t="s">
        <v>29</v>
      </c>
      <c r="H293" s="13" t="s">
        <v>31</v>
      </c>
      <c r="I293" s="27" t="n">
        <v>380072.82</v>
      </c>
      <c r="J293" s="28" t="n">
        <v>255905.74</v>
      </c>
      <c r="K293" s="29" t="n">
        <f aca="false">I293-J293</f>
        <v>124167.08</v>
      </c>
    </row>
    <row r="294" s="30" customFormat="true" ht="22.5" hidden="false" customHeight="false" outlineLevel="0" collapsed="false">
      <c r="A294" s="13" t="s">
        <v>499</v>
      </c>
      <c r="B294" s="13" t="s">
        <v>491</v>
      </c>
      <c r="C294" s="13" t="s">
        <v>25</v>
      </c>
      <c r="D294" s="13" t="s">
        <v>32</v>
      </c>
      <c r="E294" s="13" t="s">
        <v>35</v>
      </c>
      <c r="F294" s="26" t="s">
        <v>36</v>
      </c>
      <c r="G294" s="13" t="s">
        <v>39</v>
      </c>
      <c r="H294" s="13" t="s">
        <v>40</v>
      </c>
      <c r="I294" s="27" t="n">
        <v>300</v>
      </c>
      <c r="J294" s="28" t="n">
        <v>124.84</v>
      </c>
      <c r="K294" s="29" t="n">
        <f aca="false">I294-J294</f>
        <v>175.16</v>
      </c>
    </row>
    <row r="295" s="30" customFormat="true" ht="22.5" hidden="false" customHeight="false" outlineLevel="0" collapsed="false">
      <c r="A295" s="13" t="s">
        <v>500</v>
      </c>
      <c r="B295" s="13" t="s">
        <v>491</v>
      </c>
      <c r="C295" s="13" t="s">
        <v>25</v>
      </c>
      <c r="D295" s="13" t="s">
        <v>32</v>
      </c>
      <c r="E295" s="13" t="s">
        <v>35</v>
      </c>
      <c r="F295" s="26" t="s">
        <v>36</v>
      </c>
      <c r="G295" s="13" t="s">
        <v>39</v>
      </c>
      <c r="H295" s="13" t="s">
        <v>414</v>
      </c>
      <c r="I295" s="27" t="n">
        <v>41572.74</v>
      </c>
      <c r="J295" s="28" t="n">
        <v>41572.74</v>
      </c>
      <c r="K295" s="29" t="n">
        <f aca="false">I295-J295</f>
        <v>0</v>
      </c>
    </row>
    <row r="296" s="30" customFormat="true" ht="22.5" hidden="false" customHeight="false" outlineLevel="0" collapsed="false">
      <c r="A296" s="13" t="s">
        <v>501</v>
      </c>
      <c r="B296" s="13" t="s">
        <v>491</v>
      </c>
      <c r="C296" s="13" t="s">
        <v>25</v>
      </c>
      <c r="D296" s="13" t="s">
        <v>32</v>
      </c>
      <c r="E296" s="13" t="s">
        <v>35</v>
      </c>
      <c r="F296" s="26" t="s">
        <v>36</v>
      </c>
      <c r="G296" s="13" t="s">
        <v>42</v>
      </c>
      <c r="H296" s="13" t="s">
        <v>43</v>
      </c>
      <c r="I296" s="27" t="n">
        <v>70000</v>
      </c>
      <c r="J296" s="28" t="n">
        <v>24149.3</v>
      </c>
      <c r="K296" s="29" t="n">
        <f aca="false">I296-J296</f>
        <v>45850.7</v>
      </c>
    </row>
    <row r="297" s="30" customFormat="true" ht="22.5" hidden="false" customHeight="false" outlineLevel="0" collapsed="false">
      <c r="A297" s="13" t="s">
        <v>55</v>
      </c>
      <c r="B297" s="13" t="s">
        <v>491</v>
      </c>
      <c r="C297" s="13" t="s">
        <v>25</v>
      </c>
      <c r="D297" s="13" t="s">
        <v>32</v>
      </c>
      <c r="E297" s="13" t="s">
        <v>35</v>
      </c>
      <c r="F297" s="26" t="s">
        <v>36</v>
      </c>
      <c r="G297" s="13" t="s">
        <v>42</v>
      </c>
      <c r="H297" s="13" t="s">
        <v>51</v>
      </c>
      <c r="I297" s="27" t="n">
        <v>39700</v>
      </c>
      <c r="J297" s="28" t="n">
        <v>0</v>
      </c>
      <c r="K297" s="29" t="n">
        <f aca="false">I297-J297</f>
        <v>39700</v>
      </c>
    </row>
    <row r="298" s="30" customFormat="true" ht="22.5" hidden="false" customHeight="false" outlineLevel="0" collapsed="false">
      <c r="A298" s="13" t="s">
        <v>502</v>
      </c>
      <c r="B298" s="13" t="s">
        <v>491</v>
      </c>
      <c r="C298" s="13" t="s">
        <v>25</v>
      </c>
      <c r="D298" s="13" t="s">
        <v>32</v>
      </c>
      <c r="E298" s="13" t="s">
        <v>35</v>
      </c>
      <c r="F298" s="26" t="s">
        <v>36</v>
      </c>
      <c r="G298" s="13" t="s">
        <v>42</v>
      </c>
      <c r="H298" s="13" t="s">
        <v>53</v>
      </c>
      <c r="I298" s="27" t="n">
        <v>60000</v>
      </c>
      <c r="J298" s="28" t="n">
        <v>15791.31</v>
      </c>
      <c r="K298" s="29" t="n">
        <f aca="false">I298-J298</f>
        <v>44208.69</v>
      </c>
    </row>
    <row r="299" s="30" customFormat="true" ht="22.5" hidden="false" customHeight="false" outlineLevel="0" collapsed="false">
      <c r="A299" s="13" t="s">
        <v>503</v>
      </c>
      <c r="B299" s="13" t="s">
        <v>491</v>
      </c>
      <c r="C299" s="13" t="s">
        <v>25</v>
      </c>
      <c r="D299" s="13" t="s">
        <v>32</v>
      </c>
      <c r="E299" s="13" t="s">
        <v>35</v>
      </c>
      <c r="F299" s="26" t="s">
        <v>36</v>
      </c>
      <c r="G299" s="13" t="s">
        <v>42</v>
      </c>
      <c r="H299" s="13" t="s">
        <v>55</v>
      </c>
      <c r="I299" s="27" t="n">
        <v>1000</v>
      </c>
      <c r="J299" s="28" t="n">
        <v>0</v>
      </c>
      <c r="K299" s="29" t="n">
        <f aca="false">I299-J299</f>
        <v>1000</v>
      </c>
    </row>
    <row r="300" s="30" customFormat="true" ht="22.5" hidden="false" customHeight="false" outlineLevel="0" collapsed="false">
      <c r="A300" s="13" t="s">
        <v>504</v>
      </c>
      <c r="B300" s="13" t="s">
        <v>491</v>
      </c>
      <c r="C300" s="13" t="s">
        <v>25</v>
      </c>
      <c r="D300" s="13" t="s">
        <v>32</v>
      </c>
      <c r="E300" s="13" t="s">
        <v>35</v>
      </c>
      <c r="F300" s="26" t="s">
        <v>36</v>
      </c>
      <c r="G300" s="13" t="s">
        <v>42</v>
      </c>
      <c r="H300" s="13" t="s">
        <v>57</v>
      </c>
      <c r="I300" s="27" t="n">
        <v>26300</v>
      </c>
      <c r="J300" s="28" t="n">
        <v>0</v>
      </c>
      <c r="K300" s="29" t="n">
        <f aca="false">I300-J300</f>
        <v>26300</v>
      </c>
    </row>
    <row r="301" s="30" customFormat="true" ht="22.5" hidden="false" customHeight="false" outlineLevel="0" collapsed="false">
      <c r="A301" s="13" t="s">
        <v>505</v>
      </c>
      <c r="B301" s="13" t="s">
        <v>491</v>
      </c>
      <c r="C301" s="13" t="s">
        <v>25</v>
      </c>
      <c r="D301" s="13" t="s">
        <v>32</v>
      </c>
      <c r="E301" s="13" t="s">
        <v>35</v>
      </c>
      <c r="F301" s="26" t="s">
        <v>36</v>
      </c>
      <c r="G301" s="13" t="s">
        <v>42</v>
      </c>
      <c r="H301" s="13" t="s">
        <v>59</v>
      </c>
      <c r="I301" s="27" t="n">
        <v>165300</v>
      </c>
      <c r="J301" s="28" t="n">
        <v>75188.84</v>
      </c>
      <c r="K301" s="29" t="n">
        <f aca="false">I301-J301</f>
        <v>90111.16</v>
      </c>
    </row>
    <row r="302" s="30" customFormat="true" ht="22.5" hidden="false" customHeight="false" outlineLevel="0" collapsed="false">
      <c r="A302" s="13" t="s">
        <v>506</v>
      </c>
      <c r="B302" s="13" t="s">
        <v>491</v>
      </c>
      <c r="C302" s="13" t="s">
        <v>25</v>
      </c>
      <c r="D302" s="13" t="s">
        <v>32</v>
      </c>
      <c r="E302" s="13" t="s">
        <v>65</v>
      </c>
      <c r="F302" s="26" t="s">
        <v>36</v>
      </c>
      <c r="G302" s="13" t="s">
        <v>29</v>
      </c>
      <c r="H302" s="13" t="s">
        <v>30</v>
      </c>
      <c r="I302" s="27" t="n">
        <v>284538.69</v>
      </c>
      <c r="J302" s="28" t="n">
        <v>0</v>
      </c>
      <c r="K302" s="29" t="n">
        <f aca="false">I302-J302</f>
        <v>284538.69</v>
      </c>
    </row>
    <row r="303" s="30" customFormat="true" ht="22.5" hidden="false" customHeight="false" outlineLevel="0" collapsed="false">
      <c r="A303" s="13" t="s">
        <v>507</v>
      </c>
      <c r="B303" s="13" t="s">
        <v>491</v>
      </c>
      <c r="C303" s="13" t="s">
        <v>25</v>
      </c>
      <c r="D303" s="13" t="s">
        <v>32</v>
      </c>
      <c r="E303" s="13" t="s">
        <v>65</v>
      </c>
      <c r="F303" s="26" t="s">
        <v>36</v>
      </c>
      <c r="G303" s="13" t="s">
        <v>29</v>
      </c>
      <c r="H303" s="13" t="s">
        <v>31</v>
      </c>
      <c r="I303" s="27" t="n">
        <v>85930.68</v>
      </c>
      <c r="J303" s="28" t="n">
        <v>0</v>
      </c>
      <c r="K303" s="29" t="n">
        <f aca="false">I303-J303</f>
        <v>85930.68</v>
      </c>
    </row>
    <row r="304" s="30" customFormat="true" ht="12.75" hidden="false" customHeight="false" outlineLevel="0" collapsed="false">
      <c r="A304" s="13" t="s">
        <v>508</v>
      </c>
      <c r="B304" s="13" t="s">
        <v>491</v>
      </c>
      <c r="C304" s="13" t="s">
        <v>26</v>
      </c>
      <c r="D304" s="13"/>
      <c r="E304" s="13"/>
      <c r="F304" s="26"/>
      <c r="G304" s="13"/>
      <c r="H304" s="13"/>
      <c r="I304" s="27" t="n">
        <v>740400</v>
      </c>
      <c r="J304" s="28" t="n">
        <v>577792.26</v>
      </c>
      <c r="K304" s="29" t="n">
        <f aca="false">I304-J304</f>
        <v>162607.74</v>
      </c>
    </row>
    <row r="305" s="30" customFormat="true" ht="12.75" hidden="false" customHeight="false" outlineLevel="0" collapsed="false">
      <c r="A305" s="13" t="s">
        <v>509</v>
      </c>
      <c r="B305" s="13" t="s">
        <v>491</v>
      </c>
      <c r="C305" s="13" t="s">
        <v>26</v>
      </c>
      <c r="D305" s="13" t="s">
        <v>123</v>
      </c>
      <c r="E305" s="13"/>
      <c r="F305" s="26"/>
      <c r="G305" s="13"/>
      <c r="H305" s="13"/>
      <c r="I305" s="27" t="n">
        <v>740400</v>
      </c>
      <c r="J305" s="28" t="n">
        <v>577792.26</v>
      </c>
      <c r="K305" s="29" t="n">
        <f aca="false">I305-J305</f>
        <v>162607.74</v>
      </c>
    </row>
    <row r="306" s="30" customFormat="true" ht="22.5" hidden="false" customHeight="false" outlineLevel="0" collapsed="false">
      <c r="A306" s="13" t="s">
        <v>510</v>
      </c>
      <c r="B306" s="13" t="s">
        <v>491</v>
      </c>
      <c r="C306" s="13" t="s">
        <v>26</v>
      </c>
      <c r="D306" s="13" t="s">
        <v>123</v>
      </c>
      <c r="E306" s="13" t="s">
        <v>511</v>
      </c>
      <c r="F306" s="26" t="s">
        <v>436</v>
      </c>
      <c r="G306" s="13" t="s">
        <v>29</v>
      </c>
      <c r="H306" s="13" t="s">
        <v>30</v>
      </c>
      <c r="I306" s="27" t="n">
        <v>555698.92</v>
      </c>
      <c r="J306" s="28" t="n">
        <v>440535.62</v>
      </c>
      <c r="K306" s="29" t="n">
        <f aca="false">I306-J306</f>
        <v>115163.3</v>
      </c>
    </row>
    <row r="307" s="30" customFormat="true" ht="22.5" hidden="false" customHeight="false" outlineLevel="0" collapsed="false">
      <c r="A307" s="13" t="s">
        <v>512</v>
      </c>
      <c r="B307" s="13" t="s">
        <v>491</v>
      </c>
      <c r="C307" s="13" t="s">
        <v>26</v>
      </c>
      <c r="D307" s="13" t="s">
        <v>123</v>
      </c>
      <c r="E307" s="13" t="s">
        <v>511</v>
      </c>
      <c r="F307" s="26" t="s">
        <v>436</v>
      </c>
      <c r="G307" s="13" t="s">
        <v>29</v>
      </c>
      <c r="H307" s="13" t="s">
        <v>31</v>
      </c>
      <c r="I307" s="27" t="n">
        <v>167821.08</v>
      </c>
      <c r="J307" s="28" t="n">
        <v>126582</v>
      </c>
      <c r="K307" s="29" t="n">
        <f aca="false">I307-J307</f>
        <v>41239.08</v>
      </c>
    </row>
    <row r="308" s="30" customFormat="true" ht="22.5" hidden="false" customHeight="false" outlineLevel="0" collapsed="false">
      <c r="A308" s="13" t="s">
        <v>513</v>
      </c>
      <c r="B308" s="13" t="s">
        <v>491</v>
      </c>
      <c r="C308" s="13" t="s">
        <v>26</v>
      </c>
      <c r="D308" s="13" t="s">
        <v>123</v>
      </c>
      <c r="E308" s="13" t="s">
        <v>511</v>
      </c>
      <c r="F308" s="26" t="s">
        <v>436</v>
      </c>
      <c r="G308" s="13" t="s">
        <v>42</v>
      </c>
      <c r="H308" s="13" t="s">
        <v>43</v>
      </c>
      <c r="I308" s="27" t="n">
        <v>6600</v>
      </c>
      <c r="J308" s="28" t="n">
        <v>4400</v>
      </c>
      <c r="K308" s="29" t="n">
        <f aca="false">I308-J308</f>
        <v>2200</v>
      </c>
    </row>
    <row r="309" s="30" customFormat="true" ht="22.5" hidden="false" customHeight="false" outlineLevel="0" collapsed="false">
      <c r="A309" s="13" t="s">
        <v>514</v>
      </c>
      <c r="B309" s="13" t="s">
        <v>491</v>
      </c>
      <c r="C309" s="13" t="s">
        <v>26</v>
      </c>
      <c r="D309" s="13" t="s">
        <v>123</v>
      </c>
      <c r="E309" s="13" t="s">
        <v>511</v>
      </c>
      <c r="F309" s="26" t="s">
        <v>436</v>
      </c>
      <c r="G309" s="13" t="s">
        <v>42</v>
      </c>
      <c r="H309" s="13" t="s">
        <v>59</v>
      </c>
      <c r="I309" s="27" t="n">
        <v>10280</v>
      </c>
      <c r="J309" s="28" t="n">
        <v>6274.64</v>
      </c>
      <c r="K309" s="29" t="n">
        <f aca="false">I309-J309</f>
        <v>4005.36</v>
      </c>
    </row>
    <row r="310" s="30" customFormat="true" ht="12.75" hidden="false" customHeight="false" outlineLevel="0" collapsed="false">
      <c r="A310" s="13" t="s">
        <v>515</v>
      </c>
      <c r="B310" s="13" t="s">
        <v>491</v>
      </c>
      <c r="C310" s="13" t="s">
        <v>123</v>
      </c>
      <c r="D310" s="13"/>
      <c r="E310" s="13"/>
      <c r="F310" s="26"/>
      <c r="G310" s="13"/>
      <c r="H310" s="13"/>
      <c r="I310" s="27" t="n">
        <v>37500</v>
      </c>
      <c r="J310" s="28" t="n">
        <v>37500</v>
      </c>
      <c r="K310" s="29" t="n">
        <f aca="false">I310-J310</f>
        <v>0</v>
      </c>
    </row>
    <row r="311" s="30" customFormat="true" ht="12.75" hidden="false" customHeight="false" outlineLevel="0" collapsed="false">
      <c r="A311" s="13" t="s">
        <v>516</v>
      </c>
      <c r="B311" s="13" t="s">
        <v>491</v>
      </c>
      <c r="C311" s="13" t="s">
        <v>123</v>
      </c>
      <c r="D311" s="13" t="s">
        <v>22</v>
      </c>
      <c r="E311" s="13"/>
      <c r="F311" s="26"/>
      <c r="G311" s="13"/>
      <c r="H311" s="13"/>
      <c r="I311" s="27" t="n">
        <v>37500</v>
      </c>
      <c r="J311" s="28" t="n">
        <v>37500</v>
      </c>
      <c r="K311" s="29" t="n">
        <f aca="false">I311-J311</f>
        <v>0</v>
      </c>
    </row>
    <row r="312" s="30" customFormat="true" ht="33.75" hidden="false" customHeight="false" outlineLevel="0" collapsed="false">
      <c r="A312" s="13" t="s">
        <v>517</v>
      </c>
      <c r="B312" s="13" t="s">
        <v>491</v>
      </c>
      <c r="C312" s="13" t="s">
        <v>123</v>
      </c>
      <c r="D312" s="13" t="s">
        <v>22</v>
      </c>
      <c r="E312" s="13" t="s">
        <v>447</v>
      </c>
      <c r="F312" s="26" t="s">
        <v>448</v>
      </c>
      <c r="G312" s="13" t="s">
        <v>42</v>
      </c>
      <c r="H312" s="13" t="s">
        <v>53</v>
      </c>
      <c r="I312" s="27" t="n">
        <v>37500</v>
      </c>
      <c r="J312" s="28" t="n">
        <v>37500</v>
      </c>
      <c r="K312" s="29" t="n">
        <f aca="false">I312-J312</f>
        <v>0</v>
      </c>
    </row>
    <row r="313" s="30" customFormat="true" ht="12.75" hidden="false" customHeight="false" outlineLevel="0" collapsed="false">
      <c r="A313" s="13" t="s">
        <v>518</v>
      </c>
      <c r="B313" s="13" t="s">
        <v>491</v>
      </c>
      <c r="C313" s="13" t="s">
        <v>32</v>
      </c>
      <c r="D313" s="13"/>
      <c r="E313" s="13"/>
      <c r="F313" s="26"/>
      <c r="G313" s="13"/>
      <c r="H313" s="13"/>
      <c r="I313" s="27" t="n">
        <v>54795</v>
      </c>
      <c r="J313" s="28" t="n">
        <v>32971.9</v>
      </c>
      <c r="K313" s="29" t="n">
        <f aca="false">I313-J313</f>
        <v>21823.1</v>
      </c>
    </row>
    <row r="314" s="30" customFormat="true" ht="12.75" hidden="false" customHeight="false" outlineLevel="0" collapsed="false">
      <c r="A314" s="13" t="s">
        <v>519</v>
      </c>
      <c r="B314" s="13" t="s">
        <v>491</v>
      </c>
      <c r="C314" s="13" t="s">
        <v>32</v>
      </c>
      <c r="D314" s="13" t="s">
        <v>25</v>
      </c>
      <c r="E314" s="13"/>
      <c r="F314" s="26"/>
      <c r="G314" s="13"/>
      <c r="H314" s="13"/>
      <c r="I314" s="27" t="n">
        <v>54795</v>
      </c>
      <c r="J314" s="28" t="n">
        <v>32971.9</v>
      </c>
      <c r="K314" s="29" t="n">
        <f aca="false">I314-J314</f>
        <v>21823.1</v>
      </c>
    </row>
    <row r="315" s="30" customFormat="true" ht="33.75" hidden="false" customHeight="false" outlineLevel="0" collapsed="false">
      <c r="A315" s="13" t="s">
        <v>520</v>
      </c>
      <c r="B315" s="13" t="s">
        <v>491</v>
      </c>
      <c r="C315" s="13" t="s">
        <v>32</v>
      </c>
      <c r="D315" s="13" t="s">
        <v>25</v>
      </c>
      <c r="E315" s="13" t="s">
        <v>452</v>
      </c>
      <c r="F315" s="26" t="s">
        <v>453</v>
      </c>
      <c r="G315" s="13" t="s">
        <v>29</v>
      </c>
      <c r="H315" s="13" t="s">
        <v>30</v>
      </c>
      <c r="I315" s="27" t="n">
        <v>42085</v>
      </c>
      <c r="J315" s="28" t="n">
        <v>25324.04</v>
      </c>
      <c r="K315" s="29" t="n">
        <f aca="false">I315-J315</f>
        <v>16760.96</v>
      </c>
    </row>
    <row r="316" s="30" customFormat="true" ht="33.75" hidden="false" customHeight="false" outlineLevel="0" collapsed="false">
      <c r="A316" s="13" t="s">
        <v>521</v>
      </c>
      <c r="B316" s="13" t="s">
        <v>491</v>
      </c>
      <c r="C316" s="13" t="s">
        <v>32</v>
      </c>
      <c r="D316" s="13" t="s">
        <v>25</v>
      </c>
      <c r="E316" s="13" t="s">
        <v>452</v>
      </c>
      <c r="F316" s="26" t="s">
        <v>453</v>
      </c>
      <c r="G316" s="13" t="s">
        <v>29</v>
      </c>
      <c r="H316" s="13" t="s">
        <v>31</v>
      </c>
      <c r="I316" s="27" t="n">
        <v>12710</v>
      </c>
      <c r="J316" s="28" t="n">
        <v>7647.86</v>
      </c>
      <c r="K316" s="29" t="n">
        <f aca="false">I316-J316</f>
        <v>5062.14</v>
      </c>
    </row>
    <row r="317" customFormat="false" ht="12.75" hidden="false" customHeight="false" outlineLevel="0" collapsed="false">
      <c r="A317" s="21" t="s">
        <v>57</v>
      </c>
      <c r="B317" s="21" t="s">
        <v>522</v>
      </c>
      <c r="C317" s="21"/>
      <c r="D317" s="21"/>
      <c r="E317" s="21"/>
      <c r="F317" s="22" t="s">
        <v>523</v>
      </c>
      <c r="G317" s="21"/>
      <c r="H317" s="21"/>
      <c r="I317" s="23" t="n">
        <v>69278704.19</v>
      </c>
      <c r="J317" s="24" t="n">
        <v>43633680.45</v>
      </c>
      <c r="K317" s="25" t="n">
        <f aca="false">I317-J317</f>
        <v>25645023.74</v>
      </c>
    </row>
    <row r="318" s="30" customFormat="true" ht="12.75" hidden="false" customHeight="false" outlineLevel="0" collapsed="false">
      <c r="A318" s="13" t="s">
        <v>524</v>
      </c>
      <c r="B318" s="13" t="s">
        <v>522</v>
      </c>
      <c r="C318" s="13" t="s">
        <v>68</v>
      </c>
      <c r="D318" s="13"/>
      <c r="E318" s="13"/>
      <c r="F318" s="26"/>
      <c r="G318" s="13"/>
      <c r="H318" s="13"/>
      <c r="I318" s="27" t="n">
        <v>23242000.54</v>
      </c>
      <c r="J318" s="28" t="n">
        <v>15843088.61</v>
      </c>
      <c r="K318" s="29" t="n">
        <f aca="false">I318-J318</f>
        <v>7398911.93</v>
      </c>
    </row>
    <row r="319" s="30" customFormat="true" ht="12.75" hidden="false" customHeight="false" outlineLevel="0" collapsed="false">
      <c r="A319" s="13" t="s">
        <v>525</v>
      </c>
      <c r="B319" s="13" t="s">
        <v>522</v>
      </c>
      <c r="C319" s="13" t="s">
        <v>68</v>
      </c>
      <c r="D319" s="13" t="s">
        <v>26</v>
      </c>
      <c r="E319" s="13"/>
      <c r="F319" s="26"/>
      <c r="G319" s="13"/>
      <c r="H319" s="13"/>
      <c r="I319" s="27" t="n">
        <v>23189200.54</v>
      </c>
      <c r="J319" s="28" t="n">
        <v>15797655.51</v>
      </c>
      <c r="K319" s="29" t="n">
        <f aca="false">I319-J319</f>
        <v>7391545.03</v>
      </c>
    </row>
    <row r="320" s="30" customFormat="true" ht="33.75" hidden="false" customHeight="false" outlineLevel="0" collapsed="false">
      <c r="A320" s="13" t="s">
        <v>526</v>
      </c>
      <c r="B320" s="13" t="s">
        <v>522</v>
      </c>
      <c r="C320" s="13" t="s">
        <v>68</v>
      </c>
      <c r="D320" s="13" t="s">
        <v>26</v>
      </c>
      <c r="E320" s="13" t="s">
        <v>527</v>
      </c>
      <c r="F320" s="31" t="s">
        <v>528</v>
      </c>
      <c r="G320" s="13" t="s">
        <v>216</v>
      </c>
      <c r="H320" s="13" t="s">
        <v>156</v>
      </c>
      <c r="I320" s="27" t="n">
        <v>1074235.2</v>
      </c>
      <c r="J320" s="28" t="n">
        <v>796896.63</v>
      </c>
      <c r="K320" s="29" t="n">
        <f aca="false">I320-J320</f>
        <v>277338.57</v>
      </c>
    </row>
    <row r="321" s="30" customFormat="true" ht="22.5" hidden="false" customHeight="false" outlineLevel="0" collapsed="false">
      <c r="A321" s="13" t="s">
        <v>529</v>
      </c>
      <c r="B321" s="13" t="s">
        <v>522</v>
      </c>
      <c r="C321" s="13" t="s">
        <v>68</v>
      </c>
      <c r="D321" s="13" t="s">
        <v>26</v>
      </c>
      <c r="E321" s="13" t="s">
        <v>530</v>
      </c>
      <c r="F321" s="26" t="s">
        <v>531</v>
      </c>
      <c r="G321" s="13" t="s">
        <v>216</v>
      </c>
      <c r="H321" s="13" t="s">
        <v>156</v>
      </c>
      <c r="I321" s="27" t="n">
        <v>282013.2</v>
      </c>
      <c r="J321" s="28" t="n">
        <v>93863.75</v>
      </c>
      <c r="K321" s="29" t="n">
        <f aca="false">I321-J321</f>
        <v>188149.45</v>
      </c>
    </row>
    <row r="322" s="30" customFormat="true" ht="22.5" hidden="false" customHeight="false" outlineLevel="0" collapsed="false">
      <c r="A322" s="13" t="s">
        <v>532</v>
      </c>
      <c r="B322" s="13" t="s">
        <v>522</v>
      </c>
      <c r="C322" s="13" t="s">
        <v>68</v>
      </c>
      <c r="D322" s="13" t="s">
        <v>26</v>
      </c>
      <c r="E322" s="13" t="s">
        <v>533</v>
      </c>
      <c r="F322" s="26" t="s">
        <v>534</v>
      </c>
      <c r="G322" s="13" t="s">
        <v>216</v>
      </c>
      <c r="H322" s="13" t="s">
        <v>156</v>
      </c>
      <c r="I322" s="27" t="n">
        <v>45443.61</v>
      </c>
      <c r="J322" s="28" t="n">
        <v>22620.21</v>
      </c>
      <c r="K322" s="29" t="n">
        <f aca="false">I322-J322</f>
        <v>22823.4</v>
      </c>
    </row>
    <row r="323" s="30" customFormat="true" ht="33.75" hidden="false" customHeight="false" outlineLevel="0" collapsed="false">
      <c r="A323" s="13" t="s">
        <v>535</v>
      </c>
      <c r="B323" s="13" t="s">
        <v>522</v>
      </c>
      <c r="C323" s="13" t="s">
        <v>68</v>
      </c>
      <c r="D323" s="13" t="s">
        <v>26</v>
      </c>
      <c r="E323" s="13" t="s">
        <v>536</v>
      </c>
      <c r="F323" s="26" t="s">
        <v>537</v>
      </c>
      <c r="G323" s="13" t="s">
        <v>230</v>
      </c>
      <c r="H323" s="13" t="s">
        <v>156</v>
      </c>
      <c r="I323" s="27" t="n">
        <v>200280</v>
      </c>
      <c r="J323" s="28" t="n">
        <v>0</v>
      </c>
      <c r="K323" s="29" t="n">
        <f aca="false">I323-J323</f>
        <v>200280</v>
      </c>
    </row>
    <row r="324" s="30" customFormat="true" ht="22.5" hidden="false" customHeight="false" outlineLevel="0" collapsed="false">
      <c r="A324" s="13" t="s">
        <v>538</v>
      </c>
      <c r="B324" s="13" t="s">
        <v>522</v>
      </c>
      <c r="C324" s="13" t="s">
        <v>68</v>
      </c>
      <c r="D324" s="13" t="s">
        <v>26</v>
      </c>
      <c r="E324" s="13" t="s">
        <v>539</v>
      </c>
      <c r="F324" s="26" t="s">
        <v>540</v>
      </c>
      <c r="G324" s="13" t="s">
        <v>216</v>
      </c>
      <c r="H324" s="13" t="s">
        <v>156</v>
      </c>
      <c r="I324" s="27" t="n">
        <v>2515255</v>
      </c>
      <c r="J324" s="28" t="n">
        <v>371000</v>
      </c>
      <c r="K324" s="29" t="n">
        <f aca="false">I324-J324</f>
        <v>2144255</v>
      </c>
    </row>
    <row r="325" s="30" customFormat="true" ht="22.5" hidden="false" customHeight="false" outlineLevel="0" collapsed="false">
      <c r="A325" s="13" t="s">
        <v>541</v>
      </c>
      <c r="B325" s="13" t="s">
        <v>522</v>
      </c>
      <c r="C325" s="13" t="s">
        <v>68</v>
      </c>
      <c r="D325" s="13" t="s">
        <v>26</v>
      </c>
      <c r="E325" s="13" t="s">
        <v>542</v>
      </c>
      <c r="F325" s="26" t="s">
        <v>543</v>
      </c>
      <c r="G325" s="13" t="s">
        <v>216</v>
      </c>
      <c r="H325" s="13" t="s">
        <v>156</v>
      </c>
      <c r="I325" s="27" t="n">
        <v>19029950.53</v>
      </c>
      <c r="J325" s="28" t="n">
        <v>14513274.92</v>
      </c>
      <c r="K325" s="29" t="n">
        <f aca="false">I325-J325</f>
        <v>4516675.61</v>
      </c>
    </row>
    <row r="326" s="30" customFormat="true" ht="22.5" hidden="false" customHeight="false" outlineLevel="0" collapsed="false">
      <c r="A326" s="13" t="s">
        <v>544</v>
      </c>
      <c r="B326" s="13" t="s">
        <v>522</v>
      </c>
      <c r="C326" s="13" t="s">
        <v>68</v>
      </c>
      <c r="D326" s="13" t="s">
        <v>26</v>
      </c>
      <c r="E326" s="13" t="s">
        <v>542</v>
      </c>
      <c r="F326" s="26" t="s">
        <v>543</v>
      </c>
      <c r="G326" s="13" t="s">
        <v>230</v>
      </c>
      <c r="H326" s="13" t="s">
        <v>156</v>
      </c>
      <c r="I326" s="27" t="n">
        <v>40000</v>
      </c>
      <c r="J326" s="28" t="n">
        <v>0</v>
      </c>
      <c r="K326" s="29" t="n">
        <f aca="false">I326-J326</f>
        <v>40000</v>
      </c>
    </row>
    <row r="327" s="30" customFormat="true" ht="33.75" hidden="false" customHeight="false" outlineLevel="0" collapsed="false">
      <c r="A327" s="13" t="s">
        <v>545</v>
      </c>
      <c r="B327" s="13" t="s">
        <v>522</v>
      </c>
      <c r="C327" s="13" t="s">
        <v>68</v>
      </c>
      <c r="D327" s="13" t="s">
        <v>26</v>
      </c>
      <c r="E327" s="13" t="s">
        <v>546</v>
      </c>
      <c r="F327" s="31" t="s">
        <v>547</v>
      </c>
      <c r="G327" s="13" t="s">
        <v>230</v>
      </c>
      <c r="H327" s="13" t="s">
        <v>156</v>
      </c>
      <c r="I327" s="27" t="n">
        <v>2023</v>
      </c>
      <c r="J327" s="28" t="n">
        <v>0</v>
      </c>
      <c r="K327" s="29" t="n">
        <f aca="false">I327-J327</f>
        <v>2023</v>
      </c>
    </row>
    <row r="328" s="30" customFormat="true" ht="12.75" hidden="false" customHeight="false" outlineLevel="0" collapsed="false">
      <c r="A328" s="13" t="s">
        <v>413</v>
      </c>
      <c r="B328" s="13" t="s">
        <v>522</v>
      </c>
      <c r="C328" s="13" t="s">
        <v>68</v>
      </c>
      <c r="D328" s="13" t="s">
        <v>68</v>
      </c>
      <c r="E328" s="13"/>
      <c r="F328" s="26"/>
      <c r="G328" s="13"/>
      <c r="H328" s="13"/>
      <c r="I328" s="27" t="n">
        <v>52800</v>
      </c>
      <c r="J328" s="28" t="n">
        <v>45433.1</v>
      </c>
      <c r="K328" s="29" t="n">
        <f aca="false">I328-J328</f>
        <v>7366.9</v>
      </c>
    </row>
    <row r="329" s="30" customFormat="true" ht="22.5" hidden="false" customHeight="false" outlineLevel="0" collapsed="false">
      <c r="A329" s="13" t="s">
        <v>548</v>
      </c>
      <c r="B329" s="13" t="s">
        <v>522</v>
      </c>
      <c r="C329" s="13" t="s">
        <v>68</v>
      </c>
      <c r="D329" s="13" t="s">
        <v>68</v>
      </c>
      <c r="E329" s="13" t="s">
        <v>170</v>
      </c>
      <c r="F329" s="26" t="s">
        <v>171</v>
      </c>
      <c r="G329" s="13" t="s">
        <v>216</v>
      </c>
      <c r="H329" s="13" t="s">
        <v>156</v>
      </c>
      <c r="I329" s="27" t="n">
        <v>52800</v>
      </c>
      <c r="J329" s="28" t="n">
        <v>45433.1</v>
      </c>
      <c r="K329" s="29" t="n">
        <f aca="false">I329-J329</f>
        <v>7366.9</v>
      </c>
    </row>
    <row r="330" s="30" customFormat="true" ht="12.75" hidden="false" customHeight="false" outlineLevel="0" collapsed="false">
      <c r="A330" s="13" t="s">
        <v>549</v>
      </c>
      <c r="B330" s="13" t="s">
        <v>522</v>
      </c>
      <c r="C330" s="13" t="s">
        <v>131</v>
      </c>
      <c r="D330" s="13"/>
      <c r="E330" s="13"/>
      <c r="F330" s="26"/>
      <c r="G330" s="13"/>
      <c r="H330" s="13"/>
      <c r="I330" s="27" t="n">
        <v>46036703.65</v>
      </c>
      <c r="J330" s="28" t="n">
        <v>27790591.84</v>
      </c>
      <c r="K330" s="29" t="n">
        <f aca="false">I330-J330</f>
        <v>18246111.81</v>
      </c>
    </row>
    <row r="331" s="30" customFormat="true" ht="12.75" hidden="false" customHeight="false" outlineLevel="0" collapsed="false">
      <c r="A331" s="13" t="s">
        <v>550</v>
      </c>
      <c r="B331" s="13" t="s">
        <v>522</v>
      </c>
      <c r="C331" s="13" t="s">
        <v>131</v>
      </c>
      <c r="D331" s="13" t="s">
        <v>25</v>
      </c>
      <c r="E331" s="13"/>
      <c r="F331" s="26"/>
      <c r="G331" s="13"/>
      <c r="H331" s="13"/>
      <c r="I331" s="27" t="n">
        <v>41319976.32</v>
      </c>
      <c r="J331" s="28" t="n">
        <v>24696167.58</v>
      </c>
      <c r="K331" s="29" t="n">
        <f aca="false">I331-J331</f>
        <v>16623808.74</v>
      </c>
    </row>
    <row r="332" s="30" customFormat="true" ht="33.75" hidden="false" customHeight="false" outlineLevel="0" collapsed="false">
      <c r="A332" s="13" t="s">
        <v>551</v>
      </c>
      <c r="B332" s="13" t="s">
        <v>522</v>
      </c>
      <c r="C332" s="13" t="s">
        <v>131</v>
      </c>
      <c r="D332" s="13" t="s">
        <v>25</v>
      </c>
      <c r="E332" s="13" t="s">
        <v>552</v>
      </c>
      <c r="F332" s="26" t="s">
        <v>553</v>
      </c>
      <c r="G332" s="13" t="s">
        <v>216</v>
      </c>
      <c r="H332" s="13" t="s">
        <v>156</v>
      </c>
      <c r="I332" s="27" t="n">
        <v>1235626.9</v>
      </c>
      <c r="J332" s="28" t="n">
        <v>869231.04</v>
      </c>
      <c r="K332" s="29" t="n">
        <f aca="false">I332-J332</f>
        <v>366395.86</v>
      </c>
    </row>
    <row r="333" s="30" customFormat="true" ht="22.5" hidden="false" customHeight="false" outlineLevel="0" collapsed="false">
      <c r="A333" s="13" t="s">
        <v>554</v>
      </c>
      <c r="B333" s="13" t="s">
        <v>522</v>
      </c>
      <c r="C333" s="13" t="s">
        <v>131</v>
      </c>
      <c r="D333" s="13" t="s">
        <v>25</v>
      </c>
      <c r="E333" s="13" t="s">
        <v>555</v>
      </c>
      <c r="F333" s="26" t="s">
        <v>556</v>
      </c>
      <c r="G333" s="13" t="s">
        <v>216</v>
      </c>
      <c r="H333" s="13" t="s">
        <v>156</v>
      </c>
      <c r="I333" s="27" t="n">
        <v>6800</v>
      </c>
      <c r="J333" s="28" t="n">
        <v>0</v>
      </c>
      <c r="K333" s="29" t="n">
        <f aca="false">I333-J333</f>
        <v>6800</v>
      </c>
    </row>
    <row r="334" s="30" customFormat="true" ht="22.5" hidden="false" customHeight="false" outlineLevel="0" collapsed="false">
      <c r="A334" s="13" t="s">
        <v>557</v>
      </c>
      <c r="B334" s="13" t="s">
        <v>522</v>
      </c>
      <c r="C334" s="13" t="s">
        <v>131</v>
      </c>
      <c r="D334" s="13" t="s">
        <v>25</v>
      </c>
      <c r="E334" s="13" t="s">
        <v>558</v>
      </c>
      <c r="F334" s="26" t="s">
        <v>559</v>
      </c>
      <c r="G334" s="13" t="s">
        <v>216</v>
      </c>
      <c r="H334" s="13" t="s">
        <v>156</v>
      </c>
      <c r="I334" s="27" t="n">
        <v>10700</v>
      </c>
      <c r="J334" s="28" t="n">
        <v>10700</v>
      </c>
      <c r="K334" s="29" t="n">
        <f aca="false">I334-J334</f>
        <v>0</v>
      </c>
    </row>
    <row r="335" s="30" customFormat="true" ht="22.5" hidden="false" customHeight="false" outlineLevel="0" collapsed="false">
      <c r="A335" s="13" t="s">
        <v>560</v>
      </c>
      <c r="B335" s="13" t="s">
        <v>522</v>
      </c>
      <c r="C335" s="13" t="s">
        <v>131</v>
      </c>
      <c r="D335" s="13" t="s">
        <v>25</v>
      </c>
      <c r="E335" s="13" t="s">
        <v>558</v>
      </c>
      <c r="F335" s="26" t="s">
        <v>559</v>
      </c>
      <c r="G335" s="13" t="s">
        <v>230</v>
      </c>
      <c r="H335" s="13" t="s">
        <v>156</v>
      </c>
      <c r="I335" s="27" t="n">
        <v>241375</v>
      </c>
      <c r="J335" s="28" t="n">
        <v>0</v>
      </c>
      <c r="K335" s="29" t="n">
        <f aca="false">I335-J335</f>
        <v>241375</v>
      </c>
    </row>
    <row r="336" s="30" customFormat="true" ht="22.5" hidden="false" customHeight="false" outlineLevel="0" collapsed="false">
      <c r="A336" s="13" t="s">
        <v>561</v>
      </c>
      <c r="B336" s="13" t="s">
        <v>522</v>
      </c>
      <c r="C336" s="13" t="s">
        <v>131</v>
      </c>
      <c r="D336" s="13" t="s">
        <v>25</v>
      </c>
      <c r="E336" s="13" t="s">
        <v>562</v>
      </c>
      <c r="F336" s="26" t="s">
        <v>563</v>
      </c>
      <c r="G336" s="13" t="s">
        <v>216</v>
      </c>
      <c r="H336" s="13" t="s">
        <v>156</v>
      </c>
      <c r="I336" s="27" t="n">
        <v>51700</v>
      </c>
      <c r="J336" s="28" t="n">
        <v>0</v>
      </c>
      <c r="K336" s="29" t="n">
        <f aca="false">I336-J336</f>
        <v>51700</v>
      </c>
    </row>
    <row r="337" s="30" customFormat="true" ht="22.5" hidden="false" customHeight="false" outlineLevel="0" collapsed="false">
      <c r="A337" s="13" t="s">
        <v>564</v>
      </c>
      <c r="B337" s="13" t="s">
        <v>522</v>
      </c>
      <c r="C337" s="13" t="s">
        <v>131</v>
      </c>
      <c r="D337" s="13" t="s">
        <v>25</v>
      </c>
      <c r="E337" s="13" t="s">
        <v>565</v>
      </c>
      <c r="F337" s="26" t="s">
        <v>566</v>
      </c>
      <c r="G337" s="13" t="s">
        <v>216</v>
      </c>
      <c r="H337" s="13" t="s">
        <v>156</v>
      </c>
      <c r="I337" s="27" t="n">
        <v>1670634</v>
      </c>
      <c r="J337" s="28" t="n">
        <v>187500</v>
      </c>
      <c r="K337" s="29" t="n">
        <f aca="false">I337-J337</f>
        <v>1483134</v>
      </c>
    </row>
    <row r="338" s="30" customFormat="true" ht="22.5" hidden="false" customHeight="false" outlineLevel="0" collapsed="false">
      <c r="A338" s="13" t="s">
        <v>567</v>
      </c>
      <c r="B338" s="13" t="s">
        <v>522</v>
      </c>
      <c r="C338" s="13" t="s">
        <v>131</v>
      </c>
      <c r="D338" s="13" t="s">
        <v>25</v>
      </c>
      <c r="E338" s="13" t="s">
        <v>568</v>
      </c>
      <c r="F338" s="26" t="s">
        <v>569</v>
      </c>
      <c r="G338" s="13" t="s">
        <v>216</v>
      </c>
      <c r="H338" s="13" t="s">
        <v>156</v>
      </c>
      <c r="I338" s="27" t="n">
        <v>11497186.2</v>
      </c>
      <c r="J338" s="28" t="n">
        <v>7880293.64</v>
      </c>
      <c r="K338" s="29" t="n">
        <f aca="false">I338-J338</f>
        <v>3616892.56</v>
      </c>
    </row>
    <row r="339" s="30" customFormat="true" ht="33.75" hidden="false" customHeight="false" outlineLevel="0" collapsed="false">
      <c r="A339" s="13" t="s">
        <v>570</v>
      </c>
      <c r="B339" s="13" t="s">
        <v>522</v>
      </c>
      <c r="C339" s="13" t="s">
        <v>131</v>
      </c>
      <c r="D339" s="13" t="s">
        <v>25</v>
      </c>
      <c r="E339" s="13" t="s">
        <v>571</v>
      </c>
      <c r="F339" s="31" t="s">
        <v>572</v>
      </c>
      <c r="G339" s="13" t="s">
        <v>216</v>
      </c>
      <c r="H339" s="13" t="s">
        <v>156</v>
      </c>
      <c r="I339" s="27" t="n">
        <v>206000</v>
      </c>
      <c r="J339" s="28" t="n">
        <v>70666.64</v>
      </c>
      <c r="K339" s="29" t="n">
        <f aca="false">I339-J339</f>
        <v>135333.36</v>
      </c>
    </row>
    <row r="340" s="30" customFormat="true" ht="22.5" hidden="false" customHeight="false" outlineLevel="0" collapsed="false">
      <c r="A340" s="13" t="s">
        <v>573</v>
      </c>
      <c r="B340" s="13" t="s">
        <v>522</v>
      </c>
      <c r="C340" s="13" t="s">
        <v>131</v>
      </c>
      <c r="D340" s="13" t="s">
        <v>25</v>
      </c>
      <c r="E340" s="13" t="s">
        <v>574</v>
      </c>
      <c r="F340" s="26" t="s">
        <v>575</v>
      </c>
      <c r="G340" s="13" t="s">
        <v>216</v>
      </c>
      <c r="H340" s="13" t="s">
        <v>156</v>
      </c>
      <c r="I340" s="27" t="n">
        <v>4719119.65</v>
      </c>
      <c r="J340" s="28" t="n">
        <v>1912484.47</v>
      </c>
      <c r="K340" s="29" t="n">
        <f aca="false">I340-J340</f>
        <v>2806635.18</v>
      </c>
    </row>
    <row r="341" s="30" customFormat="true" ht="12.75" hidden="false" customHeight="false" outlineLevel="0" collapsed="false">
      <c r="A341" s="13" t="s">
        <v>576</v>
      </c>
      <c r="B341" s="13" t="s">
        <v>522</v>
      </c>
      <c r="C341" s="13" t="s">
        <v>131</v>
      </c>
      <c r="D341" s="13" t="s">
        <v>25</v>
      </c>
      <c r="E341" s="13" t="s">
        <v>577</v>
      </c>
      <c r="F341" s="26" t="s">
        <v>578</v>
      </c>
      <c r="G341" s="13" t="s">
        <v>216</v>
      </c>
      <c r="H341" s="13" t="s">
        <v>156</v>
      </c>
      <c r="I341" s="27" t="n">
        <v>130200</v>
      </c>
      <c r="J341" s="28" t="n">
        <v>130200</v>
      </c>
      <c r="K341" s="29" t="n">
        <f aca="false">I341-J341</f>
        <v>0</v>
      </c>
    </row>
    <row r="342" s="30" customFormat="true" ht="22.5" hidden="false" customHeight="false" outlineLevel="0" collapsed="false">
      <c r="A342" s="13" t="s">
        <v>579</v>
      </c>
      <c r="B342" s="13" t="s">
        <v>522</v>
      </c>
      <c r="C342" s="13" t="s">
        <v>131</v>
      </c>
      <c r="D342" s="13" t="s">
        <v>25</v>
      </c>
      <c r="E342" s="13" t="s">
        <v>580</v>
      </c>
      <c r="F342" s="26" t="s">
        <v>581</v>
      </c>
      <c r="G342" s="13" t="s">
        <v>216</v>
      </c>
      <c r="H342" s="13" t="s">
        <v>156</v>
      </c>
      <c r="I342" s="27" t="n">
        <v>7.5</v>
      </c>
      <c r="J342" s="28" t="n">
        <v>0</v>
      </c>
      <c r="K342" s="29" t="n">
        <f aca="false">I342-J342</f>
        <v>7.5</v>
      </c>
    </row>
    <row r="343" s="30" customFormat="true" ht="22.5" hidden="false" customHeight="false" outlineLevel="0" collapsed="false">
      <c r="A343" s="13" t="s">
        <v>582</v>
      </c>
      <c r="B343" s="13" t="s">
        <v>522</v>
      </c>
      <c r="C343" s="13" t="s">
        <v>131</v>
      </c>
      <c r="D343" s="13" t="s">
        <v>25</v>
      </c>
      <c r="E343" s="13" t="s">
        <v>583</v>
      </c>
      <c r="F343" s="26" t="s">
        <v>584</v>
      </c>
      <c r="G343" s="13" t="s">
        <v>216</v>
      </c>
      <c r="H343" s="13" t="s">
        <v>156</v>
      </c>
      <c r="I343" s="27" t="n">
        <v>28225</v>
      </c>
      <c r="J343" s="28" t="n">
        <v>12925</v>
      </c>
      <c r="K343" s="29" t="n">
        <f aca="false">I343-J343</f>
        <v>15300</v>
      </c>
    </row>
    <row r="344" s="30" customFormat="true" ht="22.5" hidden="false" customHeight="false" outlineLevel="0" collapsed="false">
      <c r="A344" s="13" t="s">
        <v>585</v>
      </c>
      <c r="B344" s="13" t="s">
        <v>522</v>
      </c>
      <c r="C344" s="13" t="s">
        <v>131</v>
      </c>
      <c r="D344" s="13" t="s">
        <v>25</v>
      </c>
      <c r="E344" s="13" t="s">
        <v>586</v>
      </c>
      <c r="F344" s="26" t="s">
        <v>587</v>
      </c>
      <c r="G344" s="13" t="s">
        <v>230</v>
      </c>
      <c r="H344" s="13" t="s">
        <v>156</v>
      </c>
      <c r="I344" s="27" t="n">
        <v>2546</v>
      </c>
      <c r="J344" s="28" t="n">
        <v>0</v>
      </c>
      <c r="K344" s="29" t="n">
        <f aca="false">I344-J344</f>
        <v>2546</v>
      </c>
    </row>
    <row r="345" s="30" customFormat="true" ht="33.75" hidden="false" customHeight="false" outlineLevel="0" collapsed="false">
      <c r="A345" s="13" t="s">
        <v>588</v>
      </c>
      <c r="B345" s="13" t="s">
        <v>522</v>
      </c>
      <c r="C345" s="13" t="s">
        <v>131</v>
      </c>
      <c r="D345" s="13" t="s">
        <v>25</v>
      </c>
      <c r="E345" s="13" t="s">
        <v>589</v>
      </c>
      <c r="F345" s="26" t="s">
        <v>590</v>
      </c>
      <c r="G345" s="13" t="s">
        <v>155</v>
      </c>
      <c r="H345" s="13" t="s">
        <v>156</v>
      </c>
      <c r="I345" s="27" t="n">
        <v>1213413.79</v>
      </c>
      <c r="J345" s="28" t="n">
        <v>1005365.71</v>
      </c>
      <c r="K345" s="29" t="n">
        <f aca="false">I345-J345</f>
        <v>208048.08</v>
      </c>
    </row>
    <row r="346" s="30" customFormat="true" ht="22.5" hidden="false" customHeight="false" outlineLevel="0" collapsed="false">
      <c r="A346" s="13" t="s">
        <v>591</v>
      </c>
      <c r="B346" s="13" t="s">
        <v>522</v>
      </c>
      <c r="C346" s="13" t="s">
        <v>131</v>
      </c>
      <c r="D346" s="13" t="s">
        <v>25</v>
      </c>
      <c r="E346" s="13" t="s">
        <v>592</v>
      </c>
      <c r="F346" s="26" t="s">
        <v>593</v>
      </c>
      <c r="G346" s="13" t="s">
        <v>155</v>
      </c>
      <c r="H346" s="13" t="s">
        <v>156</v>
      </c>
      <c r="I346" s="27" t="n">
        <v>106124.19</v>
      </c>
      <c r="J346" s="28" t="n">
        <v>61684.14</v>
      </c>
      <c r="K346" s="29" t="n">
        <f aca="false">I346-J346</f>
        <v>44440.05</v>
      </c>
    </row>
    <row r="347" s="30" customFormat="true" ht="22.5" hidden="false" customHeight="false" outlineLevel="0" collapsed="false">
      <c r="A347" s="13" t="s">
        <v>59</v>
      </c>
      <c r="B347" s="13" t="s">
        <v>522</v>
      </c>
      <c r="C347" s="13" t="s">
        <v>131</v>
      </c>
      <c r="D347" s="13" t="s">
        <v>25</v>
      </c>
      <c r="E347" s="13" t="s">
        <v>594</v>
      </c>
      <c r="F347" s="26" t="s">
        <v>534</v>
      </c>
      <c r="G347" s="13" t="s">
        <v>155</v>
      </c>
      <c r="H347" s="13" t="s">
        <v>156</v>
      </c>
      <c r="I347" s="27" t="n">
        <v>107964.54</v>
      </c>
      <c r="J347" s="28" t="n">
        <v>70358.93</v>
      </c>
      <c r="K347" s="29" t="n">
        <f aca="false">I347-J347</f>
        <v>37605.61</v>
      </c>
    </row>
    <row r="348" s="30" customFormat="true" ht="22.5" hidden="false" customHeight="false" outlineLevel="0" collapsed="false">
      <c r="A348" s="13" t="s">
        <v>595</v>
      </c>
      <c r="B348" s="13" t="s">
        <v>522</v>
      </c>
      <c r="C348" s="13" t="s">
        <v>131</v>
      </c>
      <c r="D348" s="13" t="s">
        <v>25</v>
      </c>
      <c r="E348" s="13" t="s">
        <v>596</v>
      </c>
      <c r="F348" s="26" t="s">
        <v>597</v>
      </c>
      <c r="G348" s="13" t="s">
        <v>155</v>
      </c>
      <c r="H348" s="13" t="s">
        <v>156</v>
      </c>
      <c r="I348" s="27" t="n">
        <v>640000</v>
      </c>
      <c r="J348" s="28" t="n">
        <v>452972.72</v>
      </c>
      <c r="K348" s="29" t="n">
        <f aca="false">I348-J348</f>
        <v>187027.28</v>
      </c>
    </row>
    <row r="349" s="30" customFormat="true" ht="22.5" hidden="false" customHeight="false" outlineLevel="0" collapsed="false">
      <c r="A349" s="13" t="s">
        <v>598</v>
      </c>
      <c r="B349" s="13" t="s">
        <v>522</v>
      </c>
      <c r="C349" s="13" t="s">
        <v>131</v>
      </c>
      <c r="D349" s="13" t="s">
        <v>25</v>
      </c>
      <c r="E349" s="13" t="s">
        <v>596</v>
      </c>
      <c r="F349" s="26" t="s">
        <v>597</v>
      </c>
      <c r="G349" s="13" t="s">
        <v>166</v>
      </c>
      <c r="H349" s="13" t="s">
        <v>156</v>
      </c>
      <c r="I349" s="27" t="n">
        <v>68000</v>
      </c>
      <c r="J349" s="28" t="n">
        <v>0</v>
      </c>
      <c r="K349" s="29" t="n">
        <f aca="false">I349-J349</f>
        <v>68000</v>
      </c>
    </row>
    <row r="350" s="30" customFormat="true" ht="12.75" hidden="false" customHeight="false" outlineLevel="0" collapsed="false">
      <c r="A350" s="13" t="s">
        <v>599</v>
      </c>
      <c r="B350" s="13" t="s">
        <v>522</v>
      </c>
      <c r="C350" s="13" t="s">
        <v>131</v>
      </c>
      <c r="D350" s="13" t="s">
        <v>25</v>
      </c>
      <c r="E350" s="13" t="s">
        <v>600</v>
      </c>
      <c r="F350" s="26" t="s">
        <v>601</v>
      </c>
      <c r="G350" s="13" t="s">
        <v>166</v>
      </c>
      <c r="H350" s="13" t="s">
        <v>156</v>
      </c>
      <c r="I350" s="27" t="n">
        <v>200000</v>
      </c>
      <c r="J350" s="28" t="n">
        <v>0</v>
      </c>
      <c r="K350" s="29" t="n">
        <f aca="false">I350-J350</f>
        <v>200000</v>
      </c>
    </row>
    <row r="351" s="30" customFormat="true" ht="22.5" hidden="false" customHeight="false" outlineLevel="0" collapsed="false">
      <c r="A351" s="13" t="s">
        <v>602</v>
      </c>
      <c r="B351" s="13" t="s">
        <v>522</v>
      </c>
      <c r="C351" s="13" t="s">
        <v>131</v>
      </c>
      <c r="D351" s="13" t="s">
        <v>25</v>
      </c>
      <c r="E351" s="13" t="s">
        <v>603</v>
      </c>
      <c r="F351" s="26" t="s">
        <v>604</v>
      </c>
      <c r="G351" s="13" t="s">
        <v>155</v>
      </c>
      <c r="H351" s="13" t="s">
        <v>156</v>
      </c>
      <c r="I351" s="27" t="n">
        <v>2091111</v>
      </c>
      <c r="J351" s="28" t="n">
        <v>180603.53</v>
      </c>
      <c r="K351" s="29" t="n">
        <f aca="false">I351-J351</f>
        <v>1910507.47</v>
      </c>
    </row>
    <row r="352" s="30" customFormat="true" ht="22.5" hidden="false" customHeight="false" outlineLevel="0" collapsed="false">
      <c r="A352" s="13" t="s">
        <v>605</v>
      </c>
      <c r="B352" s="13" t="s">
        <v>522</v>
      </c>
      <c r="C352" s="13" t="s">
        <v>131</v>
      </c>
      <c r="D352" s="13" t="s">
        <v>25</v>
      </c>
      <c r="E352" s="13" t="s">
        <v>606</v>
      </c>
      <c r="F352" s="26" t="s">
        <v>607</v>
      </c>
      <c r="G352" s="13" t="s">
        <v>155</v>
      </c>
      <c r="H352" s="13" t="s">
        <v>156</v>
      </c>
      <c r="I352" s="27" t="n">
        <v>4515954.67</v>
      </c>
      <c r="J352" s="28" t="n">
        <v>3518691.65</v>
      </c>
      <c r="K352" s="29" t="n">
        <f aca="false">I352-J352</f>
        <v>997263.02</v>
      </c>
    </row>
    <row r="353" s="30" customFormat="true" ht="22.5" hidden="false" customHeight="false" outlineLevel="0" collapsed="false">
      <c r="A353" s="13" t="s">
        <v>608</v>
      </c>
      <c r="B353" s="13" t="s">
        <v>522</v>
      </c>
      <c r="C353" s="13" t="s">
        <v>131</v>
      </c>
      <c r="D353" s="13" t="s">
        <v>25</v>
      </c>
      <c r="E353" s="13" t="s">
        <v>609</v>
      </c>
      <c r="F353" s="26" t="s">
        <v>610</v>
      </c>
      <c r="G353" s="13" t="s">
        <v>155</v>
      </c>
      <c r="H353" s="13" t="s">
        <v>156</v>
      </c>
      <c r="I353" s="27" t="n">
        <v>204000</v>
      </c>
      <c r="J353" s="28" t="n">
        <v>90619.8</v>
      </c>
      <c r="K353" s="29" t="n">
        <f aca="false">I353-J353</f>
        <v>113380.2</v>
      </c>
    </row>
    <row r="354" s="30" customFormat="true" ht="22.5" hidden="false" customHeight="false" outlineLevel="0" collapsed="false">
      <c r="A354" s="13" t="s">
        <v>611</v>
      </c>
      <c r="B354" s="13" t="s">
        <v>522</v>
      </c>
      <c r="C354" s="13" t="s">
        <v>131</v>
      </c>
      <c r="D354" s="13" t="s">
        <v>25</v>
      </c>
      <c r="E354" s="13" t="s">
        <v>612</v>
      </c>
      <c r="F354" s="26" t="s">
        <v>613</v>
      </c>
      <c r="G354" s="13" t="s">
        <v>155</v>
      </c>
      <c r="H354" s="13" t="s">
        <v>156</v>
      </c>
      <c r="I354" s="27" t="n">
        <v>12364115.88</v>
      </c>
      <c r="J354" s="28" t="n">
        <v>8236819.31</v>
      </c>
      <c r="K354" s="29" t="n">
        <f aca="false">I354-J354</f>
        <v>4127296.57</v>
      </c>
    </row>
    <row r="355" s="30" customFormat="true" ht="22.5" hidden="false" customHeight="false" outlineLevel="0" collapsed="false">
      <c r="A355" s="13" t="s">
        <v>614</v>
      </c>
      <c r="B355" s="13" t="s">
        <v>522</v>
      </c>
      <c r="C355" s="13" t="s">
        <v>131</v>
      </c>
      <c r="D355" s="13" t="s">
        <v>25</v>
      </c>
      <c r="E355" s="13" t="s">
        <v>615</v>
      </c>
      <c r="F355" s="26" t="s">
        <v>616</v>
      </c>
      <c r="G355" s="13" t="s">
        <v>155</v>
      </c>
      <c r="H355" s="13" t="s">
        <v>156</v>
      </c>
      <c r="I355" s="27" t="n">
        <v>7152</v>
      </c>
      <c r="J355" s="28" t="n">
        <v>5051</v>
      </c>
      <c r="K355" s="29" t="n">
        <f aca="false">I355-J355</f>
        <v>2101</v>
      </c>
    </row>
    <row r="356" s="30" customFormat="true" ht="22.5" hidden="false" customHeight="false" outlineLevel="0" collapsed="false">
      <c r="A356" s="13" t="s">
        <v>617</v>
      </c>
      <c r="B356" s="13" t="s">
        <v>522</v>
      </c>
      <c r="C356" s="13" t="s">
        <v>131</v>
      </c>
      <c r="D356" s="13" t="s">
        <v>25</v>
      </c>
      <c r="E356" s="13" t="s">
        <v>618</v>
      </c>
      <c r="F356" s="26" t="s">
        <v>619</v>
      </c>
      <c r="G356" s="13" t="s">
        <v>166</v>
      </c>
      <c r="H356" s="13" t="s">
        <v>156</v>
      </c>
      <c r="I356" s="27" t="n">
        <v>2020</v>
      </c>
      <c r="J356" s="28" t="n">
        <v>0</v>
      </c>
      <c r="K356" s="29" t="n">
        <f aca="false">I356-J356</f>
        <v>2020</v>
      </c>
    </row>
    <row r="357" s="30" customFormat="true" ht="12.75" hidden="false" customHeight="false" outlineLevel="0" collapsed="false">
      <c r="A357" s="13" t="s">
        <v>620</v>
      </c>
      <c r="B357" s="13" t="s">
        <v>522</v>
      </c>
      <c r="C357" s="13" t="s">
        <v>131</v>
      </c>
      <c r="D357" s="13" t="s">
        <v>32</v>
      </c>
      <c r="E357" s="13"/>
      <c r="F357" s="26"/>
      <c r="G357" s="13"/>
      <c r="H357" s="13"/>
      <c r="I357" s="27" t="n">
        <v>4716727.33</v>
      </c>
      <c r="J357" s="28" t="n">
        <v>3094424.26</v>
      </c>
      <c r="K357" s="29" t="n">
        <f aca="false">I357-J357</f>
        <v>1622303.07</v>
      </c>
    </row>
    <row r="358" s="30" customFormat="true" ht="33.75" hidden="false" customHeight="false" outlineLevel="0" collapsed="false">
      <c r="A358" s="13" t="s">
        <v>621</v>
      </c>
      <c r="B358" s="13" t="s">
        <v>522</v>
      </c>
      <c r="C358" s="13" t="s">
        <v>131</v>
      </c>
      <c r="D358" s="13" t="s">
        <v>32</v>
      </c>
      <c r="E358" s="13" t="s">
        <v>527</v>
      </c>
      <c r="F358" s="31" t="s">
        <v>528</v>
      </c>
      <c r="G358" s="13" t="s">
        <v>29</v>
      </c>
      <c r="H358" s="13" t="s">
        <v>30</v>
      </c>
      <c r="I358" s="27" t="n">
        <v>11905</v>
      </c>
      <c r="J358" s="28" t="n">
        <v>2326.82</v>
      </c>
      <c r="K358" s="29" t="n">
        <f aca="false">I358-J358</f>
        <v>9578.18</v>
      </c>
    </row>
    <row r="359" s="30" customFormat="true" ht="33.75" hidden="false" customHeight="false" outlineLevel="0" collapsed="false">
      <c r="A359" s="13" t="s">
        <v>622</v>
      </c>
      <c r="B359" s="13" t="s">
        <v>522</v>
      </c>
      <c r="C359" s="13" t="s">
        <v>131</v>
      </c>
      <c r="D359" s="13" t="s">
        <v>32</v>
      </c>
      <c r="E359" s="13" t="s">
        <v>527</v>
      </c>
      <c r="F359" s="31" t="s">
        <v>528</v>
      </c>
      <c r="G359" s="13" t="s">
        <v>29</v>
      </c>
      <c r="H359" s="13" t="s">
        <v>31</v>
      </c>
      <c r="I359" s="27" t="n">
        <v>3595</v>
      </c>
      <c r="J359" s="28" t="n">
        <v>702.7</v>
      </c>
      <c r="K359" s="29" t="n">
        <f aca="false">I359-J359</f>
        <v>2892.3</v>
      </c>
    </row>
    <row r="360" s="30" customFormat="true" ht="22.5" hidden="false" customHeight="false" outlineLevel="0" collapsed="false">
      <c r="A360" s="13" t="s">
        <v>623</v>
      </c>
      <c r="B360" s="13" t="s">
        <v>522</v>
      </c>
      <c r="C360" s="13" t="s">
        <v>131</v>
      </c>
      <c r="D360" s="13" t="s">
        <v>32</v>
      </c>
      <c r="E360" s="13" t="s">
        <v>624</v>
      </c>
      <c r="F360" s="26" t="s">
        <v>625</v>
      </c>
      <c r="G360" s="13" t="s">
        <v>29</v>
      </c>
      <c r="H360" s="13" t="s">
        <v>30</v>
      </c>
      <c r="I360" s="27" t="n">
        <v>1139554.53</v>
      </c>
      <c r="J360" s="28" t="n">
        <v>799438.96</v>
      </c>
      <c r="K360" s="29" t="n">
        <f aca="false">I360-J360</f>
        <v>340115.57</v>
      </c>
    </row>
    <row r="361" s="30" customFormat="true" ht="22.5" hidden="false" customHeight="false" outlineLevel="0" collapsed="false">
      <c r="A361" s="13" t="s">
        <v>626</v>
      </c>
      <c r="B361" s="13" t="s">
        <v>522</v>
      </c>
      <c r="C361" s="13" t="s">
        <v>131</v>
      </c>
      <c r="D361" s="13" t="s">
        <v>32</v>
      </c>
      <c r="E361" s="13" t="s">
        <v>624</v>
      </c>
      <c r="F361" s="26" t="s">
        <v>625</v>
      </c>
      <c r="G361" s="13" t="s">
        <v>29</v>
      </c>
      <c r="H361" s="13" t="s">
        <v>31</v>
      </c>
      <c r="I361" s="27" t="n">
        <v>344145.47</v>
      </c>
      <c r="J361" s="28" t="n">
        <v>233905.59</v>
      </c>
      <c r="K361" s="29" t="n">
        <f aca="false">I361-J361</f>
        <v>110239.88</v>
      </c>
    </row>
    <row r="362" s="30" customFormat="true" ht="22.5" hidden="false" customHeight="false" outlineLevel="0" collapsed="false">
      <c r="A362" s="13" t="s">
        <v>627</v>
      </c>
      <c r="B362" s="13" t="s">
        <v>522</v>
      </c>
      <c r="C362" s="13" t="s">
        <v>131</v>
      </c>
      <c r="D362" s="13" t="s">
        <v>32</v>
      </c>
      <c r="E362" s="13" t="s">
        <v>624</v>
      </c>
      <c r="F362" s="26" t="s">
        <v>625</v>
      </c>
      <c r="G362" s="13" t="s">
        <v>39</v>
      </c>
      <c r="H362" s="13" t="s">
        <v>40</v>
      </c>
      <c r="I362" s="27" t="n">
        <v>8062</v>
      </c>
      <c r="J362" s="28" t="n">
        <v>0</v>
      </c>
      <c r="K362" s="29" t="n">
        <f aca="false">I362-J362</f>
        <v>8062</v>
      </c>
    </row>
    <row r="363" s="30" customFormat="true" ht="22.5" hidden="false" customHeight="false" outlineLevel="0" collapsed="false">
      <c r="A363" s="13" t="s">
        <v>628</v>
      </c>
      <c r="B363" s="13" t="s">
        <v>522</v>
      </c>
      <c r="C363" s="13" t="s">
        <v>131</v>
      </c>
      <c r="D363" s="13" t="s">
        <v>32</v>
      </c>
      <c r="E363" s="13" t="s">
        <v>624</v>
      </c>
      <c r="F363" s="26" t="s">
        <v>625</v>
      </c>
      <c r="G363" s="13" t="s">
        <v>39</v>
      </c>
      <c r="H363" s="13" t="s">
        <v>45</v>
      </c>
      <c r="I363" s="27" t="n">
        <v>10884</v>
      </c>
      <c r="J363" s="28" t="n">
        <v>0</v>
      </c>
      <c r="K363" s="29" t="n">
        <f aca="false">I363-J363</f>
        <v>10884</v>
      </c>
    </row>
    <row r="364" s="30" customFormat="true" ht="22.5" hidden="false" customHeight="false" outlineLevel="0" collapsed="false">
      <c r="A364" s="13" t="s">
        <v>629</v>
      </c>
      <c r="B364" s="13" t="s">
        <v>522</v>
      </c>
      <c r="C364" s="13" t="s">
        <v>131</v>
      </c>
      <c r="D364" s="13" t="s">
        <v>32</v>
      </c>
      <c r="E364" s="13" t="s">
        <v>624</v>
      </c>
      <c r="F364" s="26" t="s">
        <v>625</v>
      </c>
      <c r="G364" s="13" t="s">
        <v>39</v>
      </c>
      <c r="H364" s="13" t="s">
        <v>53</v>
      </c>
      <c r="I364" s="27" t="n">
        <v>10000</v>
      </c>
      <c r="J364" s="28" t="n">
        <v>0</v>
      </c>
      <c r="K364" s="29" t="n">
        <f aca="false">I364-J364</f>
        <v>10000</v>
      </c>
    </row>
    <row r="365" s="30" customFormat="true" ht="22.5" hidden="false" customHeight="false" outlineLevel="0" collapsed="false">
      <c r="A365" s="13" t="s">
        <v>630</v>
      </c>
      <c r="B365" s="13" t="s">
        <v>522</v>
      </c>
      <c r="C365" s="13" t="s">
        <v>131</v>
      </c>
      <c r="D365" s="13" t="s">
        <v>32</v>
      </c>
      <c r="E365" s="13" t="s">
        <v>624</v>
      </c>
      <c r="F365" s="26" t="s">
        <v>625</v>
      </c>
      <c r="G365" s="13" t="s">
        <v>42</v>
      </c>
      <c r="H365" s="13" t="s">
        <v>43</v>
      </c>
      <c r="I365" s="27" t="n">
        <v>68366</v>
      </c>
      <c r="J365" s="28" t="n">
        <v>28256.24</v>
      </c>
      <c r="K365" s="29" t="n">
        <f aca="false">I365-J365</f>
        <v>40109.76</v>
      </c>
    </row>
    <row r="366" s="30" customFormat="true" ht="22.5" hidden="false" customHeight="false" outlineLevel="0" collapsed="false">
      <c r="A366" s="13" t="s">
        <v>631</v>
      </c>
      <c r="B366" s="13" t="s">
        <v>522</v>
      </c>
      <c r="C366" s="13" t="s">
        <v>131</v>
      </c>
      <c r="D366" s="13" t="s">
        <v>32</v>
      </c>
      <c r="E366" s="13" t="s">
        <v>624</v>
      </c>
      <c r="F366" s="26" t="s">
        <v>625</v>
      </c>
      <c r="G366" s="13" t="s">
        <v>42</v>
      </c>
      <c r="H366" s="13" t="s">
        <v>47</v>
      </c>
      <c r="I366" s="27" t="n">
        <v>98697.71</v>
      </c>
      <c r="J366" s="28" t="n">
        <v>57141.26</v>
      </c>
      <c r="K366" s="29" t="n">
        <f aca="false">I366-J366</f>
        <v>41556.45</v>
      </c>
    </row>
    <row r="367" s="30" customFormat="true" ht="22.5" hidden="false" customHeight="false" outlineLevel="0" collapsed="false">
      <c r="A367" s="13" t="s">
        <v>632</v>
      </c>
      <c r="B367" s="13" t="s">
        <v>522</v>
      </c>
      <c r="C367" s="13" t="s">
        <v>131</v>
      </c>
      <c r="D367" s="13" t="s">
        <v>32</v>
      </c>
      <c r="E367" s="13" t="s">
        <v>624</v>
      </c>
      <c r="F367" s="26" t="s">
        <v>625</v>
      </c>
      <c r="G367" s="13" t="s">
        <v>42</v>
      </c>
      <c r="H367" s="13" t="s">
        <v>51</v>
      </c>
      <c r="I367" s="27" t="n">
        <v>51901</v>
      </c>
      <c r="J367" s="28" t="n">
        <v>10834.8</v>
      </c>
      <c r="K367" s="29" t="n">
        <f aca="false">I367-J367</f>
        <v>41066.2</v>
      </c>
    </row>
    <row r="368" s="30" customFormat="true" ht="22.5" hidden="false" customHeight="false" outlineLevel="0" collapsed="false">
      <c r="A368" s="13" t="s">
        <v>633</v>
      </c>
      <c r="B368" s="13" t="s">
        <v>522</v>
      </c>
      <c r="C368" s="13" t="s">
        <v>131</v>
      </c>
      <c r="D368" s="13" t="s">
        <v>32</v>
      </c>
      <c r="E368" s="13" t="s">
        <v>624</v>
      </c>
      <c r="F368" s="26" t="s">
        <v>625</v>
      </c>
      <c r="G368" s="13" t="s">
        <v>42</v>
      </c>
      <c r="H368" s="13" t="s">
        <v>53</v>
      </c>
      <c r="I368" s="27" t="n">
        <v>32430</v>
      </c>
      <c r="J368" s="28" t="n">
        <v>5000</v>
      </c>
      <c r="K368" s="29" t="n">
        <f aca="false">I368-J368</f>
        <v>27430</v>
      </c>
    </row>
    <row r="369" s="30" customFormat="true" ht="22.5" hidden="false" customHeight="false" outlineLevel="0" collapsed="false">
      <c r="A369" s="13" t="s">
        <v>634</v>
      </c>
      <c r="B369" s="13" t="s">
        <v>522</v>
      </c>
      <c r="C369" s="13" t="s">
        <v>131</v>
      </c>
      <c r="D369" s="13" t="s">
        <v>32</v>
      </c>
      <c r="E369" s="13" t="s">
        <v>624</v>
      </c>
      <c r="F369" s="26" t="s">
        <v>625</v>
      </c>
      <c r="G369" s="13" t="s">
        <v>42</v>
      </c>
      <c r="H369" s="13" t="s">
        <v>57</v>
      </c>
      <c r="I369" s="27" t="n">
        <v>44100</v>
      </c>
      <c r="J369" s="28" t="n">
        <v>0</v>
      </c>
      <c r="K369" s="29" t="n">
        <f aca="false">I369-J369</f>
        <v>44100</v>
      </c>
    </row>
    <row r="370" s="30" customFormat="true" ht="22.5" hidden="false" customHeight="false" outlineLevel="0" collapsed="false">
      <c r="A370" s="13" t="s">
        <v>635</v>
      </c>
      <c r="B370" s="13" t="s">
        <v>522</v>
      </c>
      <c r="C370" s="13" t="s">
        <v>131</v>
      </c>
      <c r="D370" s="13" t="s">
        <v>32</v>
      </c>
      <c r="E370" s="13" t="s">
        <v>624</v>
      </c>
      <c r="F370" s="26" t="s">
        <v>625</v>
      </c>
      <c r="G370" s="13" t="s">
        <v>42</v>
      </c>
      <c r="H370" s="13" t="s">
        <v>59</v>
      </c>
      <c r="I370" s="27" t="n">
        <v>41656</v>
      </c>
      <c r="J370" s="28" t="n">
        <v>41656</v>
      </c>
      <c r="K370" s="29" t="n">
        <f aca="false">I370-J370</f>
        <v>0</v>
      </c>
    </row>
    <row r="371" s="30" customFormat="true" ht="22.5" hidden="false" customHeight="false" outlineLevel="0" collapsed="false">
      <c r="A371" s="13" t="s">
        <v>636</v>
      </c>
      <c r="B371" s="13" t="s">
        <v>522</v>
      </c>
      <c r="C371" s="13" t="s">
        <v>131</v>
      </c>
      <c r="D371" s="13" t="s">
        <v>32</v>
      </c>
      <c r="E371" s="13" t="s">
        <v>637</v>
      </c>
      <c r="F371" s="26" t="s">
        <v>638</v>
      </c>
      <c r="G371" s="13" t="s">
        <v>192</v>
      </c>
      <c r="H371" s="13" t="s">
        <v>30</v>
      </c>
      <c r="I371" s="27" t="n">
        <v>1862866.05</v>
      </c>
      <c r="J371" s="28" t="n">
        <v>1324185.86</v>
      </c>
      <c r="K371" s="29" t="n">
        <f aca="false">I371-J371</f>
        <v>538680.19</v>
      </c>
    </row>
    <row r="372" s="30" customFormat="true" ht="22.5" hidden="false" customHeight="false" outlineLevel="0" collapsed="false">
      <c r="A372" s="13" t="s">
        <v>639</v>
      </c>
      <c r="B372" s="13" t="s">
        <v>522</v>
      </c>
      <c r="C372" s="13" t="s">
        <v>131</v>
      </c>
      <c r="D372" s="13" t="s">
        <v>32</v>
      </c>
      <c r="E372" s="13" t="s">
        <v>637</v>
      </c>
      <c r="F372" s="26" t="s">
        <v>638</v>
      </c>
      <c r="G372" s="13" t="s">
        <v>192</v>
      </c>
      <c r="H372" s="13" t="s">
        <v>31</v>
      </c>
      <c r="I372" s="27" t="n">
        <v>562585.55</v>
      </c>
      <c r="J372" s="28" t="n">
        <v>376823.1</v>
      </c>
      <c r="K372" s="29" t="n">
        <f aca="false">I372-J372</f>
        <v>185762.45</v>
      </c>
    </row>
    <row r="373" s="30" customFormat="true" ht="22.5" hidden="false" customHeight="false" outlineLevel="0" collapsed="false">
      <c r="A373" s="13" t="s">
        <v>640</v>
      </c>
      <c r="B373" s="13" t="s">
        <v>522</v>
      </c>
      <c r="C373" s="13" t="s">
        <v>131</v>
      </c>
      <c r="D373" s="13" t="s">
        <v>32</v>
      </c>
      <c r="E373" s="13" t="s">
        <v>637</v>
      </c>
      <c r="F373" s="26" t="s">
        <v>638</v>
      </c>
      <c r="G373" s="13" t="s">
        <v>195</v>
      </c>
      <c r="H373" s="13" t="s">
        <v>40</v>
      </c>
      <c r="I373" s="27" t="n">
        <v>4590.22</v>
      </c>
      <c r="J373" s="28" t="n">
        <v>94.29</v>
      </c>
      <c r="K373" s="29" t="n">
        <f aca="false">I373-J373</f>
        <v>4495.93</v>
      </c>
    </row>
    <row r="374" s="30" customFormat="true" ht="22.5" hidden="false" customHeight="false" outlineLevel="0" collapsed="false">
      <c r="A374" s="13" t="s">
        <v>641</v>
      </c>
      <c r="B374" s="13" t="s">
        <v>522</v>
      </c>
      <c r="C374" s="13" t="s">
        <v>131</v>
      </c>
      <c r="D374" s="13" t="s">
        <v>32</v>
      </c>
      <c r="E374" s="13" t="s">
        <v>637</v>
      </c>
      <c r="F374" s="26" t="s">
        <v>638</v>
      </c>
      <c r="G374" s="13" t="s">
        <v>195</v>
      </c>
      <c r="H374" s="13" t="s">
        <v>45</v>
      </c>
      <c r="I374" s="27" t="n">
        <v>5892.36</v>
      </c>
      <c r="J374" s="28" t="n">
        <v>0</v>
      </c>
      <c r="K374" s="29" t="n">
        <f aca="false">I374-J374</f>
        <v>5892.36</v>
      </c>
    </row>
    <row r="375" s="30" customFormat="true" ht="22.5" hidden="false" customHeight="false" outlineLevel="0" collapsed="false">
      <c r="A375" s="13" t="s">
        <v>642</v>
      </c>
      <c r="B375" s="13" t="s">
        <v>522</v>
      </c>
      <c r="C375" s="13" t="s">
        <v>131</v>
      </c>
      <c r="D375" s="13" t="s">
        <v>32</v>
      </c>
      <c r="E375" s="13" t="s">
        <v>637</v>
      </c>
      <c r="F375" s="26" t="s">
        <v>638</v>
      </c>
      <c r="G375" s="13" t="s">
        <v>195</v>
      </c>
      <c r="H375" s="13" t="s">
        <v>53</v>
      </c>
      <c r="I375" s="27" t="n">
        <v>6000</v>
      </c>
      <c r="J375" s="28" t="n">
        <v>0</v>
      </c>
      <c r="K375" s="29" t="n">
        <f aca="false">I375-J375</f>
        <v>6000</v>
      </c>
    </row>
    <row r="376" s="30" customFormat="true" ht="22.5" hidden="false" customHeight="false" outlineLevel="0" collapsed="false">
      <c r="A376" s="13" t="s">
        <v>643</v>
      </c>
      <c r="B376" s="13" t="s">
        <v>522</v>
      </c>
      <c r="C376" s="13" t="s">
        <v>131</v>
      </c>
      <c r="D376" s="13" t="s">
        <v>32</v>
      </c>
      <c r="E376" s="13" t="s">
        <v>637</v>
      </c>
      <c r="F376" s="26" t="s">
        <v>638</v>
      </c>
      <c r="G376" s="13" t="s">
        <v>42</v>
      </c>
      <c r="H376" s="13" t="s">
        <v>43</v>
      </c>
      <c r="I376" s="27" t="n">
        <v>84259.8</v>
      </c>
      <c r="J376" s="28" t="n">
        <v>8829.96</v>
      </c>
      <c r="K376" s="29" t="n">
        <f aca="false">I376-J376</f>
        <v>75429.84</v>
      </c>
    </row>
    <row r="377" s="30" customFormat="true" ht="22.5" hidden="false" customHeight="false" outlineLevel="0" collapsed="false">
      <c r="A377" s="13" t="s">
        <v>644</v>
      </c>
      <c r="B377" s="13" t="s">
        <v>522</v>
      </c>
      <c r="C377" s="13" t="s">
        <v>131</v>
      </c>
      <c r="D377" s="13" t="s">
        <v>32</v>
      </c>
      <c r="E377" s="13" t="s">
        <v>637</v>
      </c>
      <c r="F377" s="26" t="s">
        <v>638</v>
      </c>
      <c r="G377" s="13" t="s">
        <v>42</v>
      </c>
      <c r="H377" s="13" t="s">
        <v>51</v>
      </c>
      <c r="I377" s="27" t="n">
        <v>35000</v>
      </c>
      <c r="J377" s="28" t="n">
        <v>35000</v>
      </c>
      <c r="K377" s="29" t="n">
        <f aca="false">I377-J377</f>
        <v>0</v>
      </c>
    </row>
    <row r="378" s="30" customFormat="true" ht="22.5" hidden="false" customHeight="false" outlineLevel="0" collapsed="false">
      <c r="A378" s="13" t="s">
        <v>645</v>
      </c>
      <c r="B378" s="13" t="s">
        <v>522</v>
      </c>
      <c r="C378" s="13" t="s">
        <v>131</v>
      </c>
      <c r="D378" s="13" t="s">
        <v>32</v>
      </c>
      <c r="E378" s="13" t="s">
        <v>637</v>
      </c>
      <c r="F378" s="26" t="s">
        <v>638</v>
      </c>
      <c r="G378" s="13" t="s">
        <v>42</v>
      </c>
      <c r="H378" s="13" t="s">
        <v>53</v>
      </c>
      <c r="I378" s="27" t="n">
        <v>179173.64</v>
      </c>
      <c r="J378" s="28" t="n">
        <v>115065.68</v>
      </c>
      <c r="K378" s="29" t="n">
        <f aca="false">I378-J378</f>
        <v>64107.96</v>
      </c>
    </row>
    <row r="379" s="30" customFormat="true" ht="22.5" hidden="false" customHeight="false" outlineLevel="0" collapsed="false">
      <c r="A379" s="13" t="s">
        <v>646</v>
      </c>
      <c r="B379" s="13" t="s">
        <v>522</v>
      </c>
      <c r="C379" s="13" t="s">
        <v>131</v>
      </c>
      <c r="D379" s="13" t="s">
        <v>32</v>
      </c>
      <c r="E379" s="13" t="s">
        <v>637</v>
      </c>
      <c r="F379" s="26" t="s">
        <v>638</v>
      </c>
      <c r="G379" s="13" t="s">
        <v>42</v>
      </c>
      <c r="H379" s="13" t="s">
        <v>57</v>
      </c>
      <c r="I379" s="27" t="n">
        <v>55900</v>
      </c>
      <c r="J379" s="28" t="n">
        <v>0</v>
      </c>
      <c r="K379" s="29" t="n">
        <f aca="false">I379-J379</f>
        <v>55900</v>
      </c>
    </row>
    <row r="380" s="30" customFormat="true" ht="22.5" hidden="false" customHeight="false" outlineLevel="0" collapsed="false">
      <c r="A380" s="13" t="s">
        <v>647</v>
      </c>
      <c r="B380" s="13" t="s">
        <v>522</v>
      </c>
      <c r="C380" s="13" t="s">
        <v>131</v>
      </c>
      <c r="D380" s="13" t="s">
        <v>32</v>
      </c>
      <c r="E380" s="13" t="s">
        <v>637</v>
      </c>
      <c r="F380" s="26" t="s">
        <v>638</v>
      </c>
      <c r="G380" s="13" t="s">
        <v>42</v>
      </c>
      <c r="H380" s="13" t="s">
        <v>59</v>
      </c>
      <c r="I380" s="27" t="n">
        <v>55163</v>
      </c>
      <c r="J380" s="28" t="n">
        <v>55163</v>
      </c>
      <c r="K380" s="29" t="n">
        <f aca="false">I380-J380</f>
        <v>0</v>
      </c>
    </row>
    <row r="381" customFormat="false" ht="12.75" hidden="false" customHeight="false" outlineLevel="0" collapsed="false">
      <c r="A381" s="21" t="s">
        <v>648</v>
      </c>
      <c r="B381" s="21" t="s">
        <v>649</v>
      </c>
      <c r="C381" s="21"/>
      <c r="D381" s="21"/>
      <c r="E381" s="21"/>
      <c r="F381" s="22" t="s">
        <v>650</v>
      </c>
      <c r="G381" s="21"/>
      <c r="H381" s="21"/>
      <c r="I381" s="23" t="n">
        <v>61783874.14</v>
      </c>
      <c r="J381" s="24" t="n">
        <v>38256224.06</v>
      </c>
      <c r="K381" s="25" t="n">
        <f aca="false">I381-J381</f>
        <v>23527650.08</v>
      </c>
    </row>
    <row r="382" s="30" customFormat="true" ht="12.75" hidden="false" customHeight="false" outlineLevel="0" collapsed="false">
      <c r="A382" s="13" t="s">
        <v>651</v>
      </c>
      <c r="B382" s="13" t="s">
        <v>649</v>
      </c>
      <c r="C382" s="13" t="s">
        <v>68</v>
      </c>
      <c r="D382" s="13"/>
      <c r="E382" s="13"/>
      <c r="F382" s="26"/>
      <c r="G382" s="13"/>
      <c r="H382" s="13"/>
      <c r="I382" s="27" t="n">
        <v>27135935.45</v>
      </c>
      <c r="J382" s="28" t="n">
        <v>16993052.56</v>
      </c>
      <c r="K382" s="29" t="n">
        <f aca="false">I382-J382</f>
        <v>10142882.89</v>
      </c>
    </row>
    <row r="383" s="30" customFormat="true" ht="12.75" hidden="false" customHeight="false" outlineLevel="0" collapsed="false">
      <c r="A383" s="13" t="s">
        <v>652</v>
      </c>
      <c r="B383" s="13" t="s">
        <v>649</v>
      </c>
      <c r="C383" s="13" t="s">
        <v>68</v>
      </c>
      <c r="D383" s="13" t="s">
        <v>26</v>
      </c>
      <c r="E383" s="13"/>
      <c r="F383" s="26"/>
      <c r="G383" s="13"/>
      <c r="H383" s="13"/>
      <c r="I383" s="27" t="n">
        <v>18840631.2</v>
      </c>
      <c r="J383" s="28" t="n">
        <v>12019905.63</v>
      </c>
      <c r="K383" s="29" t="n">
        <f aca="false">I383-J383</f>
        <v>6820725.57</v>
      </c>
    </row>
    <row r="384" s="30" customFormat="true" ht="33.75" hidden="false" customHeight="false" outlineLevel="0" collapsed="false">
      <c r="A384" s="13" t="s">
        <v>653</v>
      </c>
      <c r="B384" s="13" t="s">
        <v>649</v>
      </c>
      <c r="C384" s="13" t="s">
        <v>68</v>
      </c>
      <c r="D384" s="13" t="s">
        <v>26</v>
      </c>
      <c r="E384" s="13" t="s">
        <v>654</v>
      </c>
      <c r="F384" s="31" t="s">
        <v>655</v>
      </c>
      <c r="G384" s="13" t="s">
        <v>216</v>
      </c>
      <c r="H384" s="13" t="s">
        <v>156</v>
      </c>
      <c r="I384" s="27" t="n">
        <v>33119.68</v>
      </c>
      <c r="J384" s="28" t="n">
        <v>14470.84</v>
      </c>
      <c r="K384" s="29" t="n">
        <f aca="false">I384-J384</f>
        <v>18648.84</v>
      </c>
    </row>
    <row r="385" s="30" customFormat="true" ht="22.5" hidden="false" customHeight="false" outlineLevel="0" collapsed="false">
      <c r="A385" s="13" t="s">
        <v>656</v>
      </c>
      <c r="B385" s="13" t="s">
        <v>649</v>
      </c>
      <c r="C385" s="13" t="s">
        <v>68</v>
      </c>
      <c r="D385" s="13" t="s">
        <v>26</v>
      </c>
      <c r="E385" s="13" t="s">
        <v>657</v>
      </c>
      <c r="F385" s="26" t="s">
        <v>658</v>
      </c>
      <c r="G385" s="13" t="s">
        <v>216</v>
      </c>
      <c r="H385" s="13" t="s">
        <v>156</v>
      </c>
      <c r="I385" s="27" t="n">
        <v>71645.52</v>
      </c>
      <c r="J385" s="28" t="n">
        <v>23881.81</v>
      </c>
      <c r="K385" s="29" t="n">
        <f aca="false">I385-J385</f>
        <v>47763.71</v>
      </c>
    </row>
    <row r="386" s="30" customFormat="true" ht="22.5" hidden="false" customHeight="false" outlineLevel="0" collapsed="false">
      <c r="A386" s="13" t="s">
        <v>659</v>
      </c>
      <c r="B386" s="13" t="s">
        <v>649</v>
      </c>
      <c r="C386" s="13" t="s">
        <v>68</v>
      </c>
      <c r="D386" s="13" t="s">
        <v>26</v>
      </c>
      <c r="E386" s="13" t="s">
        <v>660</v>
      </c>
      <c r="F386" s="26" t="s">
        <v>661</v>
      </c>
      <c r="G386" s="13" t="s">
        <v>216</v>
      </c>
      <c r="H386" s="13" t="s">
        <v>156</v>
      </c>
      <c r="I386" s="27" t="n">
        <v>850000</v>
      </c>
      <c r="J386" s="28" t="n">
        <v>180000</v>
      </c>
      <c r="K386" s="29" t="n">
        <f aca="false">I386-J386</f>
        <v>670000</v>
      </c>
    </row>
    <row r="387" s="30" customFormat="true" ht="22.5" hidden="false" customHeight="false" outlineLevel="0" collapsed="false">
      <c r="A387" s="13" t="s">
        <v>662</v>
      </c>
      <c r="B387" s="13" t="s">
        <v>649</v>
      </c>
      <c r="C387" s="13" t="s">
        <v>68</v>
      </c>
      <c r="D387" s="13" t="s">
        <v>26</v>
      </c>
      <c r="E387" s="13" t="s">
        <v>663</v>
      </c>
      <c r="F387" s="26" t="s">
        <v>664</v>
      </c>
      <c r="G387" s="13" t="s">
        <v>216</v>
      </c>
      <c r="H387" s="13" t="s">
        <v>156</v>
      </c>
      <c r="I387" s="27" t="n">
        <v>8110168.29</v>
      </c>
      <c r="J387" s="28" t="n">
        <v>5538301.29</v>
      </c>
      <c r="K387" s="29" t="n">
        <f aca="false">I387-J387</f>
        <v>2571867</v>
      </c>
    </row>
    <row r="388" s="30" customFormat="true" ht="22.5" hidden="false" customHeight="false" outlineLevel="0" collapsed="false">
      <c r="A388" s="13" t="s">
        <v>665</v>
      </c>
      <c r="B388" s="13" t="s">
        <v>649</v>
      </c>
      <c r="C388" s="13" t="s">
        <v>68</v>
      </c>
      <c r="D388" s="13" t="s">
        <v>26</v>
      </c>
      <c r="E388" s="13" t="s">
        <v>666</v>
      </c>
      <c r="F388" s="26" t="s">
        <v>667</v>
      </c>
      <c r="G388" s="13" t="s">
        <v>216</v>
      </c>
      <c r="H388" s="13" t="s">
        <v>156</v>
      </c>
      <c r="I388" s="27" t="n">
        <v>392148</v>
      </c>
      <c r="J388" s="28" t="n">
        <v>298148</v>
      </c>
      <c r="K388" s="29" t="n">
        <f aca="false">I388-J388</f>
        <v>94000</v>
      </c>
    </row>
    <row r="389" s="30" customFormat="true" ht="22.5" hidden="false" customHeight="false" outlineLevel="0" collapsed="false">
      <c r="A389" s="13" t="s">
        <v>668</v>
      </c>
      <c r="B389" s="13" t="s">
        <v>649</v>
      </c>
      <c r="C389" s="13" t="s">
        <v>68</v>
      </c>
      <c r="D389" s="13" t="s">
        <v>26</v>
      </c>
      <c r="E389" s="13" t="s">
        <v>669</v>
      </c>
      <c r="F389" s="26" t="s">
        <v>670</v>
      </c>
      <c r="G389" s="13" t="s">
        <v>216</v>
      </c>
      <c r="H389" s="13" t="s">
        <v>156</v>
      </c>
      <c r="I389" s="27" t="n">
        <v>200000</v>
      </c>
      <c r="J389" s="28" t="n">
        <v>33850</v>
      </c>
      <c r="K389" s="29" t="n">
        <f aca="false">I389-J389</f>
        <v>166150</v>
      </c>
    </row>
    <row r="390" s="30" customFormat="true" ht="33.75" hidden="false" customHeight="false" outlineLevel="0" collapsed="false">
      <c r="A390" s="13" t="s">
        <v>671</v>
      </c>
      <c r="B390" s="13" t="s">
        <v>649</v>
      </c>
      <c r="C390" s="13" t="s">
        <v>68</v>
      </c>
      <c r="D390" s="13" t="s">
        <v>26</v>
      </c>
      <c r="E390" s="13" t="s">
        <v>672</v>
      </c>
      <c r="F390" s="31" t="s">
        <v>673</v>
      </c>
      <c r="G390" s="13" t="s">
        <v>216</v>
      </c>
      <c r="H390" s="13" t="s">
        <v>156</v>
      </c>
      <c r="I390" s="27" t="n">
        <v>26308.71</v>
      </c>
      <c r="J390" s="28" t="n">
        <v>5265.39</v>
      </c>
      <c r="K390" s="29" t="n">
        <f aca="false">I390-J390</f>
        <v>21043.32</v>
      </c>
    </row>
    <row r="391" s="30" customFormat="true" ht="45" hidden="false" customHeight="false" outlineLevel="0" collapsed="false">
      <c r="A391" s="13" t="s">
        <v>674</v>
      </c>
      <c r="B391" s="13" t="s">
        <v>649</v>
      </c>
      <c r="C391" s="13" t="s">
        <v>68</v>
      </c>
      <c r="D391" s="13" t="s">
        <v>26</v>
      </c>
      <c r="E391" s="13" t="s">
        <v>675</v>
      </c>
      <c r="F391" s="31" t="s">
        <v>676</v>
      </c>
      <c r="G391" s="13" t="s">
        <v>230</v>
      </c>
      <c r="H391" s="13" t="s">
        <v>156</v>
      </c>
      <c r="I391" s="27" t="n">
        <v>100000</v>
      </c>
      <c r="J391" s="28" t="n">
        <v>0</v>
      </c>
      <c r="K391" s="29" t="n">
        <f aca="false">I391-J391</f>
        <v>100000</v>
      </c>
    </row>
    <row r="392" s="30" customFormat="true" ht="22.5" hidden="false" customHeight="false" outlineLevel="0" collapsed="false">
      <c r="A392" s="13" t="s">
        <v>677</v>
      </c>
      <c r="B392" s="13" t="s">
        <v>649</v>
      </c>
      <c r="C392" s="13" t="s">
        <v>68</v>
      </c>
      <c r="D392" s="13" t="s">
        <v>26</v>
      </c>
      <c r="E392" s="13" t="s">
        <v>678</v>
      </c>
      <c r="F392" s="26" t="s">
        <v>679</v>
      </c>
      <c r="G392" s="13" t="s">
        <v>216</v>
      </c>
      <c r="H392" s="13" t="s">
        <v>156</v>
      </c>
      <c r="I392" s="27" t="n">
        <v>885000</v>
      </c>
      <c r="J392" s="28" t="n">
        <v>105000</v>
      </c>
      <c r="K392" s="29" t="n">
        <f aca="false">I392-J392</f>
        <v>780000</v>
      </c>
    </row>
    <row r="393" s="30" customFormat="true" ht="22.5" hidden="false" customHeight="false" outlineLevel="0" collapsed="false">
      <c r="A393" s="13" t="s">
        <v>680</v>
      </c>
      <c r="B393" s="13" t="s">
        <v>649</v>
      </c>
      <c r="C393" s="13" t="s">
        <v>68</v>
      </c>
      <c r="D393" s="13" t="s">
        <v>26</v>
      </c>
      <c r="E393" s="13" t="s">
        <v>681</v>
      </c>
      <c r="F393" s="26" t="s">
        <v>682</v>
      </c>
      <c r="G393" s="13" t="s">
        <v>216</v>
      </c>
      <c r="H393" s="13" t="s">
        <v>156</v>
      </c>
      <c r="I393" s="27" t="n">
        <v>7545805.03</v>
      </c>
      <c r="J393" s="28" t="n">
        <v>5419238.3</v>
      </c>
      <c r="K393" s="29" t="n">
        <f aca="false">I393-J393</f>
        <v>2126566.73</v>
      </c>
    </row>
    <row r="394" s="30" customFormat="true" ht="22.5" hidden="false" customHeight="false" outlineLevel="0" collapsed="false">
      <c r="A394" s="13" t="s">
        <v>683</v>
      </c>
      <c r="B394" s="13" t="s">
        <v>649</v>
      </c>
      <c r="C394" s="13" t="s">
        <v>68</v>
      </c>
      <c r="D394" s="13" t="s">
        <v>26</v>
      </c>
      <c r="E394" s="13" t="s">
        <v>684</v>
      </c>
      <c r="F394" s="26" t="s">
        <v>685</v>
      </c>
      <c r="G394" s="13" t="s">
        <v>216</v>
      </c>
      <c r="H394" s="13" t="s">
        <v>156</v>
      </c>
      <c r="I394" s="27" t="n">
        <v>531435.97</v>
      </c>
      <c r="J394" s="28" t="n">
        <v>360850</v>
      </c>
      <c r="K394" s="29" t="n">
        <f aca="false">I394-J394</f>
        <v>170585.97</v>
      </c>
    </row>
    <row r="395" s="30" customFormat="true" ht="22.5" hidden="false" customHeight="false" outlineLevel="0" collapsed="false">
      <c r="A395" s="13" t="s">
        <v>686</v>
      </c>
      <c r="B395" s="13" t="s">
        <v>649</v>
      </c>
      <c r="C395" s="13" t="s">
        <v>68</v>
      </c>
      <c r="D395" s="13" t="s">
        <v>26</v>
      </c>
      <c r="E395" s="13" t="s">
        <v>687</v>
      </c>
      <c r="F395" s="26" t="s">
        <v>688</v>
      </c>
      <c r="G395" s="13" t="s">
        <v>216</v>
      </c>
      <c r="H395" s="13" t="s">
        <v>156</v>
      </c>
      <c r="I395" s="27" t="n">
        <v>94000</v>
      </c>
      <c r="J395" s="28" t="n">
        <v>40900</v>
      </c>
      <c r="K395" s="29" t="n">
        <f aca="false">I395-J395</f>
        <v>53100</v>
      </c>
    </row>
    <row r="396" s="30" customFormat="true" ht="45" hidden="false" customHeight="false" outlineLevel="0" collapsed="false">
      <c r="A396" s="13" t="s">
        <v>689</v>
      </c>
      <c r="B396" s="13" t="s">
        <v>649</v>
      </c>
      <c r="C396" s="13" t="s">
        <v>68</v>
      </c>
      <c r="D396" s="13" t="s">
        <v>26</v>
      </c>
      <c r="E396" s="13" t="s">
        <v>690</v>
      </c>
      <c r="F396" s="31" t="s">
        <v>691</v>
      </c>
      <c r="G396" s="13" t="s">
        <v>216</v>
      </c>
      <c r="H396" s="13" t="s">
        <v>156</v>
      </c>
      <c r="I396" s="27" t="n">
        <v>1000</v>
      </c>
      <c r="J396" s="28" t="n">
        <v>0</v>
      </c>
      <c r="K396" s="29" t="n">
        <f aca="false">I396-J396</f>
        <v>1000</v>
      </c>
    </row>
    <row r="397" s="30" customFormat="true" ht="12.75" hidden="false" customHeight="false" outlineLevel="0" collapsed="false">
      <c r="A397" s="13" t="s">
        <v>692</v>
      </c>
      <c r="B397" s="13" t="s">
        <v>649</v>
      </c>
      <c r="C397" s="13" t="s">
        <v>68</v>
      </c>
      <c r="D397" s="13" t="s">
        <v>68</v>
      </c>
      <c r="E397" s="13"/>
      <c r="F397" s="26"/>
      <c r="G397" s="13"/>
      <c r="H397" s="13"/>
      <c r="I397" s="27" t="n">
        <v>8295304.25</v>
      </c>
      <c r="J397" s="28" t="n">
        <v>4973146.93</v>
      </c>
      <c r="K397" s="29" t="n">
        <f aca="false">I397-J397</f>
        <v>3322157.32</v>
      </c>
    </row>
    <row r="398" s="30" customFormat="true" ht="22.5" hidden="false" customHeight="false" outlineLevel="0" collapsed="false">
      <c r="A398" s="13" t="s">
        <v>693</v>
      </c>
      <c r="B398" s="13" t="s">
        <v>649</v>
      </c>
      <c r="C398" s="13" t="s">
        <v>68</v>
      </c>
      <c r="D398" s="13" t="s">
        <v>68</v>
      </c>
      <c r="E398" s="13" t="s">
        <v>170</v>
      </c>
      <c r="F398" s="26" t="s">
        <v>171</v>
      </c>
      <c r="G398" s="13" t="s">
        <v>155</v>
      </c>
      <c r="H398" s="13" t="s">
        <v>156</v>
      </c>
      <c r="I398" s="27" t="n">
        <v>12620</v>
      </c>
      <c r="J398" s="28" t="n">
        <v>6160.42</v>
      </c>
      <c r="K398" s="29" t="n">
        <f aca="false">I398-J398</f>
        <v>6459.58</v>
      </c>
    </row>
    <row r="399" s="30" customFormat="true" ht="22.5" hidden="false" customHeight="false" outlineLevel="0" collapsed="false">
      <c r="A399" s="13" t="s">
        <v>694</v>
      </c>
      <c r="B399" s="13" t="s">
        <v>649</v>
      </c>
      <c r="C399" s="13" t="s">
        <v>68</v>
      </c>
      <c r="D399" s="13" t="s">
        <v>68</v>
      </c>
      <c r="E399" s="13" t="s">
        <v>695</v>
      </c>
      <c r="F399" s="26" t="s">
        <v>696</v>
      </c>
      <c r="G399" s="13" t="s">
        <v>29</v>
      </c>
      <c r="H399" s="13" t="s">
        <v>30</v>
      </c>
      <c r="I399" s="27" t="n">
        <v>1244953.95</v>
      </c>
      <c r="J399" s="28" t="n">
        <v>861513.67</v>
      </c>
      <c r="K399" s="29" t="n">
        <f aca="false">I399-J399</f>
        <v>383440.28</v>
      </c>
    </row>
    <row r="400" s="30" customFormat="true" ht="22.5" hidden="false" customHeight="false" outlineLevel="0" collapsed="false">
      <c r="A400" s="13" t="s">
        <v>697</v>
      </c>
      <c r="B400" s="13" t="s">
        <v>649</v>
      </c>
      <c r="C400" s="13" t="s">
        <v>68</v>
      </c>
      <c r="D400" s="13" t="s">
        <v>68</v>
      </c>
      <c r="E400" s="13" t="s">
        <v>695</v>
      </c>
      <c r="F400" s="26" t="s">
        <v>696</v>
      </c>
      <c r="G400" s="13" t="s">
        <v>29</v>
      </c>
      <c r="H400" s="13" t="s">
        <v>31</v>
      </c>
      <c r="I400" s="27" t="n">
        <v>375976.08</v>
      </c>
      <c r="J400" s="28" t="n">
        <v>251842.85</v>
      </c>
      <c r="K400" s="29" t="n">
        <f aca="false">I400-J400</f>
        <v>124133.23</v>
      </c>
    </row>
    <row r="401" s="30" customFormat="true" ht="22.5" hidden="false" customHeight="false" outlineLevel="0" collapsed="false">
      <c r="A401" s="13" t="s">
        <v>698</v>
      </c>
      <c r="B401" s="13" t="s">
        <v>649</v>
      </c>
      <c r="C401" s="13" t="s">
        <v>68</v>
      </c>
      <c r="D401" s="13" t="s">
        <v>68</v>
      </c>
      <c r="E401" s="13" t="s">
        <v>695</v>
      </c>
      <c r="F401" s="26" t="s">
        <v>696</v>
      </c>
      <c r="G401" s="13" t="s">
        <v>39</v>
      </c>
      <c r="H401" s="13" t="s">
        <v>40</v>
      </c>
      <c r="I401" s="27" t="n">
        <v>19200</v>
      </c>
      <c r="J401" s="28" t="n">
        <v>200</v>
      </c>
      <c r="K401" s="29" t="n">
        <f aca="false">I401-J401</f>
        <v>19000</v>
      </c>
    </row>
    <row r="402" s="30" customFormat="true" ht="22.5" hidden="false" customHeight="false" outlineLevel="0" collapsed="false">
      <c r="A402" s="13" t="s">
        <v>699</v>
      </c>
      <c r="B402" s="13" t="s">
        <v>649</v>
      </c>
      <c r="C402" s="13" t="s">
        <v>68</v>
      </c>
      <c r="D402" s="13" t="s">
        <v>68</v>
      </c>
      <c r="E402" s="13" t="s">
        <v>695</v>
      </c>
      <c r="F402" s="26" t="s">
        <v>696</v>
      </c>
      <c r="G402" s="13" t="s">
        <v>39</v>
      </c>
      <c r="H402" s="13" t="s">
        <v>45</v>
      </c>
      <c r="I402" s="27" t="n">
        <v>18200</v>
      </c>
      <c r="J402" s="28" t="n">
        <v>6030</v>
      </c>
      <c r="K402" s="29" t="n">
        <f aca="false">I402-J402</f>
        <v>12170</v>
      </c>
    </row>
    <row r="403" s="30" customFormat="true" ht="22.5" hidden="false" customHeight="false" outlineLevel="0" collapsed="false">
      <c r="A403" s="13" t="s">
        <v>700</v>
      </c>
      <c r="B403" s="13" t="s">
        <v>649</v>
      </c>
      <c r="C403" s="13" t="s">
        <v>68</v>
      </c>
      <c r="D403" s="13" t="s">
        <v>68</v>
      </c>
      <c r="E403" s="13" t="s">
        <v>695</v>
      </c>
      <c r="F403" s="26" t="s">
        <v>696</v>
      </c>
      <c r="G403" s="13" t="s">
        <v>42</v>
      </c>
      <c r="H403" s="13" t="s">
        <v>43</v>
      </c>
      <c r="I403" s="27" t="n">
        <v>64745</v>
      </c>
      <c r="J403" s="28" t="n">
        <v>30690.91</v>
      </c>
      <c r="K403" s="29" t="n">
        <f aca="false">I403-J403</f>
        <v>34054.09</v>
      </c>
    </row>
    <row r="404" s="30" customFormat="true" ht="22.5" hidden="false" customHeight="false" outlineLevel="0" collapsed="false">
      <c r="A404" s="13" t="s">
        <v>701</v>
      </c>
      <c r="B404" s="13" t="s">
        <v>649</v>
      </c>
      <c r="C404" s="13" t="s">
        <v>68</v>
      </c>
      <c r="D404" s="13" t="s">
        <v>68</v>
      </c>
      <c r="E404" s="13" t="s">
        <v>695</v>
      </c>
      <c r="F404" s="26" t="s">
        <v>696</v>
      </c>
      <c r="G404" s="13" t="s">
        <v>42</v>
      </c>
      <c r="H404" s="13" t="s">
        <v>51</v>
      </c>
      <c r="I404" s="27" t="n">
        <v>11742</v>
      </c>
      <c r="J404" s="28" t="n">
        <v>11742</v>
      </c>
      <c r="K404" s="29" t="n">
        <f aca="false">I404-J404</f>
        <v>0</v>
      </c>
    </row>
    <row r="405" s="30" customFormat="true" ht="22.5" hidden="false" customHeight="false" outlineLevel="0" collapsed="false">
      <c r="A405" s="13" t="s">
        <v>702</v>
      </c>
      <c r="B405" s="13" t="s">
        <v>649</v>
      </c>
      <c r="C405" s="13" t="s">
        <v>68</v>
      </c>
      <c r="D405" s="13" t="s">
        <v>68</v>
      </c>
      <c r="E405" s="13" t="s">
        <v>695</v>
      </c>
      <c r="F405" s="26" t="s">
        <v>696</v>
      </c>
      <c r="G405" s="13" t="s">
        <v>42</v>
      </c>
      <c r="H405" s="13" t="s">
        <v>53</v>
      </c>
      <c r="I405" s="27" t="n">
        <v>166318.08</v>
      </c>
      <c r="J405" s="28" t="n">
        <v>95298.85</v>
      </c>
      <c r="K405" s="29" t="n">
        <f aca="false">I405-J405</f>
        <v>71019.23</v>
      </c>
    </row>
    <row r="406" s="30" customFormat="true" ht="22.5" hidden="false" customHeight="false" outlineLevel="0" collapsed="false">
      <c r="A406" s="13" t="s">
        <v>703</v>
      </c>
      <c r="B406" s="13" t="s">
        <v>649</v>
      </c>
      <c r="C406" s="13" t="s">
        <v>68</v>
      </c>
      <c r="D406" s="13" t="s">
        <v>68</v>
      </c>
      <c r="E406" s="13" t="s">
        <v>695</v>
      </c>
      <c r="F406" s="26" t="s">
        <v>696</v>
      </c>
      <c r="G406" s="13" t="s">
        <v>42</v>
      </c>
      <c r="H406" s="13" t="s">
        <v>55</v>
      </c>
      <c r="I406" s="27" t="n">
        <v>1200</v>
      </c>
      <c r="J406" s="28" t="n">
        <v>0</v>
      </c>
      <c r="K406" s="29" t="n">
        <f aca="false">I406-J406</f>
        <v>1200</v>
      </c>
    </row>
    <row r="407" s="30" customFormat="true" ht="22.5" hidden="false" customHeight="false" outlineLevel="0" collapsed="false">
      <c r="A407" s="13" t="s">
        <v>704</v>
      </c>
      <c r="B407" s="13" t="s">
        <v>649</v>
      </c>
      <c r="C407" s="13" t="s">
        <v>68</v>
      </c>
      <c r="D407" s="13" t="s">
        <v>68</v>
      </c>
      <c r="E407" s="13" t="s">
        <v>695</v>
      </c>
      <c r="F407" s="26" t="s">
        <v>696</v>
      </c>
      <c r="G407" s="13" t="s">
        <v>42</v>
      </c>
      <c r="H407" s="13" t="s">
        <v>57</v>
      </c>
      <c r="I407" s="27" t="n">
        <v>58700</v>
      </c>
      <c r="J407" s="28" t="n">
        <v>0</v>
      </c>
      <c r="K407" s="29" t="n">
        <f aca="false">I407-J407</f>
        <v>58700</v>
      </c>
    </row>
    <row r="408" s="30" customFormat="true" ht="22.5" hidden="false" customHeight="false" outlineLevel="0" collapsed="false">
      <c r="A408" s="13" t="s">
        <v>705</v>
      </c>
      <c r="B408" s="13" t="s">
        <v>649</v>
      </c>
      <c r="C408" s="13" t="s">
        <v>68</v>
      </c>
      <c r="D408" s="13" t="s">
        <v>68</v>
      </c>
      <c r="E408" s="13" t="s">
        <v>695</v>
      </c>
      <c r="F408" s="26" t="s">
        <v>696</v>
      </c>
      <c r="G408" s="13" t="s">
        <v>42</v>
      </c>
      <c r="H408" s="13" t="s">
        <v>59</v>
      </c>
      <c r="I408" s="27" t="n">
        <v>21500</v>
      </c>
      <c r="J408" s="28" t="n">
        <v>21500</v>
      </c>
      <c r="K408" s="29" t="n">
        <f aca="false">I408-J408</f>
        <v>0</v>
      </c>
    </row>
    <row r="409" s="30" customFormat="true" ht="22.5" hidden="false" customHeight="false" outlineLevel="0" collapsed="false">
      <c r="A409" s="13" t="s">
        <v>706</v>
      </c>
      <c r="B409" s="13" t="s">
        <v>649</v>
      </c>
      <c r="C409" s="13" t="s">
        <v>68</v>
      </c>
      <c r="D409" s="13" t="s">
        <v>68</v>
      </c>
      <c r="E409" s="13" t="s">
        <v>695</v>
      </c>
      <c r="F409" s="26" t="s">
        <v>696</v>
      </c>
      <c r="G409" s="13" t="s">
        <v>707</v>
      </c>
      <c r="H409" s="13" t="s">
        <v>55</v>
      </c>
      <c r="I409" s="27" t="n">
        <v>1000</v>
      </c>
      <c r="J409" s="28" t="n">
        <v>1000</v>
      </c>
      <c r="K409" s="29" t="n">
        <f aca="false">I409-J409</f>
        <v>0</v>
      </c>
    </row>
    <row r="410" s="30" customFormat="true" ht="22.5" hidden="false" customHeight="false" outlineLevel="0" collapsed="false">
      <c r="A410" s="13" t="s">
        <v>708</v>
      </c>
      <c r="B410" s="13" t="s">
        <v>649</v>
      </c>
      <c r="C410" s="13" t="s">
        <v>68</v>
      </c>
      <c r="D410" s="13" t="s">
        <v>68</v>
      </c>
      <c r="E410" s="13" t="s">
        <v>709</v>
      </c>
      <c r="F410" s="26" t="s">
        <v>710</v>
      </c>
      <c r="G410" s="13" t="s">
        <v>135</v>
      </c>
      <c r="H410" s="13" t="s">
        <v>136</v>
      </c>
      <c r="I410" s="27" t="n">
        <v>500000</v>
      </c>
      <c r="J410" s="28" t="n">
        <v>360000</v>
      </c>
      <c r="K410" s="29" t="n">
        <f aca="false">I410-J410</f>
        <v>140000</v>
      </c>
    </row>
    <row r="411" s="30" customFormat="true" ht="33.75" hidden="false" customHeight="false" outlineLevel="0" collapsed="false">
      <c r="A411" s="13" t="s">
        <v>711</v>
      </c>
      <c r="B411" s="13" t="s">
        <v>649</v>
      </c>
      <c r="C411" s="13" t="s">
        <v>68</v>
      </c>
      <c r="D411" s="13" t="s">
        <v>68</v>
      </c>
      <c r="E411" s="13" t="s">
        <v>712</v>
      </c>
      <c r="F411" s="26" t="s">
        <v>713</v>
      </c>
      <c r="G411" s="13" t="s">
        <v>216</v>
      </c>
      <c r="H411" s="13" t="s">
        <v>156</v>
      </c>
      <c r="I411" s="27" t="n">
        <v>241923.99</v>
      </c>
      <c r="J411" s="28" t="n">
        <v>137537.44</v>
      </c>
      <c r="K411" s="29" t="n">
        <f aca="false">I411-J411</f>
        <v>104386.55</v>
      </c>
    </row>
    <row r="412" s="30" customFormat="true" ht="22.5" hidden="false" customHeight="false" outlineLevel="0" collapsed="false">
      <c r="A412" s="13" t="s">
        <v>714</v>
      </c>
      <c r="B412" s="13" t="s">
        <v>649</v>
      </c>
      <c r="C412" s="13" t="s">
        <v>68</v>
      </c>
      <c r="D412" s="13" t="s">
        <v>68</v>
      </c>
      <c r="E412" s="13" t="s">
        <v>715</v>
      </c>
      <c r="F412" s="26" t="s">
        <v>716</v>
      </c>
      <c r="G412" s="13" t="s">
        <v>216</v>
      </c>
      <c r="H412" s="13" t="s">
        <v>156</v>
      </c>
      <c r="I412" s="27" t="n">
        <v>651780</v>
      </c>
      <c r="J412" s="28" t="n">
        <v>271950</v>
      </c>
      <c r="K412" s="29" t="n">
        <f aca="false">I412-J412</f>
        <v>379830</v>
      </c>
    </row>
    <row r="413" s="30" customFormat="true" ht="22.5" hidden="false" customHeight="false" outlineLevel="0" collapsed="false">
      <c r="A413" s="13" t="s">
        <v>717</v>
      </c>
      <c r="B413" s="13" t="s">
        <v>649</v>
      </c>
      <c r="C413" s="13" t="s">
        <v>68</v>
      </c>
      <c r="D413" s="13" t="s">
        <v>68</v>
      </c>
      <c r="E413" s="13" t="s">
        <v>715</v>
      </c>
      <c r="F413" s="26" t="s">
        <v>716</v>
      </c>
      <c r="G413" s="13" t="s">
        <v>230</v>
      </c>
      <c r="H413" s="13" t="s">
        <v>156</v>
      </c>
      <c r="I413" s="27" t="n">
        <v>72420</v>
      </c>
      <c r="J413" s="28" t="n">
        <v>0</v>
      </c>
      <c r="K413" s="29" t="n">
        <f aca="false">I413-J413</f>
        <v>72420</v>
      </c>
    </row>
    <row r="414" s="30" customFormat="true" ht="22.5" hidden="false" customHeight="false" outlineLevel="0" collapsed="false">
      <c r="A414" s="13" t="s">
        <v>718</v>
      </c>
      <c r="B414" s="13" t="s">
        <v>649</v>
      </c>
      <c r="C414" s="13" t="s">
        <v>68</v>
      </c>
      <c r="D414" s="13" t="s">
        <v>68</v>
      </c>
      <c r="E414" s="13" t="s">
        <v>719</v>
      </c>
      <c r="F414" s="26" t="s">
        <v>720</v>
      </c>
      <c r="G414" s="13" t="s">
        <v>216</v>
      </c>
      <c r="H414" s="13" t="s">
        <v>156</v>
      </c>
      <c r="I414" s="27" t="n">
        <v>452500</v>
      </c>
      <c r="J414" s="28" t="n">
        <v>0</v>
      </c>
      <c r="K414" s="29" t="n">
        <f aca="false">I414-J414</f>
        <v>452500</v>
      </c>
    </row>
    <row r="415" s="30" customFormat="true" ht="22.5" hidden="false" customHeight="false" outlineLevel="0" collapsed="false">
      <c r="A415" s="13" t="s">
        <v>721</v>
      </c>
      <c r="B415" s="13" t="s">
        <v>649</v>
      </c>
      <c r="C415" s="13" t="s">
        <v>68</v>
      </c>
      <c r="D415" s="13" t="s">
        <v>68</v>
      </c>
      <c r="E415" s="13" t="s">
        <v>719</v>
      </c>
      <c r="F415" s="26" t="s">
        <v>720</v>
      </c>
      <c r="G415" s="13" t="s">
        <v>230</v>
      </c>
      <c r="H415" s="13" t="s">
        <v>156</v>
      </c>
      <c r="I415" s="27" t="n">
        <v>47500</v>
      </c>
      <c r="J415" s="28" t="n">
        <v>0</v>
      </c>
      <c r="K415" s="29" t="n">
        <f aca="false">I415-J415</f>
        <v>47500</v>
      </c>
    </row>
    <row r="416" s="30" customFormat="true" ht="22.5" hidden="false" customHeight="false" outlineLevel="0" collapsed="false">
      <c r="A416" s="13" t="s">
        <v>722</v>
      </c>
      <c r="B416" s="13" t="s">
        <v>649</v>
      </c>
      <c r="C416" s="13" t="s">
        <v>68</v>
      </c>
      <c r="D416" s="13" t="s">
        <v>68</v>
      </c>
      <c r="E416" s="13" t="s">
        <v>723</v>
      </c>
      <c r="F416" s="26" t="s">
        <v>724</v>
      </c>
      <c r="G416" s="13" t="s">
        <v>216</v>
      </c>
      <c r="H416" s="13" t="s">
        <v>156</v>
      </c>
      <c r="I416" s="27" t="n">
        <v>325000</v>
      </c>
      <c r="J416" s="28" t="n">
        <v>25000</v>
      </c>
      <c r="K416" s="29" t="n">
        <f aca="false">I416-J416</f>
        <v>300000</v>
      </c>
    </row>
    <row r="417" s="30" customFormat="true" ht="22.5" hidden="false" customHeight="false" outlineLevel="0" collapsed="false">
      <c r="A417" s="13" t="s">
        <v>725</v>
      </c>
      <c r="B417" s="13" t="s">
        <v>649</v>
      </c>
      <c r="C417" s="13" t="s">
        <v>68</v>
      </c>
      <c r="D417" s="13" t="s">
        <v>68</v>
      </c>
      <c r="E417" s="13" t="s">
        <v>726</v>
      </c>
      <c r="F417" s="26" t="s">
        <v>727</v>
      </c>
      <c r="G417" s="13" t="s">
        <v>216</v>
      </c>
      <c r="H417" s="13" t="s">
        <v>156</v>
      </c>
      <c r="I417" s="27" t="n">
        <v>700000</v>
      </c>
      <c r="J417" s="28" t="n">
        <v>646665.39</v>
      </c>
      <c r="K417" s="29" t="n">
        <f aca="false">I417-J417</f>
        <v>53334.61</v>
      </c>
    </row>
    <row r="418" s="30" customFormat="true" ht="22.5" hidden="false" customHeight="false" outlineLevel="0" collapsed="false">
      <c r="A418" s="13" t="s">
        <v>728</v>
      </c>
      <c r="B418" s="13" t="s">
        <v>649</v>
      </c>
      <c r="C418" s="13" t="s">
        <v>68</v>
      </c>
      <c r="D418" s="13" t="s">
        <v>68</v>
      </c>
      <c r="E418" s="13" t="s">
        <v>729</v>
      </c>
      <c r="F418" s="26" t="s">
        <v>730</v>
      </c>
      <c r="G418" s="13" t="s">
        <v>216</v>
      </c>
      <c r="H418" s="13" t="s">
        <v>156</v>
      </c>
      <c r="I418" s="27" t="n">
        <v>2754321.39</v>
      </c>
      <c r="J418" s="28" t="n">
        <v>1854639.68</v>
      </c>
      <c r="K418" s="29" t="n">
        <f aca="false">I418-J418</f>
        <v>899681.71</v>
      </c>
    </row>
    <row r="419" s="30" customFormat="true" ht="22.5" hidden="false" customHeight="false" outlineLevel="0" collapsed="false">
      <c r="A419" s="13" t="s">
        <v>731</v>
      </c>
      <c r="B419" s="13" t="s">
        <v>649</v>
      </c>
      <c r="C419" s="13" t="s">
        <v>68</v>
      </c>
      <c r="D419" s="13" t="s">
        <v>68</v>
      </c>
      <c r="E419" s="13" t="s">
        <v>732</v>
      </c>
      <c r="F419" s="26" t="s">
        <v>733</v>
      </c>
      <c r="G419" s="13" t="s">
        <v>216</v>
      </c>
      <c r="H419" s="13" t="s">
        <v>156</v>
      </c>
      <c r="I419" s="27" t="n">
        <v>72500</v>
      </c>
      <c r="J419" s="28" t="n">
        <v>30730</v>
      </c>
      <c r="K419" s="29" t="n">
        <f aca="false">I419-J419</f>
        <v>41770</v>
      </c>
    </row>
    <row r="420" s="30" customFormat="true" ht="22.5" hidden="false" customHeight="false" outlineLevel="0" collapsed="false">
      <c r="A420" s="13" t="s">
        <v>734</v>
      </c>
      <c r="B420" s="13" t="s">
        <v>649</v>
      </c>
      <c r="C420" s="13" t="s">
        <v>68</v>
      </c>
      <c r="D420" s="13" t="s">
        <v>68</v>
      </c>
      <c r="E420" s="13" t="s">
        <v>735</v>
      </c>
      <c r="F420" s="26" t="s">
        <v>736</v>
      </c>
      <c r="G420" s="13" t="s">
        <v>216</v>
      </c>
      <c r="H420" s="13" t="s">
        <v>156</v>
      </c>
      <c r="I420" s="27" t="n">
        <v>181203.76</v>
      </c>
      <c r="J420" s="28" t="n">
        <v>108190.72</v>
      </c>
      <c r="K420" s="29" t="n">
        <f aca="false">I420-J420</f>
        <v>73013.04</v>
      </c>
    </row>
    <row r="421" s="30" customFormat="true" ht="22.5" hidden="false" customHeight="false" outlineLevel="0" collapsed="false">
      <c r="A421" s="13" t="s">
        <v>737</v>
      </c>
      <c r="B421" s="13" t="s">
        <v>649</v>
      </c>
      <c r="C421" s="13" t="s">
        <v>68</v>
      </c>
      <c r="D421" s="13" t="s">
        <v>68</v>
      </c>
      <c r="E421" s="13" t="s">
        <v>738</v>
      </c>
      <c r="F421" s="26" t="s">
        <v>739</v>
      </c>
      <c r="G421" s="13" t="s">
        <v>216</v>
      </c>
      <c r="H421" s="13" t="s">
        <v>156</v>
      </c>
      <c r="I421" s="27" t="n">
        <v>300000</v>
      </c>
      <c r="J421" s="28" t="n">
        <v>252455</v>
      </c>
      <c r="K421" s="29" t="n">
        <f aca="false">I421-J421</f>
        <v>47545</v>
      </c>
    </row>
    <row r="422" s="30" customFormat="true" ht="12.75" hidden="false" customHeight="false" outlineLevel="0" collapsed="false">
      <c r="A422" s="13" t="s">
        <v>740</v>
      </c>
      <c r="B422" s="13" t="s">
        <v>649</v>
      </c>
      <c r="C422" s="13" t="s">
        <v>37</v>
      </c>
      <c r="D422" s="13"/>
      <c r="E422" s="13"/>
      <c r="F422" s="26"/>
      <c r="G422" s="13"/>
      <c r="H422" s="13"/>
      <c r="I422" s="27" t="n">
        <v>34647938.69</v>
      </c>
      <c r="J422" s="28" t="n">
        <v>21263171.5</v>
      </c>
      <c r="K422" s="29" t="n">
        <f aca="false">I422-J422</f>
        <v>13384767.19</v>
      </c>
    </row>
    <row r="423" s="30" customFormat="true" ht="12.75" hidden="false" customHeight="false" outlineLevel="0" collapsed="false">
      <c r="A423" s="13" t="s">
        <v>741</v>
      </c>
      <c r="B423" s="13" t="s">
        <v>649</v>
      </c>
      <c r="C423" s="13" t="s">
        <v>37</v>
      </c>
      <c r="D423" s="13" t="s">
        <v>25</v>
      </c>
      <c r="E423" s="13"/>
      <c r="F423" s="26"/>
      <c r="G423" s="13"/>
      <c r="H423" s="13"/>
      <c r="I423" s="27" t="n">
        <v>34647938.69</v>
      </c>
      <c r="J423" s="28" t="n">
        <v>21263171.5</v>
      </c>
      <c r="K423" s="29" t="n">
        <f aca="false">I423-J423</f>
        <v>13384767.19</v>
      </c>
    </row>
    <row r="424" s="30" customFormat="true" ht="33.75" hidden="false" customHeight="false" outlineLevel="0" collapsed="false">
      <c r="A424" s="13" t="s">
        <v>742</v>
      </c>
      <c r="B424" s="13" t="s">
        <v>649</v>
      </c>
      <c r="C424" s="13" t="s">
        <v>37</v>
      </c>
      <c r="D424" s="13" t="s">
        <v>25</v>
      </c>
      <c r="E424" s="13" t="s">
        <v>743</v>
      </c>
      <c r="F424" s="31" t="s">
        <v>744</v>
      </c>
      <c r="G424" s="13" t="s">
        <v>155</v>
      </c>
      <c r="H424" s="13" t="s">
        <v>156</v>
      </c>
      <c r="I424" s="27" t="n">
        <v>3804000</v>
      </c>
      <c r="J424" s="28" t="n">
        <v>1965993.98</v>
      </c>
      <c r="K424" s="29" t="n">
        <f aca="false">I424-J424</f>
        <v>1838006.02</v>
      </c>
    </row>
    <row r="425" s="30" customFormat="true" ht="33.75" hidden="false" customHeight="false" outlineLevel="0" collapsed="false">
      <c r="A425" s="13" t="s">
        <v>745</v>
      </c>
      <c r="B425" s="13" t="s">
        <v>649</v>
      </c>
      <c r="C425" s="13" t="s">
        <v>37</v>
      </c>
      <c r="D425" s="13" t="s">
        <v>25</v>
      </c>
      <c r="E425" s="13" t="s">
        <v>746</v>
      </c>
      <c r="F425" s="26" t="s">
        <v>747</v>
      </c>
      <c r="G425" s="13" t="s">
        <v>166</v>
      </c>
      <c r="H425" s="13" t="s">
        <v>156</v>
      </c>
      <c r="I425" s="27" t="n">
        <v>1000000</v>
      </c>
      <c r="J425" s="28" t="n">
        <v>0</v>
      </c>
      <c r="K425" s="29" t="n">
        <f aca="false">I425-J425</f>
        <v>1000000</v>
      </c>
    </row>
    <row r="426" s="30" customFormat="true" ht="22.5" hidden="false" customHeight="false" outlineLevel="0" collapsed="false">
      <c r="A426" s="13" t="s">
        <v>748</v>
      </c>
      <c r="B426" s="13" t="s">
        <v>649</v>
      </c>
      <c r="C426" s="13" t="s">
        <v>37</v>
      </c>
      <c r="D426" s="13" t="s">
        <v>25</v>
      </c>
      <c r="E426" s="13" t="s">
        <v>749</v>
      </c>
      <c r="F426" s="26" t="s">
        <v>750</v>
      </c>
      <c r="G426" s="13" t="s">
        <v>155</v>
      </c>
      <c r="H426" s="13" t="s">
        <v>156</v>
      </c>
      <c r="I426" s="27" t="n">
        <v>2686000</v>
      </c>
      <c r="J426" s="28" t="n">
        <v>322117.79</v>
      </c>
      <c r="K426" s="29" t="n">
        <f aca="false">I426-J426</f>
        <v>2363882.21</v>
      </c>
    </row>
    <row r="427" s="30" customFormat="true" ht="22.5" hidden="false" customHeight="false" outlineLevel="0" collapsed="false">
      <c r="A427" s="13" t="s">
        <v>751</v>
      </c>
      <c r="B427" s="13" t="s">
        <v>649</v>
      </c>
      <c r="C427" s="13" t="s">
        <v>37</v>
      </c>
      <c r="D427" s="13" t="s">
        <v>25</v>
      </c>
      <c r="E427" s="13" t="s">
        <v>752</v>
      </c>
      <c r="F427" s="26" t="s">
        <v>753</v>
      </c>
      <c r="G427" s="13" t="s">
        <v>155</v>
      </c>
      <c r="H427" s="13" t="s">
        <v>156</v>
      </c>
      <c r="I427" s="27" t="n">
        <v>26089438.69</v>
      </c>
      <c r="J427" s="28" t="n">
        <v>18772059.73</v>
      </c>
      <c r="K427" s="29" t="n">
        <f aca="false">I427-J427</f>
        <v>7317378.96</v>
      </c>
    </row>
    <row r="428" s="30" customFormat="true" ht="22.5" hidden="false" customHeight="false" outlineLevel="0" collapsed="false">
      <c r="A428" s="13" t="s">
        <v>754</v>
      </c>
      <c r="B428" s="13" t="s">
        <v>649</v>
      </c>
      <c r="C428" s="13" t="s">
        <v>37</v>
      </c>
      <c r="D428" s="13" t="s">
        <v>25</v>
      </c>
      <c r="E428" s="13" t="s">
        <v>752</v>
      </c>
      <c r="F428" s="26" t="s">
        <v>753</v>
      </c>
      <c r="G428" s="13" t="s">
        <v>166</v>
      </c>
      <c r="H428" s="13" t="s">
        <v>156</v>
      </c>
      <c r="I428" s="27" t="n">
        <v>574500</v>
      </c>
      <c r="J428" s="28" t="n">
        <v>0</v>
      </c>
      <c r="K428" s="29" t="n">
        <f aca="false">I428-J428</f>
        <v>574500</v>
      </c>
    </row>
    <row r="429" s="30" customFormat="true" ht="22.5" hidden="false" customHeight="false" outlineLevel="0" collapsed="false">
      <c r="A429" s="13" t="s">
        <v>755</v>
      </c>
      <c r="B429" s="13" t="s">
        <v>649</v>
      </c>
      <c r="C429" s="13" t="s">
        <v>37</v>
      </c>
      <c r="D429" s="13" t="s">
        <v>25</v>
      </c>
      <c r="E429" s="13" t="s">
        <v>756</v>
      </c>
      <c r="F429" s="26" t="s">
        <v>757</v>
      </c>
      <c r="G429" s="13" t="s">
        <v>155</v>
      </c>
      <c r="H429" s="13" t="s">
        <v>156</v>
      </c>
      <c r="I429" s="27" t="n">
        <v>300000</v>
      </c>
      <c r="J429" s="28" t="n">
        <v>109000</v>
      </c>
      <c r="K429" s="29" t="n">
        <f aca="false">I429-J429</f>
        <v>191000</v>
      </c>
    </row>
    <row r="430" s="30" customFormat="true" ht="22.5" hidden="false" customHeight="false" outlineLevel="0" collapsed="false">
      <c r="A430" s="13" t="s">
        <v>758</v>
      </c>
      <c r="B430" s="13" t="s">
        <v>649</v>
      </c>
      <c r="C430" s="13" t="s">
        <v>37</v>
      </c>
      <c r="D430" s="13" t="s">
        <v>25</v>
      </c>
      <c r="E430" s="13" t="s">
        <v>759</v>
      </c>
      <c r="F430" s="26" t="s">
        <v>760</v>
      </c>
      <c r="G430" s="13" t="s">
        <v>155</v>
      </c>
      <c r="H430" s="13" t="s">
        <v>156</v>
      </c>
      <c r="I430" s="27" t="n">
        <v>94000</v>
      </c>
      <c r="J430" s="28" t="n">
        <v>94000</v>
      </c>
      <c r="K430" s="29" t="n">
        <f aca="false">I430-J430</f>
        <v>0</v>
      </c>
    </row>
    <row r="431" s="30" customFormat="true" ht="33.75" hidden="false" customHeight="false" outlineLevel="0" collapsed="false">
      <c r="A431" s="13" t="s">
        <v>761</v>
      </c>
      <c r="B431" s="13" t="s">
        <v>649</v>
      </c>
      <c r="C431" s="13" t="s">
        <v>37</v>
      </c>
      <c r="D431" s="13" t="s">
        <v>25</v>
      </c>
      <c r="E431" s="13" t="s">
        <v>762</v>
      </c>
      <c r="F431" s="26" t="s">
        <v>763</v>
      </c>
      <c r="G431" s="13" t="s">
        <v>166</v>
      </c>
      <c r="H431" s="13" t="s">
        <v>156</v>
      </c>
      <c r="I431" s="27" t="n">
        <v>100000</v>
      </c>
      <c r="J431" s="28" t="n">
        <v>0</v>
      </c>
      <c r="K431" s="29" t="n">
        <f aca="false">I431-J431</f>
        <v>100000</v>
      </c>
    </row>
    <row r="432" customFormat="false" ht="12.75" hidden="false" customHeight="false" outlineLevel="0" collapsed="false">
      <c r="A432" s="21" t="s">
        <v>764</v>
      </c>
      <c r="B432" s="21" t="s">
        <v>765</v>
      </c>
      <c r="C432" s="21"/>
      <c r="D432" s="21"/>
      <c r="E432" s="21"/>
      <c r="F432" s="22" t="s">
        <v>766</v>
      </c>
      <c r="G432" s="21"/>
      <c r="H432" s="21"/>
      <c r="I432" s="23" t="n">
        <v>9155600</v>
      </c>
      <c r="J432" s="24" t="n">
        <v>5566922.14</v>
      </c>
      <c r="K432" s="25" t="n">
        <f aca="false">I432-J432</f>
        <v>3588677.86</v>
      </c>
    </row>
    <row r="433" s="30" customFormat="true" ht="12.75" hidden="false" customHeight="false" outlineLevel="0" collapsed="false">
      <c r="A433" s="13" t="s">
        <v>767</v>
      </c>
      <c r="B433" s="13" t="s">
        <v>765</v>
      </c>
      <c r="C433" s="13" t="s">
        <v>25</v>
      </c>
      <c r="D433" s="13"/>
      <c r="E433" s="13"/>
      <c r="F433" s="26"/>
      <c r="G433" s="13"/>
      <c r="H433" s="13"/>
      <c r="I433" s="27" t="n">
        <v>7955600</v>
      </c>
      <c r="J433" s="28" t="n">
        <v>5566922.14</v>
      </c>
      <c r="K433" s="29" t="n">
        <f aca="false">I433-J433</f>
        <v>2388677.86</v>
      </c>
    </row>
    <row r="434" s="30" customFormat="true" ht="12.75" hidden="false" customHeight="false" outlineLevel="0" collapsed="false">
      <c r="A434" s="13" t="s">
        <v>768</v>
      </c>
      <c r="B434" s="13" t="s">
        <v>765</v>
      </c>
      <c r="C434" s="13" t="s">
        <v>25</v>
      </c>
      <c r="D434" s="13" t="s">
        <v>477</v>
      </c>
      <c r="E434" s="13"/>
      <c r="F434" s="26"/>
      <c r="G434" s="13"/>
      <c r="H434" s="13"/>
      <c r="I434" s="27" t="n">
        <v>7955600</v>
      </c>
      <c r="J434" s="28" t="n">
        <v>5566922.14</v>
      </c>
      <c r="K434" s="29" t="n">
        <f aca="false">I434-J434</f>
        <v>2388677.86</v>
      </c>
    </row>
    <row r="435" s="30" customFormat="true" ht="33.75" hidden="false" customHeight="false" outlineLevel="0" collapsed="false">
      <c r="A435" s="13" t="s">
        <v>769</v>
      </c>
      <c r="B435" s="13" t="s">
        <v>765</v>
      </c>
      <c r="C435" s="13" t="s">
        <v>25</v>
      </c>
      <c r="D435" s="13" t="s">
        <v>477</v>
      </c>
      <c r="E435" s="13" t="s">
        <v>770</v>
      </c>
      <c r="F435" s="31" t="s">
        <v>464</v>
      </c>
      <c r="G435" s="13" t="s">
        <v>29</v>
      </c>
      <c r="H435" s="13" t="s">
        <v>30</v>
      </c>
      <c r="I435" s="27" t="n">
        <v>15004.18</v>
      </c>
      <c r="J435" s="28" t="n">
        <v>6228.43</v>
      </c>
      <c r="K435" s="29" t="n">
        <f aca="false">I435-J435</f>
        <v>8775.75</v>
      </c>
    </row>
    <row r="436" s="30" customFormat="true" ht="33.75" hidden="false" customHeight="false" outlineLevel="0" collapsed="false">
      <c r="A436" s="13" t="s">
        <v>771</v>
      </c>
      <c r="B436" s="13" t="s">
        <v>765</v>
      </c>
      <c r="C436" s="13" t="s">
        <v>25</v>
      </c>
      <c r="D436" s="13" t="s">
        <v>477</v>
      </c>
      <c r="E436" s="13" t="s">
        <v>770</v>
      </c>
      <c r="F436" s="31" t="s">
        <v>464</v>
      </c>
      <c r="G436" s="13" t="s">
        <v>29</v>
      </c>
      <c r="H436" s="13" t="s">
        <v>31</v>
      </c>
      <c r="I436" s="27" t="n">
        <v>4531.25</v>
      </c>
      <c r="J436" s="28" t="n">
        <v>1881</v>
      </c>
      <c r="K436" s="29" t="n">
        <f aca="false">I436-J436</f>
        <v>2650.25</v>
      </c>
    </row>
    <row r="437" s="30" customFormat="true" ht="22.5" hidden="false" customHeight="false" outlineLevel="0" collapsed="false">
      <c r="A437" s="13" t="s">
        <v>772</v>
      </c>
      <c r="B437" s="13" t="s">
        <v>765</v>
      </c>
      <c r="C437" s="13" t="s">
        <v>25</v>
      </c>
      <c r="D437" s="13" t="s">
        <v>477</v>
      </c>
      <c r="E437" s="13" t="s">
        <v>773</v>
      </c>
      <c r="F437" s="26" t="s">
        <v>774</v>
      </c>
      <c r="G437" s="13" t="s">
        <v>29</v>
      </c>
      <c r="H437" s="13" t="s">
        <v>30</v>
      </c>
      <c r="I437" s="27" t="n">
        <v>4871700.9</v>
      </c>
      <c r="J437" s="28" t="n">
        <v>3802405.86</v>
      </c>
      <c r="K437" s="29" t="n">
        <f aca="false">I437-J437</f>
        <v>1069295.04</v>
      </c>
    </row>
    <row r="438" s="30" customFormat="true" ht="22.5" hidden="false" customHeight="false" outlineLevel="0" collapsed="false">
      <c r="A438" s="13" t="s">
        <v>775</v>
      </c>
      <c r="B438" s="13" t="s">
        <v>765</v>
      </c>
      <c r="C438" s="13" t="s">
        <v>25</v>
      </c>
      <c r="D438" s="13" t="s">
        <v>477</v>
      </c>
      <c r="E438" s="13" t="s">
        <v>773</v>
      </c>
      <c r="F438" s="26" t="s">
        <v>774</v>
      </c>
      <c r="G438" s="13" t="s">
        <v>29</v>
      </c>
      <c r="H438" s="13" t="s">
        <v>31</v>
      </c>
      <c r="I438" s="27" t="n">
        <v>1472063.34</v>
      </c>
      <c r="J438" s="28" t="n">
        <v>1149037.83</v>
      </c>
      <c r="K438" s="29" t="n">
        <f aca="false">I438-J438</f>
        <v>323025.51</v>
      </c>
    </row>
    <row r="439" s="30" customFormat="true" ht="22.5" hidden="false" customHeight="false" outlineLevel="0" collapsed="false">
      <c r="A439" s="13" t="s">
        <v>776</v>
      </c>
      <c r="B439" s="13" t="s">
        <v>765</v>
      </c>
      <c r="C439" s="13" t="s">
        <v>25</v>
      </c>
      <c r="D439" s="13" t="s">
        <v>477</v>
      </c>
      <c r="E439" s="13" t="s">
        <v>773</v>
      </c>
      <c r="F439" s="26" t="s">
        <v>774</v>
      </c>
      <c r="G439" s="13" t="s">
        <v>39</v>
      </c>
      <c r="H439" s="13" t="s">
        <v>40</v>
      </c>
      <c r="I439" s="27" t="n">
        <v>27510</v>
      </c>
      <c r="J439" s="28" t="n">
        <v>6400</v>
      </c>
      <c r="K439" s="29" t="n">
        <f aca="false">I439-J439</f>
        <v>21110</v>
      </c>
    </row>
    <row r="440" s="30" customFormat="true" ht="22.5" hidden="false" customHeight="false" outlineLevel="0" collapsed="false">
      <c r="A440" s="13" t="s">
        <v>777</v>
      </c>
      <c r="B440" s="13" t="s">
        <v>765</v>
      </c>
      <c r="C440" s="13" t="s">
        <v>25</v>
      </c>
      <c r="D440" s="13" t="s">
        <v>477</v>
      </c>
      <c r="E440" s="13" t="s">
        <v>773</v>
      </c>
      <c r="F440" s="26" t="s">
        <v>774</v>
      </c>
      <c r="G440" s="13" t="s">
        <v>39</v>
      </c>
      <c r="H440" s="13" t="s">
        <v>45</v>
      </c>
      <c r="I440" s="27" t="n">
        <v>2100</v>
      </c>
      <c r="J440" s="28" t="n">
        <v>0</v>
      </c>
      <c r="K440" s="29" t="n">
        <f aca="false">I440-J440</f>
        <v>2100</v>
      </c>
    </row>
    <row r="441" s="30" customFormat="true" ht="22.5" hidden="false" customHeight="false" outlineLevel="0" collapsed="false">
      <c r="A441" s="13" t="s">
        <v>778</v>
      </c>
      <c r="B441" s="13" t="s">
        <v>765</v>
      </c>
      <c r="C441" s="13" t="s">
        <v>25</v>
      </c>
      <c r="D441" s="13" t="s">
        <v>477</v>
      </c>
      <c r="E441" s="13" t="s">
        <v>773</v>
      </c>
      <c r="F441" s="26" t="s">
        <v>774</v>
      </c>
      <c r="G441" s="13" t="s">
        <v>39</v>
      </c>
      <c r="H441" s="13" t="s">
        <v>53</v>
      </c>
      <c r="I441" s="27" t="n">
        <v>43250</v>
      </c>
      <c r="J441" s="28" t="n">
        <v>5000</v>
      </c>
      <c r="K441" s="29" t="n">
        <f aca="false">I441-J441</f>
        <v>38250</v>
      </c>
    </row>
    <row r="442" s="30" customFormat="true" ht="22.5" hidden="false" customHeight="false" outlineLevel="0" collapsed="false">
      <c r="A442" s="13" t="s">
        <v>779</v>
      </c>
      <c r="B442" s="13" t="s">
        <v>765</v>
      </c>
      <c r="C442" s="13" t="s">
        <v>25</v>
      </c>
      <c r="D442" s="13" t="s">
        <v>477</v>
      </c>
      <c r="E442" s="13" t="s">
        <v>773</v>
      </c>
      <c r="F442" s="26" t="s">
        <v>774</v>
      </c>
      <c r="G442" s="13" t="s">
        <v>42</v>
      </c>
      <c r="H442" s="13" t="s">
        <v>43</v>
      </c>
      <c r="I442" s="27" t="n">
        <v>223283</v>
      </c>
      <c r="J442" s="28" t="n">
        <v>86436.57</v>
      </c>
      <c r="K442" s="29" t="n">
        <f aca="false">I442-J442</f>
        <v>136846.43</v>
      </c>
    </row>
    <row r="443" s="30" customFormat="true" ht="22.5" hidden="false" customHeight="false" outlineLevel="0" collapsed="false">
      <c r="A443" s="13" t="s">
        <v>780</v>
      </c>
      <c r="B443" s="13" t="s">
        <v>765</v>
      </c>
      <c r="C443" s="13" t="s">
        <v>25</v>
      </c>
      <c r="D443" s="13" t="s">
        <v>477</v>
      </c>
      <c r="E443" s="13" t="s">
        <v>773</v>
      </c>
      <c r="F443" s="26" t="s">
        <v>774</v>
      </c>
      <c r="G443" s="13" t="s">
        <v>42</v>
      </c>
      <c r="H443" s="13" t="s">
        <v>47</v>
      </c>
      <c r="I443" s="27" t="n">
        <v>106352</v>
      </c>
      <c r="J443" s="28" t="n">
        <v>64728.95</v>
      </c>
      <c r="K443" s="29" t="n">
        <f aca="false">I443-J443</f>
        <v>41623.05</v>
      </c>
    </row>
    <row r="444" s="30" customFormat="true" ht="22.5" hidden="false" customHeight="false" outlineLevel="0" collapsed="false">
      <c r="A444" s="13" t="s">
        <v>781</v>
      </c>
      <c r="B444" s="13" t="s">
        <v>765</v>
      </c>
      <c r="C444" s="13" t="s">
        <v>25</v>
      </c>
      <c r="D444" s="13" t="s">
        <v>477</v>
      </c>
      <c r="E444" s="13" t="s">
        <v>773</v>
      </c>
      <c r="F444" s="26" t="s">
        <v>774</v>
      </c>
      <c r="G444" s="13" t="s">
        <v>42</v>
      </c>
      <c r="H444" s="13" t="s">
        <v>51</v>
      </c>
      <c r="I444" s="27" t="n">
        <v>183820</v>
      </c>
      <c r="J444" s="28" t="n">
        <v>47209.82</v>
      </c>
      <c r="K444" s="29" t="n">
        <f aca="false">I444-J444</f>
        <v>136610.18</v>
      </c>
    </row>
    <row r="445" s="30" customFormat="true" ht="22.5" hidden="false" customHeight="false" outlineLevel="0" collapsed="false">
      <c r="A445" s="13" t="s">
        <v>782</v>
      </c>
      <c r="B445" s="13" t="s">
        <v>765</v>
      </c>
      <c r="C445" s="13" t="s">
        <v>25</v>
      </c>
      <c r="D445" s="13" t="s">
        <v>477</v>
      </c>
      <c r="E445" s="13" t="s">
        <v>773</v>
      </c>
      <c r="F445" s="26" t="s">
        <v>774</v>
      </c>
      <c r="G445" s="13" t="s">
        <v>42</v>
      </c>
      <c r="H445" s="13" t="s">
        <v>53</v>
      </c>
      <c r="I445" s="27" t="n">
        <v>365516</v>
      </c>
      <c r="J445" s="28" t="n">
        <v>235953.68</v>
      </c>
      <c r="K445" s="29" t="n">
        <f aca="false">I445-J445</f>
        <v>129562.32</v>
      </c>
    </row>
    <row r="446" s="30" customFormat="true" ht="22.5" hidden="false" customHeight="false" outlineLevel="0" collapsed="false">
      <c r="A446" s="13" t="s">
        <v>783</v>
      </c>
      <c r="B446" s="13" t="s">
        <v>765</v>
      </c>
      <c r="C446" s="13" t="s">
        <v>25</v>
      </c>
      <c r="D446" s="13" t="s">
        <v>477</v>
      </c>
      <c r="E446" s="13" t="s">
        <v>773</v>
      </c>
      <c r="F446" s="26" t="s">
        <v>774</v>
      </c>
      <c r="G446" s="13" t="s">
        <v>42</v>
      </c>
      <c r="H446" s="13" t="s">
        <v>55</v>
      </c>
      <c r="I446" s="27" t="n">
        <v>15750</v>
      </c>
      <c r="J446" s="28" t="n">
        <v>0</v>
      </c>
      <c r="K446" s="29" t="n">
        <f aca="false">I446-J446</f>
        <v>15750</v>
      </c>
    </row>
    <row r="447" s="30" customFormat="true" ht="22.5" hidden="false" customHeight="false" outlineLevel="0" collapsed="false">
      <c r="A447" s="13" t="s">
        <v>784</v>
      </c>
      <c r="B447" s="13" t="s">
        <v>765</v>
      </c>
      <c r="C447" s="13" t="s">
        <v>25</v>
      </c>
      <c r="D447" s="13" t="s">
        <v>477</v>
      </c>
      <c r="E447" s="13" t="s">
        <v>773</v>
      </c>
      <c r="F447" s="26" t="s">
        <v>774</v>
      </c>
      <c r="G447" s="13" t="s">
        <v>42</v>
      </c>
      <c r="H447" s="13" t="s">
        <v>57</v>
      </c>
      <c r="I447" s="27" t="n">
        <v>115031.42</v>
      </c>
      <c r="J447" s="28" t="n">
        <v>87900</v>
      </c>
      <c r="K447" s="29" t="n">
        <f aca="false">I447-J447</f>
        <v>27131.42</v>
      </c>
    </row>
    <row r="448" s="30" customFormat="true" ht="22.5" hidden="false" customHeight="false" outlineLevel="0" collapsed="false">
      <c r="A448" s="13" t="s">
        <v>785</v>
      </c>
      <c r="B448" s="13" t="s">
        <v>765</v>
      </c>
      <c r="C448" s="13" t="s">
        <v>25</v>
      </c>
      <c r="D448" s="13" t="s">
        <v>477</v>
      </c>
      <c r="E448" s="13" t="s">
        <v>773</v>
      </c>
      <c r="F448" s="26" t="s">
        <v>774</v>
      </c>
      <c r="G448" s="13" t="s">
        <v>42</v>
      </c>
      <c r="H448" s="13" t="s">
        <v>59</v>
      </c>
      <c r="I448" s="27" t="n">
        <v>339709</v>
      </c>
      <c r="J448" s="28" t="n">
        <v>73740</v>
      </c>
      <c r="K448" s="29" t="n">
        <f aca="false">I448-J448</f>
        <v>265969</v>
      </c>
    </row>
    <row r="449" s="30" customFormat="true" ht="22.5" hidden="false" customHeight="false" outlineLevel="0" collapsed="false">
      <c r="A449" s="13" t="s">
        <v>786</v>
      </c>
      <c r="B449" s="13" t="s">
        <v>765</v>
      </c>
      <c r="C449" s="13" t="s">
        <v>25</v>
      </c>
      <c r="D449" s="13" t="s">
        <v>477</v>
      </c>
      <c r="E449" s="13" t="s">
        <v>787</v>
      </c>
      <c r="F449" s="26" t="s">
        <v>788</v>
      </c>
      <c r="G449" s="13" t="s">
        <v>29</v>
      </c>
      <c r="H449" s="13" t="s">
        <v>30</v>
      </c>
      <c r="I449" s="27" t="n">
        <v>130552.16</v>
      </c>
      <c r="J449" s="28" t="n">
        <v>0</v>
      </c>
      <c r="K449" s="29" t="n">
        <f aca="false">I449-J449</f>
        <v>130552.16</v>
      </c>
    </row>
    <row r="450" s="30" customFormat="true" ht="22.5" hidden="false" customHeight="false" outlineLevel="0" collapsed="false">
      <c r="A450" s="13" t="s">
        <v>789</v>
      </c>
      <c r="B450" s="13" t="s">
        <v>765</v>
      </c>
      <c r="C450" s="13" t="s">
        <v>25</v>
      </c>
      <c r="D450" s="13" t="s">
        <v>477</v>
      </c>
      <c r="E450" s="13" t="s">
        <v>787</v>
      </c>
      <c r="F450" s="26" t="s">
        <v>788</v>
      </c>
      <c r="G450" s="13" t="s">
        <v>29</v>
      </c>
      <c r="H450" s="13" t="s">
        <v>31</v>
      </c>
      <c r="I450" s="27" t="n">
        <v>39426.75</v>
      </c>
      <c r="J450" s="28" t="n">
        <v>0</v>
      </c>
      <c r="K450" s="29" t="n">
        <f aca="false">I450-J450</f>
        <v>39426.75</v>
      </c>
    </row>
    <row r="451" s="30" customFormat="true" ht="12.75" hidden="false" customHeight="false" outlineLevel="0" collapsed="false">
      <c r="A451" s="13" t="s">
        <v>790</v>
      </c>
      <c r="B451" s="13" t="s">
        <v>765</v>
      </c>
      <c r="C451" s="13" t="s">
        <v>41</v>
      </c>
      <c r="D451" s="13"/>
      <c r="E451" s="13"/>
      <c r="F451" s="26"/>
      <c r="G451" s="13"/>
      <c r="H451" s="13"/>
      <c r="I451" s="27" t="n">
        <v>1200000</v>
      </c>
      <c r="J451" s="28" t="n">
        <v>0</v>
      </c>
      <c r="K451" s="29" t="n">
        <f aca="false">I451-J451</f>
        <v>1200000</v>
      </c>
    </row>
    <row r="452" s="30" customFormat="true" ht="12.75" hidden="false" customHeight="false" outlineLevel="0" collapsed="false">
      <c r="A452" s="13" t="s">
        <v>791</v>
      </c>
      <c r="B452" s="13" t="s">
        <v>765</v>
      </c>
      <c r="C452" s="13" t="s">
        <v>41</v>
      </c>
      <c r="D452" s="13" t="s">
        <v>25</v>
      </c>
      <c r="E452" s="13"/>
      <c r="F452" s="26"/>
      <c r="G452" s="13"/>
      <c r="H452" s="13"/>
      <c r="I452" s="27" t="n">
        <v>1200000</v>
      </c>
      <c r="J452" s="28" t="n">
        <v>0</v>
      </c>
      <c r="K452" s="29" t="n">
        <f aca="false">I452-J452</f>
        <v>1200000</v>
      </c>
    </row>
    <row r="453" s="30" customFormat="true" ht="22.5" hidden="false" customHeight="false" outlineLevel="0" collapsed="false">
      <c r="A453" s="13" t="s">
        <v>792</v>
      </c>
      <c r="B453" s="13" t="s">
        <v>765</v>
      </c>
      <c r="C453" s="13" t="s">
        <v>41</v>
      </c>
      <c r="D453" s="13" t="s">
        <v>25</v>
      </c>
      <c r="E453" s="13" t="s">
        <v>793</v>
      </c>
      <c r="F453" s="26" t="s">
        <v>794</v>
      </c>
      <c r="G453" s="13" t="s">
        <v>795</v>
      </c>
      <c r="H453" s="13" t="s">
        <v>425</v>
      </c>
      <c r="I453" s="27" t="n">
        <v>1200000</v>
      </c>
      <c r="J453" s="28" t="n">
        <v>0</v>
      </c>
      <c r="K453" s="29" t="n">
        <f aca="false">I453-J453</f>
        <v>1200000</v>
      </c>
    </row>
    <row r="454" customFormat="false" ht="13.5" hidden="false" customHeight="true" outlineLevel="0" collapsed="false">
      <c r="A454" s="21" t="s">
        <v>796</v>
      </c>
      <c r="B454" s="21" t="s">
        <v>243</v>
      </c>
      <c r="C454" s="21"/>
      <c r="D454" s="21"/>
      <c r="E454" s="21"/>
      <c r="F454" s="22" t="s">
        <v>797</v>
      </c>
      <c r="G454" s="21"/>
      <c r="H454" s="21"/>
      <c r="I454" s="23" t="n">
        <v>18361299.61</v>
      </c>
      <c r="J454" s="24" t="n">
        <v>10413075.62</v>
      </c>
      <c r="K454" s="25" t="n">
        <f aca="false">I454-J454</f>
        <v>7948223.99</v>
      </c>
    </row>
    <row r="455" s="30" customFormat="true" ht="12.75" hidden="false" customHeight="false" outlineLevel="0" collapsed="false">
      <c r="A455" s="13" t="s">
        <v>798</v>
      </c>
      <c r="B455" s="13" t="s">
        <v>243</v>
      </c>
      <c r="C455" s="13" t="s">
        <v>25</v>
      </c>
      <c r="D455" s="13"/>
      <c r="E455" s="13"/>
      <c r="F455" s="26"/>
      <c r="G455" s="13"/>
      <c r="H455" s="13"/>
      <c r="I455" s="27" t="n">
        <v>6367684.13</v>
      </c>
      <c r="J455" s="28" t="n">
        <v>4330497.73</v>
      </c>
      <c r="K455" s="29" t="n">
        <f aca="false">I455-J455</f>
        <v>2037186.4</v>
      </c>
    </row>
    <row r="456" s="30" customFormat="true" ht="12.75" hidden="false" customHeight="false" outlineLevel="0" collapsed="false">
      <c r="A456" s="13" t="s">
        <v>799</v>
      </c>
      <c r="B456" s="13" t="s">
        <v>243</v>
      </c>
      <c r="C456" s="13" t="s">
        <v>25</v>
      </c>
      <c r="D456" s="13" t="s">
        <v>41</v>
      </c>
      <c r="E456" s="13"/>
      <c r="F456" s="26"/>
      <c r="G456" s="13"/>
      <c r="H456" s="13"/>
      <c r="I456" s="27" t="n">
        <v>6367684.13</v>
      </c>
      <c r="J456" s="28" t="n">
        <v>4330497.73</v>
      </c>
      <c r="K456" s="29" t="n">
        <f aca="false">I456-J456</f>
        <v>2037186.4</v>
      </c>
    </row>
    <row r="457" s="30" customFormat="true" ht="22.5" hidden="false" customHeight="false" outlineLevel="0" collapsed="false">
      <c r="A457" s="13" t="s">
        <v>800</v>
      </c>
      <c r="B457" s="13" t="s">
        <v>243</v>
      </c>
      <c r="C457" s="13" t="s">
        <v>25</v>
      </c>
      <c r="D457" s="13" t="s">
        <v>41</v>
      </c>
      <c r="E457" s="13" t="s">
        <v>801</v>
      </c>
      <c r="F457" s="26" t="s">
        <v>802</v>
      </c>
      <c r="G457" s="13" t="s">
        <v>42</v>
      </c>
      <c r="H457" s="13" t="s">
        <v>53</v>
      </c>
      <c r="I457" s="27" t="n">
        <v>600000</v>
      </c>
      <c r="J457" s="28" t="n">
        <v>396076</v>
      </c>
      <c r="K457" s="29" t="n">
        <f aca="false">I457-J457</f>
        <v>203924</v>
      </c>
    </row>
    <row r="458" s="30" customFormat="true" ht="22.5" hidden="false" customHeight="false" outlineLevel="0" collapsed="false">
      <c r="A458" s="13" t="s">
        <v>803</v>
      </c>
      <c r="B458" s="13" t="s">
        <v>243</v>
      </c>
      <c r="C458" s="13" t="s">
        <v>25</v>
      </c>
      <c r="D458" s="13" t="s">
        <v>41</v>
      </c>
      <c r="E458" s="13" t="s">
        <v>804</v>
      </c>
      <c r="F458" s="26" t="s">
        <v>805</v>
      </c>
      <c r="G458" s="13" t="s">
        <v>29</v>
      </c>
      <c r="H458" s="13" t="s">
        <v>30</v>
      </c>
      <c r="I458" s="27" t="n">
        <v>3488249</v>
      </c>
      <c r="J458" s="28" t="n">
        <v>2715243.97</v>
      </c>
      <c r="K458" s="29" t="n">
        <f aca="false">I458-J458</f>
        <v>773005.03</v>
      </c>
    </row>
    <row r="459" s="30" customFormat="true" ht="22.5" hidden="false" customHeight="false" outlineLevel="0" collapsed="false">
      <c r="A459" s="13" t="s">
        <v>806</v>
      </c>
      <c r="B459" s="13" t="s">
        <v>243</v>
      </c>
      <c r="C459" s="13" t="s">
        <v>25</v>
      </c>
      <c r="D459" s="13" t="s">
        <v>41</v>
      </c>
      <c r="E459" s="13" t="s">
        <v>804</v>
      </c>
      <c r="F459" s="26" t="s">
        <v>805</v>
      </c>
      <c r="G459" s="13" t="s">
        <v>29</v>
      </c>
      <c r="H459" s="13" t="s">
        <v>31</v>
      </c>
      <c r="I459" s="27" t="n">
        <v>1053451</v>
      </c>
      <c r="J459" s="28" t="n">
        <v>730544.74</v>
      </c>
      <c r="K459" s="29" t="n">
        <f aca="false">I459-J459</f>
        <v>322906.26</v>
      </c>
    </row>
    <row r="460" s="30" customFormat="true" ht="22.5" hidden="false" customHeight="false" outlineLevel="0" collapsed="false">
      <c r="A460" s="13" t="s">
        <v>807</v>
      </c>
      <c r="B460" s="13" t="s">
        <v>243</v>
      </c>
      <c r="C460" s="13" t="s">
        <v>25</v>
      </c>
      <c r="D460" s="13" t="s">
        <v>41</v>
      </c>
      <c r="E460" s="13" t="s">
        <v>804</v>
      </c>
      <c r="F460" s="26" t="s">
        <v>805</v>
      </c>
      <c r="G460" s="13" t="s">
        <v>39</v>
      </c>
      <c r="H460" s="13" t="s">
        <v>40</v>
      </c>
      <c r="I460" s="27" t="n">
        <v>8600</v>
      </c>
      <c r="J460" s="28" t="n">
        <v>0</v>
      </c>
      <c r="K460" s="29" t="n">
        <f aca="false">I460-J460</f>
        <v>8600</v>
      </c>
    </row>
    <row r="461" s="30" customFormat="true" ht="22.5" hidden="false" customHeight="false" outlineLevel="0" collapsed="false">
      <c r="A461" s="13" t="s">
        <v>808</v>
      </c>
      <c r="B461" s="13" t="s">
        <v>243</v>
      </c>
      <c r="C461" s="13" t="s">
        <v>25</v>
      </c>
      <c r="D461" s="13" t="s">
        <v>41</v>
      </c>
      <c r="E461" s="13" t="s">
        <v>804</v>
      </c>
      <c r="F461" s="26" t="s">
        <v>805</v>
      </c>
      <c r="G461" s="13" t="s">
        <v>39</v>
      </c>
      <c r="H461" s="13" t="s">
        <v>45</v>
      </c>
      <c r="I461" s="27" t="n">
        <v>24000</v>
      </c>
      <c r="J461" s="28" t="n">
        <v>1900</v>
      </c>
      <c r="K461" s="29" t="n">
        <f aca="false">I461-J461</f>
        <v>22100</v>
      </c>
    </row>
    <row r="462" s="30" customFormat="true" ht="22.5" hidden="false" customHeight="false" outlineLevel="0" collapsed="false">
      <c r="A462" s="13" t="s">
        <v>809</v>
      </c>
      <c r="B462" s="13" t="s">
        <v>243</v>
      </c>
      <c r="C462" s="13" t="s">
        <v>25</v>
      </c>
      <c r="D462" s="13" t="s">
        <v>41</v>
      </c>
      <c r="E462" s="13" t="s">
        <v>804</v>
      </c>
      <c r="F462" s="26" t="s">
        <v>805</v>
      </c>
      <c r="G462" s="13" t="s">
        <v>42</v>
      </c>
      <c r="H462" s="13" t="s">
        <v>43</v>
      </c>
      <c r="I462" s="27" t="n">
        <v>160220.71</v>
      </c>
      <c r="J462" s="28" t="n">
        <v>97582.58</v>
      </c>
      <c r="K462" s="29" t="n">
        <f aca="false">I462-J462</f>
        <v>62638.13</v>
      </c>
    </row>
    <row r="463" s="30" customFormat="true" ht="22.5" hidden="false" customHeight="false" outlineLevel="0" collapsed="false">
      <c r="A463" s="13" t="s">
        <v>810</v>
      </c>
      <c r="B463" s="13" t="s">
        <v>243</v>
      </c>
      <c r="C463" s="13" t="s">
        <v>25</v>
      </c>
      <c r="D463" s="13" t="s">
        <v>41</v>
      </c>
      <c r="E463" s="13" t="s">
        <v>804</v>
      </c>
      <c r="F463" s="26" t="s">
        <v>805</v>
      </c>
      <c r="G463" s="13" t="s">
        <v>42</v>
      </c>
      <c r="H463" s="13" t="s">
        <v>47</v>
      </c>
      <c r="I463" s="27" t="n">
        <v>135266.29</v>
      </c>
      <c r="J463" s="28" t="n">
        <v>89261.51</v>
      </c>
      <c r="K463" s="29" t="n">
        <f aca="false">I463-J463</f>
        <v>46004.78</v>
      </c>
    </row>
    <row r="464" s="30" customFormat="true" ht="22.5" hidden="false" customHeight="false" outlineLevel="0" collapsed="false">
      <c r="A464" s="13" t="s">
        <v>811</v>
      </c>
      <c r="B464" s="13" t="s">
        <v>243</v>
      </c>
      <c r="C464" s="13" t="s">
        <v>25</v>
      </c>
      <c r="D464" s="13" t="s">
        <v>41</v>
      </c>
      <c r="E464" s="13" t="s">
        <v>804</v>
      </c>
      <c r="F464" s="26" t="s">
        <v>805</v>
      </c>
      <c r="G464" s="13" t="s">
        <v>42</v>
      </c>
      <c r="H464" s="13" t="s">
        <v>51</v>
      </c>
      <c r="I464" s="27" t="n">
        <v>88148</v>
      </c>
      <c r="J464" s="28" t="n">
        <v>37675.1</v>
      </c>
      <c r="K464" s="29" t="n">
        <f aca="false">I464-J464</f>
        <v>50472.9</v>
      </c>
    </row>
    <row r="465" s="30" customFormat="true" ht="22.5" hidden="false" customHeight="false" outlineLevel="0" collapsed="false">
      <c r="A465" s="13" t="s">
        <v>812</v>
      </c>
      <c r="B465" s="13" t="s">
        <v>243</v>
      </c>
      <c r="C465" s="13" t="s">
        <v>25</v>
      </c>
      <c r="D465" s="13" t="s">
        <v>41</v>
      </c>
      <c r="E465" s="13" t="s">
        <v>804</v>
      </c>
      <c r="F465" s="26" t="s">
        <v>805</v>
      </c>
      <c r="G465" s="13" t="s">
        <v>42</v>
      </c>
      <c r="H465" s="13" t="s">
        <v>53</v>
      </c>
      <c r="I465" s="27" t="n">
        <v>356471.1</v>
      </c>
      <c r="J465" s="28" t="n">
        <v>177552.07</v>
      </c>
      <c r="K465" s="29" t="n">
        <f aca="false">I465-J465</f>
        <v>178919.03</v>
      </c>
    </row>
    <row r="466" s="30" customFormat="true" ht="22.5" hidden="false" customHeight="false" outlineLevel="0" collapsed="false">
      <c r="A466" s="13" t="s">
        <v>813</v>
      </c>
      <c r="B466" s="13" t="s">
        <v>243</v>
      </c>
      <c r="C466" s="13" t="s">
        <v>25</v>
      </c>
      <c r="D466" s="13" t="s">
        <v>41</v>
      </c>
      <c r="E466" s="13" t="s">
        <v>804</v>
      </c>
      <c r="F466" s="26" t="s">
        <v>805</v>
      </c>
      <c r="G466" s="13" t="s">
        <v>42</v>
      </c>
      <c r="H466" s="13" t="s">
        <v>55</v>
      </c>
      <c r="I466" s="27" t="n">
        <v>4991.7</v>
      </c>
      <c r="J466" s="28" t="n">
        <v>1000</v>
      </c>
      <c r="K466" s="29" t="n">
        <f aca="false">I466-J466</f>
        <v>3991.7</v>
      </c>
    </row>
    <row r="467" s="30" customFormat="true" ht="22.5" hidden="false" customHeight="false" outlineLevel="0" collapsed="false">
      <c r="A467" s="13" t="s">
        <v>814</v>
      </c>
      <c r="B467" s="13" t="s">
        <v>243</v>
      </c>
      <c r="C467" s="13" t="s">
        <v>25</v>
      </c>
      <c r="D467" s="13" t="s">
        <v>41</v>
      </c>
      <c r="E467" s="13" t="s">
        <v>804</v>
      </c>
      <c r="F467" s="26" t="s">
        <v>805</v>
      </c>
      <c r="G467" s="13" t="s">
        <v>42</v>
      </c>
      <c r="H467" s="13" t="s">
        <v>57</v>
      </c>
      <c r="I467" s="27" t="n">
        <v>104475</v>
      </c>
      <c r="J467" s="28" t="n">
        <v>11920</v>
      </c>
      <c r="K467" s="29" t="n">
        <f aca="false">I467-J467</f>
        <v>92555</v>
      </c>
    </row>
    <row r="468" s="30" customFormat="true" ht="22.5" hidden="false" customHeight="false" outlineLevel="0" collapsed="false">
      <c r="A468" s="13" t="s">
        <v>815</v>
      </c>
      <c r="B468" s="13" t="s">
        <v>243</v>
      </c>
      <c r="C468" s="13" t="s">
        <v>25</v>
      </c>
      <c r="D468" s="13" t="s">
        <v>41</v>
      </c>
      <c r="E468" s="13" t="s">
        <v>804</v>
      </c>
      <c r="F468" s="26" t="s">
        <v>805</v>
      </c>
      <c r="G468" s="13" t="s">
        <v>42</v>
      </c>
      <c r="H468" s="13" t="s">
        <v>59</v>
      </c>
      <c r="I468" s="27" t="n">
        <v>143811.33</v>
      </c>
      <c r="J468" s="28" t="n">
        <v>71741.76</v>
      </c>
      <c r="K468" s="29" t="n">
        <f aca="false">I468-J468</f>
        <v>72069.57</v>
      </c>
    </row>
    <row r="469" s="30" customFormat="true" ht="12.75" hidden="false" customHeight="false" outlineLevel="0" collapsed="false">
      <c r="A469" s="13" t="s">
        <v>816</v>
      </c>
      <c r="B469" s="13" t="s">
        <v>243</v>
      </c>
      <c r="C469" s="13" t="s">
        <v>25</v>
      </c>
      <c r="D469" s="13" t="s">
        <v>41</v>
      </c>
      <c r="E469" s="13" t="s">
        <v>817</v>
      </c>
      <c r="F469" s="26" t="s">
        <v>818</v>
      </c>
      <c r="G469" s="13" t="s">
        <v>42</v>
      </c>
      <c r="H469" s="13" t="s">
        <v>47</v>
      </c>
      <c r="I469" s="27" t="n">
        <v>200000</v>
      </c>
      <c r="J469" s="28" t="n">
        <v>0</v>
      </c>
      <c r="K469" s="29" t="n">
        <f aca="false">I469-J469</f>
        <v>200000</v>
      </c>
    </row>
    <row r="470" s="30" customFormat="true" ht="12.75" hidden="false" customHeight="false" outlineLevel="0" collapsed="false">
      <c r="A470" s="13" t="s">
        <v>819</v>
      </c>
      <c r="B470" s="13" t="s">
        <v>243</v>
      </c>
      <c r="C470" s="13" t="s">
        <v>32</v>
      </c>
      <c r="D470" s="13"/>
      <c r="E470" s="13"/>
      <c r="F470" s="26"/>
      <c r="G470" s="13"/>
      <c r="H470" s="13"/>
      <c r="I470" s="27" t="n">
        <v>100000</v>
      </c>
      <c r="J470" s="28" t="n">
        <v>35000</v>
      </c>
      <c r="K470" s="29" t="n">
        <f aca="false">I470-J470</f>
        <v>65000</v>
      </c>
    </row>
    <row r="471" s="30" customFormat="true" ht="12.75" hidden="false" customHeight="false" outlineLevel="0" collapsed="false">
      <c r="A471" s="13" t="s">
        <v>820</v>
      </c>
      <c r="B471" s="13" t="s">
        <v>243</v>
      </c>
      <c r="C471" s="13" t="s">
        <v>32</v>
      </c>
      <c r="D471" s="13" t="s">
        <v>38</v>
      </c>
      <c r="E471" s="13"/>
      <c r="F471" s="26"/>
      <c r="G471" s="13"/>
      <c r="H471" s="13"/>
      <c r="I471" s="27" t="n">
        <v>100000</v>
      </c>
      <c r="J471" s="28" t="n">
        <v>35000</v>
      </c>
      <c r="K471" s="29" t="n">
        <f aca="false">I471-J471</f>
        <v>65000</v>
      </c>
    </row>
    <row r="472" s="30" customFormat="true" ht="22.5" hidden="false" customHeight="false" outlineLevel="0" collapsed="false">
      <c r="A472" s="13" t="s">
        <v>821</v>
      </c>
      <c r="B472" s="13" t="s">
        <v>243</v>
      </c>
      <c r="C472" s="13" t="s">
        <v>32</v>
      </c>
      <c r="D472" s="13" t="s">
        <v>38</v>
      </c>
      <c r="E472" s="13" t="s">
        <v>822</v>
      </c>
      <c r="F472" s="26" t="s">
        <v>823</v>
      </c>
      <c r="G472" s="13" t="s">
        <v>42</v>
      </c>
      <c r="H472" s="13" t="s">
        <v>53</v>
      </c>
      <c r="I472" s="27" t="n">
        <v>100000</v>
      </c>
      <c r="J472" s="28" t="n">
        <v>35000</v>
      </c>
      <c r="K472" s="29" t="n">
        <f aca="false">I472-J472</f>
        <v>65000</v>
      </c>
    </row>
    <row r="473" s="30" customFormat="true" ht="12.75" hidden="false" customHeight="false" outlineLevel="0" collapsed="false">
      <c r="A473" s="13" t="s">
        <v>824</v>
      </c>
      <c r="B473" s="13" t="s">
        <v>243</v>
      </c>
      <c r="C473" s="13" t="s">
        <v>145</v>
      </c>
      <c r="D473" s="13"/>
      <c r="E473" s="13"/>
      <c r="F473" s="26"/>
      <c r="G473" s="13"/>
      <c r="H473" s="13"/>
      <c r="I473" s="27" t="n">
        <v>6059945.38</v>
      </c>
      <c r="J473" s="28" t="n">
        <v>4236665.49</v>
      </c>
      <c r="K473" s="29" t="n">
        <f aca="false">I473-J473</f>
        <v>1823279.89</v>
      </c>
    </row>
    <row r="474" s="30" customFormat="true" ht="12.75" hidden="false" customHeight="false" outlineLevel="0" collapsed="false">
      <c r="A474" s="13" t="s">
        <v>825</v>
      </c>
      <c r="B474" s="13" t="s">
        <v>243</v>
      </c>
      <c r="C474" s="13" t="s">
        <v>145</v>
      </c>
      <c r="D474" s="13" t="s">
        <v>25</v>
      </c>
      <c r="E474" s="13"/>
      <c r="F474" s="26"/>
      <c r="G474" s="13"/>
      <c r="H474" s="13"/>
      <c r="I474" s="27" t="n">
        <v>6059945.38</v>
      </c>
      <c r="J474" s="28" t="n">
        <v>4236665.49</v>
      </c>
      <c r="K474" s="29" t="n">
        <f aca="false">I474-J474</f>
        <v>1823279.89</v>
      </c>
    </row>
    <row r="475" s="30" customFormat="true" ht="56.25" hidden="false" customHeight="false" outlineLevel="0" collapsed="false">
      <c r="A475" s="13" t="s">
        <v>826</v>
      </c>
      <c r="B475" s="13" t="s">
        <v>243</v>
      </c>
      <c r="C475" s="13" t="s">
        <v>145</v>
      </c>
      <c r="D475" s="13" t="s">
        <v>25</v>
      </c>
      <c r="E475" s="13" t="s">
        <v>827</v>
      </c>
      <c r="F475" s="31" t="s">
        <v>828</v>
      </c>
      <c r="G475" s="13" t="s">
        <v>42</v>
      </c>
      <c r="H475" s="13" t="s">
        <v>51</v>
      </c>
      <c r="I475" s="27" t="n">
        <v>4500600</v>
      </c>
      <c r="J475" s="28" t="n">
        <v>2928889.23</v>
      </c>
      <c r="K475" s="29" t="n">
        <f aca="false">I475-J475</f>
        <v>1571710.77</v>
      </c>
    </row>
    <row r="476" s="30" customFormat="true" ht="22.5" hidden="false" customHeight="false" outlineLevel="0" collapsed="false">
      <c r="A476" s="13" t="s">
        <v>829</v>
      </c>
      <c r="B476" s="13" t="s">
        <v>243</v>
      </c>
      <c r="C476" s="13" t="s">
        <v>145</v>
      </c>
      <c r="D476" s="13" t="s">
        <v>25</v>
      </c>
      <c r="E476" s="13" t="s">
        <v>804</v>
      </c>
      <c r="F476" s="26" t="s">
        <v>805</v>
      </c>
      <c r="G476" s="13" t="s">
        <v>72</v>
      </c>
      <c r="H476" s="13" t="s">
        <v>53</v>
      </c>
      <c r="I476" s="27" t="n">
        <v>501729.51</v>
      </c>
      <c r="J476" s="28" t="n">
        <v>250160.39</v>
      </c>
      <c r="K476" s="29" t="n">
        <f aca="false">I476-J476</f>
        <v>251569.12</v>
      </c>
    </row>
    <row r="477" s="30" customFormat="true" ht="12.75" hidden="false" customHeight="false" outlineLevel="0" collapsed="false">
      <c r="A477" s="13" t="s">
        <v>830</v>
      </c>
      <c r="B477" s="13" t="s">
        <v>243</v>
      </c>
      <c r="C477" s="13" t="s">
        <v>145</v>
      </c>
      <c r="D477" s="13" t="s">
        <v>25</v>
      </c>
      <c r="E477" s="13" t="s">
        <v>831</v>
      </c>
      <c r="F477" s="26" t="s">
        <v>832</v>
      </c>
      <c r="G477" s="13" t="s">
        <v>42</v>
      </c>
      <c r="H477" s="13" t="s">
        <v>47</v>
      </c>
      <c r="I477" s="27" t="n">
        <v>1057615.87</v>
      </c>
      <c r="J477" s="28" t="n">
        <v>1057615.87</v>
      </c>
      <c r="K477" s="29" t="n">
        <f aca="false">I477-J477</f>
        <v>0</v>
      </c>
    </row>
    <row r="478" s="30" customFormat="true" ht="12.75" hidden="false" customHeight="false" outlineLevel="0" collapsed="false">
      <c r="A478" s="13" t="s">
        <v>833</v>
      </c>
      <c r="B478" s="13" t="s">
        <v>243</v>
      </c>
      <c r="C478" s="13" t="s">
        <v>22</v>
      </c>
      <c r="D478" s="13"/>
      <c r="E478" s="13"/>
      <c r="F478" s="26"/>
      <c r="G478" s="13"/>
      <c r="H478" s="13"/>
      <c r="I478" s="27" t="n">
        <v>5833670.1</v>
      </c>
      <c r="J478" s="28" t="n">
        <v>1810912.4</v>
      </c>
      <c r="K478" s="29" t="n">
        <f aca="false">I478-J478</f>
        <v>4022757.7</v>
      </c>
    </row>
    <row r="479" s="30" customFormat="true" ht="12.75" hidden="false" customHeight="false" outlineLevel="0" collapsed="false">
      <c r="A479" s="13" t="s">
        <v>834</v>
      </c>
      <c r="B479" s="13" t="s">
        <v>243</v>
      </c>
      <c r="C479" s="13" t="s">
        <v>22</v>
      </c>
      <c r="D479" s="13" t="s">
        <v>123</v>
      </c>
      <c r="E479" s="13"/>
      <c r="F479" s="26"/>
      <c r="G479" s="13"/>
      <c r="H479" s="13"/>
      <c r="I479" s="27" t="n">
        <v>1166370.1</v>
      </c>
      <c r="J479" s="28" t="n">
        <v>0</v>
      </c>
      <c r="K479" s="29" t="n">
        <f aca="false">I479-J479</f>
        <v>1166370.1</v>
      </c>
    </row>
    <row r="480" s="30" customFormat="true" ht="33.75" hidden="false" customHeight="false" outlineLevel="0" collapsed="false">
      <c r="A480" s="13" t="s">
        <v>835</v>
      </c>
      <c r="B480" s="13" t="s">
        <v>243</v>
      </c>
      <c r="C480" s="13" t="s">
        <v>22</v>
      </c>
      <c r="D480" s="13" t="s">
        <v>123</v>
      </c>
      <c r="E480" s="13" t="s">
        <v>836</v>
      </c>
      <c r="F480" s="26" t="s">
        <v>837</v>
      </c>
      <c r="G480" s="13" t="s">
        <v>548</v>
      </c>
      <c r="H480" s="13" t="s">
        <v>414</v>
      </c>
      <c r="I480" s="27" t="n">
        <v>181737.29</v>
      </c>
      <c r="J480" s="28" t="n">
        <v>0</v>
      </c>
      <c r="K480" s="29" t="n">
        <f aca="false">I480-J480</f>
        <v>181737.29</v>
      </c>
    </row>
    <row r="481" s="30" customFormat="true" ht="22.5" hidden="false" customHeight="false" outlineLevel="0" collapsed="false">
      <c r="A481" s="13" t="s">
        <v>838</v>
      </c>
      <c r="B481" s="13" t="s">
        <v>243</v>
      </c>
      <c r="C481" s="13" t="s">
        <v>22</v>
      </c>
      <c r="D481" s="13" t="s">
        <v>123</v>
      </c>
      <c r="E481" s="13" t="s">
        <v>839</v>
      </c>
      <c r="F481" s="26" t="s">
        <v>840</v>
      </c>
      <c r="G481" s="13" t="s">
        <v>548</v>
      </c>
      <c r="H481" s="13" t="s">
        <v>414</v>
      </c>
      <c r="I481" s="27" t="n">
        <v>484632.81</v>
      </c>
      <c r="J481" s="28" t="n">
        <v>0</v>
      </c>
      <c r="K481" s="29" t="n">
        <f aca="false">I481-J481</f>
        <v>484632.81</v>
      </c>
    </row>
    <row r="482" s="30" customFormat="true" ht="22.5" hidden="false" customHeight="false" outlineLevel="0" collapsed="false">
      <c r="A482" s="13" t="s">
        <v>841</v>
      </c>
      <c r="B482" s="13" t="s">
        <v>243</v>
      </c>
      <c r="C482" s="13" t="s">
        <v>22</v>
      </c>
      <c r="D482" s="13" t="s">
        <v>123</v>
      </c>
      <c r="E482" s="13" t="s">
        <v>842</v>
      </c>
      <c r="F482" s="26" t="s">
        <v>843</v>
      </c>
      <c r="G482" s="13" t="s">
        <v>548</v>
      </c>
      <c r="H482" s="13" t="s">
        <v>414</v>
      </c>
      <c r="I482" s="27" t="n">
        <v>500000</v>
      </c>
      <c r="J482" s="28" t="n">
        <v>0</v>
      </c>
      <c r="K482" s="29" t="n">
        <f aca="false">I482-J482</f>
        <v>500000</v>
      </c>
    </row>
    <row r="483" s="30" customFormat="true" ht="12.75" hidden="false" customHeight="false" outlineLevel="0" collapsed="false">
      <c r="A483" s="13" t="s">
        <v>844</v>
      </c>
      <c r="B483" s="13" t="s">
        <v>243</v>
      </c>
      <c r="C483" s="13" t="s">
        <v>22</v>
      </c>
      <c r="D483" s="13" t="s">
        <v>32</v>
      </c>
      <c r="E483" s="13"/>
      <c r="F483" s="26"/>
      <c r="G483" s="13"/>
      <c r="H483" s="13"/>
      <c r="I483" s="27" t="n">
        <v>4667300</v>
      </c>
      <c r="J483" s="28" t="n">
        <v>1810912.4</v>
      </c>
      <c r="K483" s="29" t="n">
        <f aca="false">I483-J483</f>
        <v>2856387.6</v>
      </c>
    </row>
    <row r="484" s="30" customFormat="true" ht="33.75" hidden="false" customHeight="false" outlineLevel="0" collapsed="false">
      <c r="A484" s="13" t="s">
        <v>845</v>
      </c>
      <c r="B484" s="13" t="s">
        <v>243</v>
      </c>
      <c r="C484" s="13" t="s">
        <v>22</v>
      </c>
      <c r="D484" s="13" t="s">
        <v>32</v>
      </c>
      <c r="E484" s="13" t="s">
        <v>846</v>
      </c>
      <c r="F484" s="31" t="s">
        <v>847</v>
      </c>
      <c r="G484" s="13" t="s">
        <v>42</v>
      </c>
      <c r="H484" s="13" t="s">
        <v>57</v>
      </c>
      <c r="I484" s="27" t="n">
        <v>1387000</v>
      </c>
      <c r="J484" s="28" t="n">
        <v>538178.85</v>
      </c>
      <c r="K484" s="29" t="n">
        <f aca="false">I484-J484</f>
        <v>848821.15</v>
      </c>
    </row>
    <row r="485" s="30" customFormat="true" ht="33.75" hidden="false" customHeight="false" outlineLevel="0" collapsed="false">
      <c r="A485" s="13" t="s">
        <v>848</v>
      </c>
      <c r="B485" s="13" t="s">
        <v>243</v>
      </c>
      <c r="C485" s="13" t="s">
        <v>22</v>
      </c>
      <c r="D485" s="13" t="s">
        <v>32</v>
      </c>
      <c r="E485" s="13" t="s">
        <v>849</v>
      </c>
      <c r="F485" s="31" t="s">
        <v>850</v>
      </c>
      <c r="G485" s="13" t="s">
        <v>42</v>
      </c>
      <c r="H485" s="13" t="s">
        <v>57</v>
      </c>
      <c r="I485" s="27" t="n">
        <v>3280300</v>
      </c>
      <c r="J485" s="28" t="n">
        <v>1272733.55</v>
      </c>
      <c r="K485" s="29" t="n">
        <f aca="false">I485-J485</f>
        <v>2007566.45</v>
      </c>
    </row>
    <row r="486" customFormat="false" ht="12.75" hidden="false" customHeight="false" outlineLevel="0" collapsed="false">
      <c r="A486" s="21" t="s">
        <v>851</v>
      </c>
      <c r="B486" s="21" t="s">
        <v>267</v>
      </c>
      <c r="C486" s="21"/>
      <c r="D486" s="21"/>
      <c r="E486" s="21"/>
      <c r="F486" s="22" t="s">
        <v>852</v>
      </c>
      <c r="G486" s="21"/>
      <c r="H486" s="21"/>
      <c r="I486" s="23" t="n">
        <v>3058145.36</v>
      </c>
      <c r="J486" s="24" t="n">
        <v>2260423.34</v>
      </c>
      <c r="K486" s="25" t="n">
        <f aca="false">I486-J486</f>
        <v>797722.02</v>
      </c>
    </row>
    <row r="487" s="30" customFormat="true" ht="12.75" hidden="false" customHeight="false" outlineLevel="0" collapsed="false">
      <c r="A487" s="13" t="s">
        <v>853</v>
      </c>
      <c r="B487" s="13" t="s">
        <v>267</v>
      </c>
      <c r="C487" s="13" t="s">
        <v>32</v>
      </c>
      <c r="D487" s="13"/>
      <c r="E487" s="13"/>
      <c r="F487" s="26"/>
      <c r="G487" s="13"/>
      <c r="H487" s="13"/>
      <c r="I487" s="27" t="n">
        <v>3058145.36</v>
      </c>
      <c r="J487" s="28" t="n">
        <v>2260423.34</v>
      </c>
      <c r="K487" s="29" t="n">
        <f aca="false">I487-J487</f>
        <v>797722.02</v>
      </c>
    </row>
    <row r="488" s="30" customFormat="true" ht="12.75" hidden="false" customHeight="false" outlineLevel="0" collapsed="false">
      <c r="A488" s="13" t="s">
        <v>854</v>
      </c>
      <c r="B488" s="13" t="s">
        <v>267</v>
      </c>
      <c r="C488" s="13" t="s">
        <v>32</v>
      </c>
      <c r="D488" s="13" t="s">
        <v>38</v>
      </c>
      <c r="E488" s="13"/>
      <c r="F488" s="26"/>
      <c r="G488" s="13"/>
      <c r="H488" s="13"/>
      <c r="I488" s="27" t="n">
        <v>3058145.36</v>
      </c>
      <c r="J488" s="28" t="n">
        <v>2260423.34</v>
      </c>
      <c r="K488" s="29" t="n">
        <f aca="false">I488-J488</f>
        <v>797722.02</v>
      </c>
    </row>
    <row r="489" s="30" customFormat="true" ht="22.5" hidden="false" customHeight="false" outlineLevel="0" collapsed="false">
      <c r="A489" s="13" t="s">
        <v>855</v>
      </c>
      <c r="B489" s="13" t="s">
        <v>267</v>
      </c>
      <c r="C489" s="13" t="s">
        <v>32</v>
      </c>
      <c r="D489" s="13" t="s">
        <v>38</v>
      </c>
      <c r="E489" s="13" t="s">
        <v>856</v>
      </c>
      <c r="F489" s="26" t="s">
        <v>857</v>
      </c>
      <c r="G489" s="13" t="s">
        <v>192</v>
      </c>
      <c r="H489" s="13" t="s">
        <v>30</v>
      </c>
      <c r="I489" s="27" t="n">
        <v>119789</v>
      </c>
      <c r="J489" s="28" t="n">
        <v>94335.47</v>
      </c>
      <c r="K489" s="29" t="n">
        <f aca="false">I489-J489</f>
        <v>25453.53</v>
      </c>
    </row>
    <row r="490" s="30" customFormat="true" ht="22.5" hidden="false" customHeight="false" outlineLevel="0" collapsed="false">
      <c r="A490" s="13" t="s">
        <v>858</v>
      </c>
      <c r="B490" s="13" t="s">
        <v>267</v>
      </c>
      <c r="C490" s="13" t="s">
        <v>32</v>
      </c>
      <c r="D490" s="13" t="s">
        <v>38</v>
      </c>
      <c r="E490" s="13" t="s">
        <v>856</v>
      </c>
      <c r="F490" s="26" t="s">
        <v>857</v>
      </c>
      <c r="G490" s="13" t="s">
        <v>192</v>
      </c>
      <c r="H490" s="13" t="s">
        <v>31</v>
      </c>
      <c r="I490" s="27" t="n">
        <v>36177</v>
      </c>
      <c r="J490" s="28" t="n">
        <v>28490.03</v>
      </c>
      <c r="K490" s="29" t="n">
        <f aca="false">I490-J490</f>
        <v>7686.97</v>
      </c>
    </row>
    <row r="491" s="30" customFormat="true" ht="22.5" hidden="false" customHeight="false" outlineLevel="0" collapsed="false">
      <c r="A491" s="13" t="s">
        <v>859</v>
      </c>
      <c r="B491" s="13" t="s">
        <v>267</v>
      </c>
      <c r="C491" s="13" t="s">
        <v>32</v>
      </c>
      <c r="D491" s="13" t="s">
        <v>38</v>
      </c>
      <c r="E491" s="13" t="s">
        <v>856</v>
      </c>
      <c r="F491" s="26" t="s">
        <v>857</v>
      </c>
      <c r="G491" s="13" t="s">
        <v>195</v>
      </c>
      <c r="H491" s="13" t="s">
        <v>40</v>
      </c>
      <c r="I491" s="27" t="n">
        <v>29410</v>
      </c>
      <c r="J491" s="28" t="n">
        <v>8800</v>
      </c>
      <c r="K491" s="29" t="n">
        <f aca="false">I491-J491</f>
        <v>20610</v>
      </c>
    </row>
    <row r="492" s="30" customFormat="true" ht="22.5" hidden="false" customHeight="false" outlineLevel="0" collapsed="false">
      <c r="A492" s="13" t="s">
        <v>860</v>
      </c>
      <c r="B492" s="13" t="s">
        <v>267</v>
      </c>
      <c r="C492" s="13" t="s">
        <v>32</v>
      </c>
      <c r="D492" s="13" t="s">
        <v>38</v>
      </c>
      <c r="E492" s="13" t="s">
        <v>856</v>
      </c>
      <c r="F492" s="26" t="s">
        <v>857</v>
      </c>
      <c r="G492" s="13" t="s">
        <v>42</v>
      </c>
      <c r="H492" s="13" t="s">
        <v>43</v>
      </c>
      <c r="I492" s="27" t="n">
        <v>10000</v>
      </c>
      <c r="J492" s="28" t="n">
        <v>0</v>
      </c>
      <c r="K492" s="29" t="n">
        <f aca="false">I492-J492</f>
        <v>10000</v>
      </c>
    </row>
    <row r="493" s="30" customFormat="true" ht="22.5" hidden="false" customHeight="false" outlineLevel="0" collapsed="false">
      <c r="A493" s="13" t="s">
        <v>861</v>
      </c>
      <c r="B493" s="13" t="s">
        <v>267</v>
      </c>
      <c r="C493" s="13" t="s">
        <v>32</v>
      </c>
      <c r="D493" s="13" t="s">
        <v>38</v>
      </c>
      <c r="E493" s="13" t="s">
        <v>856</v>
      </c>
      <c r="F493" s="26" t="s">
        <v>857</v>
      </c>
      <c r="G493" s="13" t="s">
        <v>42</v>
      </c>
      <c r="H493" s="13" t="s">
        <v>45</v>
      </c>
      <c r="I493" s="27" t="n">
        <v>590</v>
      </c>
      <c r="J493" s="28" t="n">
        <v>590</v>
      </c>
      <c r="K493" s="29" t="n">
        <f aca="false">I493-J493</f>
        <v>0</v>
      </c>
    </row>
    <row r="494" s="30" customFormat="true" ht="22.5" hidden="false" customHeight="false" outlineLevel="0" collapsed="false">
      <c r="A494" s="13" t="s">
        <v>862</v>
      </c>
      <c r="B494" s="13" t="s">
        <v>267</v>
      </c>
      <c r="C494" s="13" t="s">
        <v>32</v>
      </c>
      <c r="D494" s="13" t="s">
        <v>38</v>
      </c>
      <c r="E494" s="13" t="s">
        <v>856</v>
      </c>
      <c r="F494" s="26" t="s">
        <v>857</v>
      </c>
      <c r="G494" s="13" t="s">
        <v>42</v>
      </c>
      <c r="H494" s="13" t="s">
        <v>51</v>
      </c>
      <c r="I494" s="27" t="n">
        <v>25134</v>
      </c>
      <c r="J494" s="28" t="n">
        <v>25134</v>
      </c>
      <c r="K494" s="29" t="n">
        <f aca="false">I494-J494</f>
        <v>0</v>
      </c>
    </row>
    <row r="495" s="30" customFormat="true" ht="22.5" hidden="false" customHeight="false" outlineLevel="0" collapsed="false">
      <c r="A495" s="13" t="s">
        <v>863</v>
      </c>
      <c r="B495" s="13" t="s">
        <v>267</v>
      </c>
      <c r="C495" s="13" t="s">
        <v>32</v>
      </c>
      <c r="D495" s="13" t="s">
        <v>38</v>
      </c>
      <c r="E495" s="13" t="s">
        <v>856</v>
      </c>
      <c r="F495" s="26" t="s">
        <v>857</v>
      </c>
      <c r="G495" s="13" t="s">
        <v>42</v>
      </c>
      <c r="H495" s="13" t="s">
        <v>53</v>
      </c>
      <c r="I495" s="27" t="n">
        <v>31000</v>
      </c>
      <c r="J495" s="28" t="n">
        <v>21000</v>
      </c>
      <c r="K495" s="29" t="n">
        <f aca="false">I495-J495</f>
        <v>10000</v>
      </c>
    </row>
    <row r="496" s="30" customFormat="true" ht="22.5" hidden="false" customHeight="false" outlineLevel="0" collapsed="false">
      <c r="A496" s="13" t="s">
        <v>864</v>
      </c>
      <c r="B496" s="13" t="s">
        <v>267</v>
      </c>
      <c r="C496" s="13" t="s">
        <v>32</v>
      </c>
      <c r="D496" s="13" t="s">
        <v>38</v>
      </c>
      <c r="E496" s="13" t="s">
        <v>856</v>
      </c>
      <c r="F496" s="26" t="s">
        <v>857</v>
      </c>
      <c r="G496" s="13" t="s">
        <v>42</v>
      </c>
      <c r="H496" s="13" t="s">
        <v>57</v>
      </c>
      <c r="I496" s="27" t="n">
        <v>63365</v>
      </c>
      <c r="J496" s="28" t="n">
        <v>63365</v>
      </c>
      <c r="K496" s="29" t="n">
        <f aca="false">I496-J496</f>
        <v>0</v>
      </c>
    </row>
    <row r="497" s="30" customFormat="true" ht="22.5" hidden="false" customHeight="false" outlineLevel="0" collapsed="false">
      <c r="A497" s="13" t="s">
        <v>865</v>
      </c>
      <c r="B497" s="13" t="s">
        <v>267</v>
      </c>
      <c r="C497" s="13" t="s">
        <v>32</v>
      </c>
      <c r="D497" s="13" t="s">
        <v>38</v>
      </c>
      <c r="E497" s="13" t="s">
        <v>856</v>
      </c>
      <c r="F497" s="26" t="s">
        <v>857</v>
      </c>
      <c r="G497" s="13" t="s">
        <v>42</v>
      </c>
      <c r="H497" s="13" t="s">
        <v>59</v>
      </c>
      <c r="I497" s="27" t="n">
        <v>77502.01</v>
      </c>
      <c r="J497" s="28" t="n">
        <v>22360.24</v>
      </c>
      <c r="K497" s="29" t="n">
        <f aca="false">I497-J497</f>
        <v>55141.77</v>
      </c>
    </row>
    <row r="498" s="30" customFormat="true" ht="22.5" hidden="false" customHeight="false" outlineLevel="0" collapsed="false">
      <c r="A498" s="13" t="s">
        <v>866</v>
      </c>
      <c r="B498" s="13" t="s">
        <v>267</v>
      </c>
      <c r="C498" s="13" t="s">
        <v>32</v>
      </c>
      <c r="D498" s="13" t="s">
        <v>38</v>
      </c>
      <c r="E498" s="13" t="s">
        <v>856</v>
      </c>
      <c r="F498" s="26" t="s">
        <v>857</v>
      </c>
      <c r="G498" s="13" t="s">
        <v>707</v>
      </c>
      <c r="H498" s="13" t="s">
        <v>55</v>
      </c>
      <c r="I498" s="27" t="n">
        <v>1039.99</v>
      </c>
      <c r="J498" s="28" t="n">
        <v>1039.99</v>
      </c>
      <c r="K498" s="29" t="n">
        <f aca="false">I498-J498</f>
        <v>0</v>
      </c>
    </row>
    <row r="499" s="30" customFormat="true" ht="22.5" hidden="false" customHeight="false" outlineLevel="0" collapsed="false">
      <c r="A499" s="13" t="s">
        <v>867</v>
      </c>
      <c r="B499" s="13" t="s">
        <v>267</v>
      </c>
      <c r="C499" s="13" t="s">
        <v>32</v>
      </c>
      <c r="D499" s="13" t="s">
        <v>38</v>
      </c>
      <c r="E499" s="13" t="s">
        <v>868</v>
      </c>
      <c r="F499" s="26" t="s">
        <v>869</v>
      </c>
      <c r="G499" s="13" t="s">
        <v>192</v>
      </c>
      <c r="H499" s="13" t="s">
        <v>30</v>
      </c>
      <c r="I499" s="27" t="n">
        <v>1549083.65</v>
      </c>
      <c r="J499" s="28" t="n">
        <v>1075846.1</v>
      </c>
      <c r="K499" s="29" t="n">
        <f aca="false">I499-J499</f>
        <v>473237.55</v>
      </c>
    </row>
    <row r="500" s="30" customFormat="true" ht="22.5" hidden="false" customHeight="false" outlineLevel="0" collapsed="false">
      <c r="A500" s="13" t="s">
        <v>870</v>
      </c>
      <c r="B500" s="13" t="s">
        <v>267</v>
      </c>
      <c r="C500" s="13" t="s">
        <v>32</v>
      </c>
      <c r="D500" s="13" t="s">
        <v>38</v>
      </c>
      <c r="E500" s="13" t="s">
        <v>868</v>
      </c>
      <c r="F500" s="26" t="s">
        <v>869</v>
      </c>
      <c r="G500" s="13" t="s">
        <v>192</v>
      </c>
      <c r="H500" s="13" t="s">
        <v>31</v>
      </c>
      <c r="I500" s="27" t="n">
        <v>615243.14</v>
      </c>
      <c r="J500" s="28" t="n">
        <v>495972.94</v>
      </c>
      <c r="K500" s="29" t="n">
        <f aca="false">I500-J500</f>
        <v>119270.2</v>
      </c>
    </row>
    <row r="501" s="30" customFormat="true" ht="22.5" hidden="false" customHeight="false" outlineLevel="0" collapsed="false">
      <c r="A501" s="13" t="s">
        <v>871</v>
      </c>
      <c r="B501" s="13" t="s">
        <v>267</v>
      </c>
      <c r="C501" s="13" t="s">
        <v>32</v>
      </c>
      <c r="D501" s="13" t="s">
        <v>38</v>
      </c>
      <c r="E501" s="13" t="s">
        <v>868</v>
      </c>
      <c r="F501" s="26" t="s">
        <v>869</v>
      </c>
      <c r="G501" s="13" t="s">
        <v>42</v>
      </c>
      <c r="H501" s="13" t="s">
        <v>43</v>
      </c>
      <c r="I501" s="27" t="n">
        <v>34704.2</v>
      </c>
      <c r="J501" s="28" t="n">
        <v>15760.98</v>
      </c>
      <c r="K501" s="29" t="n">
        <f aca="false">I501-J501</f>
        <v>18943.22</v>
      </c>
    </row>
    <row r="502" s="30" customFormat="true" ht="22.5" hidden="false" customHeight="false" outlineLevel="0" collapsed="false">
      <c r="A502" s="13" t="s">
        <v>872</v>
      </c>
      <c r="B502" s="13" t="s">
        <v>267</v>
      </c>
      <c r="C502" s="13" t="s">
        <v>32</v>
      </c>
      <c r="D502" s="13" t="s">
        <v>38</v>
      </c>
      <c r="E502" s="13" t="s">
        <v>868</v>
      </c>
      <c r="F502" s="26" t="s">
        <v>869</v>
      </c>
      <c r="G502" s="13" t="s">
        <v>42</v>
      </c>
      <c r="H502" s="13" t="s">
        <v>51</v>
      </c>
      <c r="I502" s="27" t="n">
        <v>84974.38</v>
      </c>
      <c r="J502" s="28" t="n">
        <v>57474.38</v>
      </c>
      <c r="K502" s="29" t="n">
        <f aca="false">I502-J502</f>
        <v>27500</v>
      </c>
    </row>
    <row r="503" s="30" customFormat="true" ht="22.5" hidden="false" customHeight="false" outlineLevel="0" collapsed="false">
      <c r="A503" s="13" t="s">
        <v>873</v>
      </c>
      <c r="B503" s="13" t="s">
        <v>267</v>
      </c>
      <c r="C503" s="13" t="s">
        <v>32</v>
      </c>
      <c r="D503" s="13" t="s">
        <v>38</v>
      </c>
      <c r="E503" s="13" t="s">
        <v>868</v>
      </c>
      <c r="F503" s="26" t="s">
        <v>869</v>
      </c>
      <c r="G503" s="13" t="s">
        <v>42</v>
      </c>
      <c r="H503" s="13" t="s">
        <v>53</v>
      </c>
      <c r="I503" s="27" t="n">
        <v>77877.75</v>
      </c>
      <c r="J503" s="28" t="n">
        <v>56805.99</v>
      </c>
      <c r="K503" s="29" t="n">
        <f aca="false">I503-J503</f>
        <v>21071.76</v>
      </c>
    </row>
    <row r="504" s="30" customFormat="true" ht="22.5" hidden="false" customHeight="false" outlineLevel="0" collapsed="false">
      <c r="A504" s="13" t="s">
        <v>874</v>
      </c>
      <c r="B504" s="13" t="s">
        <v>267</v>
      </c>
      <c r="C504" s="13" t="s">
        <v>32</v>
      </c>
      <c r="D504" s="13" t="s">
        <v>38</v>
      </c>
      <c r="E504" s="13" t="s">
        <v>868</v>
      </c>
      <c r="F504" s="26" t="s">
        <v>869</v>
      </c>
      <c r="G504" s="13" t="s">
        <v>42</v>
      </c>
      <c r="H504" s="13" t="s">
        <v>55</v>
      </c>
      <c r="I504" s="27" t="n">
        <v>151352.31</v>
      </c>
      <c r="J504" s="28" t="n">
        <v>150800</v>
      </c>
      <c r="K504" s="29" t="n">
        <f aca="false">I504-J504</f>
        <v>552.309999999998</v>
      </c>
    </row>
    <row r="505" s="30" customFormat="true" ht="22.5" hidden="false" customHeight="false" outlineLevel="0" collapsed="false">
      <c r="A505" s="13" t="s">
        <v>875</v>
      </c>
      <c r="B505" s="13" t="s">
        <v>267</v>
      </c>
      <c r="C505" s="13" t="s">
        <v>32</v>
      </c>
      <c r="D505" s="13" t="s">
        <v>38</v>
      </c>
      <c r="E505" s="13" t="s">
        <v>868</v>
      </c>
      <c r="F505" s="26" t="s">
        <v>869</v>
      </c>
      <c r="G505" s="13" t="s">
        <v>42</v>
      </c>
      <c r="H505" s="13" t="s">
        <v>59</v>
      </c>
      <c r="I505" s="27" t="n">
        <v>118994.47</v>
      </c>
      <c r="J505" s="28" t="n">
        <v>110739.76</v>
      </c>
      <c r="K505" s="29" t="n">
        <f aca="false">I505-J505</f>
        <v>8254.71000000001</v>
      </c>
    </row>
    <row r="506" s="30" customFormat="true" ht="22.5" hidden="false" customHeight="false" outlineLevel="0" collapsed="false">
      <c r="A506" s="13" t="s">
        <v>876</v>
      </c>
      <c r="B506" s="13" t="s">
        <v>267</v>
      </c>
      <c r="C506" s="13" t="s">
        <v>32</v>
      </c>
      <c r="D506" s="13" t="s">
        <v>38</v>
      </c>
      <c r="E506" s="13" t="s">
        <v>868</v>
      </c>
      <c r="F506" s="26" t="s">
        <v>869</v>
      </c>
      <c r="G506" s="13" t="s">
        <v>108</v>
      </c>
      <c r="H506" s="13" t="s">
        <v>55</v>
      </c>
      <c r="I506" s="27" t="n">
        <v>3687.51</v>
      </c>
      <c r="J506" s="28" t="n">
        <v>3687.51</v>
      </c>
      <c r="K506" s="29" t="n">
        <f aca="false">I506-J506</f>
        <v>0</v>
      </c>
    </row>
    <row r="507" s="30" customFormat="true" ht="22.5" hidden="false" customHeight="false" outlineLevel="0" collapsed="false">
      <c r="A507" s="13" t="s">
        <v>877</v>
      </c>
      <c r="B507" s="13" t="s">
        <v>267</v>
      </c>
      <c r="C507" s="13" t="s">
        <v>32</v>
      </c>
      <c r="D507" s="13" t="s">
        <v>38</v>
      </c>
      <c r="E507" s="13" t="s">
        <v>868</v>
      </c>
      <c r="F507" s="26" t="s">
        <v>869</v>
      </c>
      <c r="G507" s="13" t="s">
        <v>707</v>
      </c>
      <c r="H507" s="13" t="s">
        <v>55</v>
      </c>
      <c r="I507" s="27" t="n">
        <v>2000</v>
      </c>
      <c r="J507" s="28" t="n">
        <v>2000</v>
      </c>
      <c r="K507" s="29" t="n">
        <f aca="false">I507-J507</f>
        <v>0</v>
      </c>
    </row>
    <row r="508" s="30" customFormat="true" ht="22.5" hidden="false" customHeight="false" outlineLevel="0" collapsed="false">
      <c r="A508" s="13" t="s">
        <v>878</v>
      </c>
      <c r="B508" s="13" t="s">
        <v>267</v>
      </c>
      <c r="C508" s="13" t="s">
        <v>32</v>
      </c>
      <c r="D508" s="13" t="s">
        <v>38</v>
      </c>
      <c r="E508" s="13" t="s">
        <v>868</v>
      </c>
      <c r="F508" s="26" t="s">
        <v>869</v>
      </c>
      <c r="G508" s="13" t="s">
        <v>879</v>
      </c>
      <c r="H508" s="13" t="s">
        <v>55</v>
      </c>
      <c r="I508" s="27" t="n">
        <v>26220.95</v>
      </c>
      <c r="J508" s="28" t="n">
        <v>26220.95</v>
      </c>
      <c r="K508" s="29" t="n">
        <f aca="false">I508-J508</f>
        <v>0</v>
      </c>
    </row>
    <row r="509" customFormat="false" ht="12.75" hidden="false" customHeight="false" outlineLevel="0" collapsed="false">
      <c r="A509" s="21" t="s">
        <v>880</v>
      </c>
      <c r="B509" s="21" t="s">
        <v>269</v>
      </c>
      <c r="C509" s="21"/>
      <c r="D509" s="21"/>
      <c r="E509" s="21"/>
      <c r="F509" s="22" t="s">
        <v>881</v>
      </c>
      <c r="G509" s="21"/>
      <c r="H509" s="21"/>
      <c r="I509" s="23" t="n">
        <v>94385220</v>
      </c>
      <c r="J509" s="24" t="n">
        <v>57548148.62</v>
      </c>
      <c r="K509" s="25" t="n">
        <f aca="false">I509-J509</f>
        <v>36837071.38</v>
      </c>
    </row>
    <row r="510" s="30" customFormat="true" ht="12.75" hidden="false" customHeight="false" outlineLevel="0" collapsed="false">
      <c r="A510" s="13" t="s">
        <v>882</v>
      </c>
      <c r="B510" s="13" t="s">
        <v>269</v>
      </c>
      <c r="C510" s="13" t="s">
        <v>123</v>
      </c>
      <c r="D510" s="13"/>
      <c r="E510" s="13"/>
      <c r="F510" s="26"/>
      <c r="G510" s="13"/>
      <c r="H510" s="13"/>
      <c r="I510" s="27" t="n">
        <v>174031</v>
      </c>
      <c r="J510" s="28" t="n">
        <v>174031</v>
      </c>
      <c r="K510" s="29" t="n">
        <f aca="false">I510-J510</f>
        <v>0</v>
      </c>
    </row>
    <row r="511" s="30" customFormat="true" ht="12.75" hidden="false" customHeight="false" outlineLevel="0" collapsed="false">
      <c r="A511" s="13" t="s">
        <v>883</v>
      </c>
      <c r="B511" s="13" t="s">
        <v>269</v>
      </c>
      <c r="C511" s="13" t="s">
        <v>123</v>
      </c>
      <c r="D511" s="13" t="s">
        <v>22</v>
      </c>
      <c r="E511" s="13"/>
      <c r="F511" s="26"/>
      <c r="G511" s="13"/>
      <c r="H511" s="13"/>
      <c r="I511" s="27" t="n">
        <v>174031</v>
      </c>
      <c r="J511" s="28" t="n">
        <v>174031</v>
      </c>
      <c r="K511" s="29" t="n">
        <f aca="false">I511-J511</f>
        <v>0</v>
      </c>
    </row>
    <row r="512" s="30" customFormat="true" ht="33.75" hidden="false" customHeight="false" outlineLevel="0" collapsed="false">
      <c r="A512" s="13" t="s">
        <v>884</v>
      </c>
      <c r="B512" s="13" t="s">
        <v>269</v>
      </c>
      <c r="C512" s="13" t="s">
        <v>123</v>
      </c>
      <c r="D512" s="13" t="s">
        <v>22</v>
      </c>
      <c r="E512" s="13" t="s">
        <v>885</v>
      </c>
      <c r="F512" s="26" t="s">
        <v>886</v>
      </c>
      <c r="G512" s="13" t="s">
        <v>42</v>
      </c>
      <c r="H512" s="13" t="s">
        <v>51</v>
      </c>
      <c r="I512" s="27" t="n">
        <v>174031</v>
      </c>
      <c r="J512" s="28" t="n">
        <v>174031</v>
      </c>
      <c r="K512" s="29" t="n">
        <f aca="false">I512-J512</f>
        <v>0</v>
      </c>
    </row>
    <row r="513" s="30" customFormat="true" ht="12.75" hidden="false" customHeight="false" outlineLevel="0" collapsed="false">
      <c r="A513" s="13" t="s">
        <v>887</v>
      </c>
      <c r="B513" s="13" t="s">
        <v>269</v>
      </c>
      <c r="C513" s="13" t="s">
        <v>32</v>
      </c>
      <c r="D513" s="13"/>
      <c r="E513" s="13"/>
      <c r="F513" s="26"/>
      <c r="G513" s="13"/>
      <c r="H513" s="13"/>
      <c r="I513" s="27" t="n">
        <v>41616162</v>
      </c>
      <c r="J513" s="28" t="n">
        <v>32723149.12</v>
      </c>
      <c r="K513" s="29" t="n">
        <f aca="false">I513-J513</f>
        <v>8893012.88</v>
      </c>
    </row>
    <row r="514" s="30" customFormat="true" ht="12.75" hidden="false" customHeight="false" outlineLevel="0" collapsed="false">
      <c r="A514" s="13" t="s">
        <v>888</v>
      </c>
      <c r="B514" s="13" t="s">
        <v>269</v>
      </c>
      <c r="C514" s="13" t="s">
        <v>32</v>
      </c>
      <c r="D514" s="13" t="s">
        <v>25</v>
      </c>
      <c r="E514" s="13"/>
      <c r="F514" s="26"/>
      <c r="G514" s="13"/>
      <c r="H514" s="13"/>
      <c r="I514" s="27" t="n">
        <v>147310</v>
      </c>
      <c r="J514" s="28" t="n">
        <v>127961.12</v>
      </c>
      <c r="K514" s="29" t="n">
        <f aca="false">I514-J514</f>
        <v>19348.88</v>
      </c>
    </row>
    <row r="515" s="30" customFormat="true" ht="33.75" hidden="false" customHeight="false" outlineLevel="0" collapsed="false">
      <c r="A515" s="13" t="s">
        <v>889</v>
      </c>
      <c r="B515" s="13" t="s">
        <v>269</v>
      </c>
      <c r="C515" s="13" t="s">
        <v>32</v>
      </c>
      <c r="D515" s="13" t="s">
        <v>25</v>
      </c>
      <c r="E515" s="13" t="s">
        <v>452</v>
      </c>
      <c r="F515" s="26" t="s">
        <v>453</v>
      </c>
      <c r="G515" s="13" t="s">
        <v>192</v>
      </c>
      <c r="H515" s="13" t="s">
        <v>30</v>
      </c>
      <c r="I515" s="27" t="n">
        <v>113143</v>
      </c>
      <c r="J515" s="28" t="n">
        <v>98432.12</v>
      </c>
      <c r="K515" s="29" t="n">
        <f aca="false">I515-J515</f>
        <v>14710.88</v>
      </c>
    </row>
    <row r="516" s="30" customFormat="true" ht="33.75" hidden="false" customHeight="false" outlineLevel="0" collapsed="false">
      <c r="A516" s="13" t="s">
        <v>890</v>
      </c>
      <c r="B516" s="13" t="s">
        <v>269</v>
      </c>
      <c r="C516" s="13" t="s">
        <v>32</v>
      </c>
      <c r="D516" s="13" t="s">
        <v>25</v>
      </c>
      <c r="E516" s="13" t="s">
        <v>452</v>
      </c>
      <c r="F516" s="26" t="s">
        <v>453</v>
      </c>
      <c r="G516" s="13" t="s">
        <v>192</v>
      </c>
      <c r="H516" s="13" t="s">
        <v>31</v>
      </c>
      <c r="I516" s="27" t="n">
        <v>34167</v>
      </c>
      <c r="J516" s="28" t="n">
        <v>29529</v>
      </c>
      <c r="K516" s="29" t="n">
        <f aca="false">I516-J516</f>
        <v>4638</v>
      </c>
    </row>
    <row r="517" s="30" customFormat="true" ht="12.75" hidden="false" customHeight="false" outlineLevel="0" collapsed="false">
      <c r="A517" s="13" t="s">
        <v>891</v>
      </c>
      <c r="B517" s="13" t="s">
        <v>269</v>
      </c>
      <c r="C517" s="13" t="s">
        <v>32</v>
      </c>
      <c r="D517" s="13" t="s">
        <v>125</v>
      </c>
      <c r="E517" s="13"/>
      <c r="F517" s="26"/>
      <c r="G517" s="13"/>
      <c r="H517" s="13"/>
      <c r="I517" s="27" t="n">
        <v>40867852</v>
      </c>
      <c r="J517" s="28" t="n">
        <v>32256113</v>
      </c>
      <c r="K517" s="29" t="n">
        <f aca="false">I517-J517</f>
        <v>8611739</v>
      </c>
    </row>
    <row r="518" s="30" customFormat="true" ht="33.75" hidden="false" customHeight="false" outlineLevel="0" collapsed="false">
      <c r="A518" s="13" t="s">
        <v>892</v>
      </c>
      <c r="B518" s="13" t="s">
        <v>269</v>
      </c>
      <c r="C518" s="13" t="s">
        <v>32</v>
      </c>
      <c r="D518" s="13" t="s">
        <v>125</v>
      </c>
      <c r="E518" s="13" t="s">
        <v>893</v>
      </c>
      <c r="F518" s="31" t="s">
        <v>894</v>
      </c>
      <c r="G518" s="13" t="s">
        <v>42</v>
      </c>
      <c r="H518" s="13" t="s">
        <v>51</v>
      </c>
      <c r="I518" s="27" t="n">
        <v>21738000</v>
      </c>
      <c r="J518" s="28" t="n">
        <v>16450300</v>
      </c>
      <c r="K518" s="29" t="n">
        <f aca="false">I518-J518</f>
        <v>5287700</v>
      </c>
    </row>
    <row r="519" s="30" customFormat="true" ht="33.75" hidden="false" customHeight="false" outlineLevel="0" collapsed="false">
      <c r="A519" s="13" t="s">
        <v>895</v>
      </c>
      <c r="B519" s="13" t="s">
        <v>269</v>
      </c>
      <c r="C519" s="13" t="s">
        <v>32</v>
      </c>
      <c r="D519" s="13" t="s">
        <v>125</v>
      </c>
      <c r="E519" s="13" t="s">
        <v>893</v>
      </c>
      <c r="F519" s="31" t="s">
        <v>894</v>
      </c>
      <c r="G519" s="13" t="s">
        <v>42</v>
      </c>
      <c r="H519" s="13" t="s">
        <v>53</v>
      </c>
      <c r="I519" s="27" t="n">
        <v>114900</v>
      </c>
      <c r="J519" s="28" t="n">
        <v>114900</v>
      </c>
      <c r="K519" s="29" t="n">
        <f aca="false">I519-J519</f>
        <v>0</v>
      </c>
    </row>
    <row r="520" s="30" customFormat="true" ht="33.75" hidden="false" customHeight="false" outlineLevel="0" collapsed="false">
      <c r="A520" s="13" t="s">
        <v>896</v>
      </c>
      <c r="B520" s="13" t="s">
        <v>269</v>
      </c>
      <c r="C520" s="13" t="s">
        <v>32</v>
      </c>
      <c r="D520" s="13" t="s">
        <v>125</v>
      </c>
      <c r="E520" s="13" t="s">
        <v>897</v>
      </c>
      <c r="F520" s="31" t="s">
        <v>898</v>
      </c>
      <c r="G520" s="13" t="s">
        <v>42</v>
      </c>
      <c r="H520" s="13" t="s">
        <v>51</v>
      </c>
      <c r="I520" s="27" t="n">
        <v>11615300</v>
      </c>
      <c r="J520" s="28" t="n">
        <v>11499147</v>
      </c>
      <c r="K520" s="29" t="n">
        <f aca="false">I520-J520</f>
        <v>116153</v>
      </c>
    </row>
    <row r="521" s="30" customFormat="true" ht="33.75" hidden="false" customHeight="false" outlineLevel="0" collapsed="false">
      <c r="A521" s="13" t="s">
        <v>899</v>
      </c>
      <c r="B521" s="13" t="s">
        <v>269</v>
      </c>
      <c r="C521" s="13" t="s">
        <v>32</v>
      </c>
      <c r="D521" s="13" t="s">
        <v>125</v>
      </c>
      <c r="E521" s="13" t="s">
        <v>900</v>
      </c>
      <c r="F521" s="31" t="s">
        <v>901</v>
      </c>
      <c r="G521" s="13" t="s">
        <v>42</v>
      </c>
      <c r="H521" s="13" t="s">
        <v>51</v>
      </c>
      <c r="I521" s="27" t="n">
        <v>1451800</v>
      </c>
      <c r="J521" s="28" t="n">
        <v>884004</v>
      </c>
      <c r="K521" s="29" t="n">
        <f aca="false">I521-J521</f>
        <v>567796</v>
      </c>
    </row>
    <row r="522" s="30" customFormat="true" ht="33.75" hidden="false" customHeight="false" outlineLevel="0" collapsed="false">
      <c r="A522" s="13" t="s">
        <v>902</v>
      </c>
      <c r="B522" s="13" t="s">
        <v>269</v>
      </c>
      <c r="C522" s="13" t="s">
        <v>32</v>
      </c>
      <c r="D522" s="13" t="s">
        <v>125</v>
      </c>
      <c r="E522" s="13" t="s">
        <v>903</v>
      </c>
      <c r="F522" s="26" t="s">
        <v>904</v>
      </c>
      <c r="G522" s="13" t="s">
        <v>42</v>
      </c>
      <c r="H522" s="13" t="s">
        <v>51</v>
      </c>
      <c r="I522" s="27" t="n">
        <v>21900</v>
      </c>
      <c r="J522" s="28" t="n">
        <v>21900</v>
      </c>
      <c r="K522" s="29" t="n">
        <f aca="false">I522-J522</f>
        <v>0</v>
      </c>
    </row>
    <row r="523" s="30" customFormat="true" ht="33.75" hidden="false" customHeight="false" outlineLevel="0" collapsed="false">
      <c r="A523" s="13" t="s">
        <v>905</v>
      </c>
      <c r="B523" s="13" t="s">
        <v>269</v>
      </c>
      <c r="C523" s="13" t="s">
        <v>32</v>
      </c>
      <c r="D523" s="13" t="s">
        <v>125</v>
      </c>
      <c r="E523" s="13" t="s">
        <v>903</v>
      </c>
      <c r="F523" s="26" t="s">
        <v>904</v>
      </c>
      <c r="G523" s="13" t="s">
        <v>42</v>
      </c>
      <c r="H523" s="13" t="s">
        <v>53</v>
      </c>
      <c r="I523" s="27" t="n">
        <v>100</v>
      </c>
      <c r="J523" s="28" t="n">
        <v>100</v>
      </c>
      <c r="K523" s="29" t="n">
        <f aca="false">I523-J523</f>
        <v>0</v>
      </c>
    </row>
    <row r="524" s="30" customFormat="true" ht="33.75" hidden="false" customHeight="false" outlineLevel="0" collapsed="false">
      <c r="A524" s="13" t="s">
        <v>906</v>
      </c>
      <c r="B524" s="13" t="s">
        <v>269</v>
      </c>
      <c r="C524" s="13" t="s">
        <v>32</v>
      </c>
      <c r="D524" s="13" t="s">
        <v>125</v>
      </c>
      <c r="E524" s="13" t="s">
        <v>907</v>
      </c>
      <c r="F524" s="31" t="s">
        <v>908</v>
      </c>
      <c r="G524" s="13" t="s">
        <v>42</v>
      </c>
      <c r="H524" s="13" t="s">
        <v>51</v>
      </c>
      <c r="I524" s="27" t="n">
        <v>1161700</v>
      </c>
      <c r="J524" s="28" t="n">
        <v>1161700</v>
      </c>
      <c r="K524" s="29" t="n">
        <f aca="false">I524-J524</f>
        <v>0</v>
      </c>
    </row>
    <row r="525" s="30" customFormat="true" ht="22.5" hidden="false" customHeight="false" outlineLevel="0" collapsed="false">
      <c r="A525" s="13" t="s">
        <v>909</v>
      </c>
      <c r="B525" s="13" t="s">
        <v>269</v>
      </c>
      <c r="C525" s="13" t="s">
        <v>32</v>
      </c>
      <c r="D525" s="13" t="s">
        <v>125</v>
      </c>
      <c r="E525" s="13" t="s">
        <v>910</v>
      </c>
      <c r="F525" s="26" t="s">
        <v>911</v>
      </c>
      <c r="G525" s="13" t="s">
        <v>42</v>
      </c>
      <c r="H525" s="13" t="s">
        <v>53</v>
      </c>
      <c r="I525" s="27" t="n">
        <v>140012</v>
      </c>
      <c r="J525" s="28" t="n">
        <v>139922</v>
      </c>
      <c r="K525" s="29" t="n">
        <f aca="false">I525-J525</f>
        <v>90</v>
      </c>
    </row>
    <row r="526" s="30" customFormat="true" ht="22.5" hidden="false" customHeight="false" outlineLevel="0" collapsed="false">
      <c r="A526" s="13" t="s">
        <v>912</v>
      </c>
      <c r="B526" s="13" t="s">
        <v>269</v>
      </c>
      <c r="C526" s="13" t="s">
        <v>32</v>
      </c>
      <c r="D526" s="13" t="s">
        <v>125</v>
      </c>
      <c r="E526" s="13" t="s">
        <v>913</v>
      </c>
      <c r="F526" s="26" t="s">
        <v>914</v>
      </c>
      <c r="G526" s="13" t="s">
        <v>42</v>
      </c>
      <c r="H526" s="13" t="s">
        <v>57</v>
      </c>
      <c r="I526" s="27" t="n">
        <v>1924140</v>
      </c>
      <c r="J526" s="28" t="n">
        <v>1924140</v>
      </c>
      <c r="K526" s="29" t="n">
        <f aca="false">I526-J526</f>
        <v>0</v>
      </c>
    </row>
    <row r="527" s="30" customFormat="true" ht="22.5" hidden="false" customHeight="false" outlineLevel="0" collapsed="false">
      <c r="A527" s="13" t="s">
        <v>915</v>
      </c>
      <c r="B527" s="13" t="s">
        <v>269</v>
      </c>
      <c r="C527" s="13" t="s">
        <v>32</v>
      </c>
      <c r="D527" s="13" t="s">
        <v>125</v>
      </c>
      <c r="E527" s="13" t="s">
        <v>916</v>
      </c>
      <c r="F527" s="26" t="s">
        <v>917</v>
      </c>
      <c r="G527" s="13" t="s">
        <v>42</v>
      </c>
      <c r="H527" s="13" t="s">
        <v>51</v>
      </c>
      <c r="I527" s="27" t="n">
        <v>2640000</v>
      </c>
      <c r="J527" s="28" t="n">
        <v>0</v>
      </c>
      <c r="K527" s="29" t="n">
        <f aca="false">I527-J527</f>
        <v>2640000</v>
      </c>
    </row>
    <row r="528" s="30" customFormat="true" ht="22.5" hidden="false" customHeight="false" outlineLevel="0" collapsed="false">
      <c r="A528" s="13" t="s">
        <v>918</v>
      </c>
      <c r="B528" s="13" t="s">
        <v>269</v>
      </c>
      <c r="C528" s="13" t="s">
        <v>32</v>
      </c>
      <c r="D528" s="13" t="s">
        <v>125</v>
      </c>
      <c r="E528" s="13" t="s">
        <v>916</v>
      </c>
      <c r="F528" s="26" t="s">
        <v>917</v>
      </c>
      <c r="G528" s="13" t="s">
        <v>42</v>
      </c>
      <c r="H528" s="13" t="s">
        <v>53</v>
      </c>
      <c r="I528" s="27" t="n">
        <v>60000</v>
      </c>
      <c r="J528" s="28" t="n">
        <v>60000</v>
      </c>
      <c r="K528" s="29" t="n">
        <f aca="false">I528-J528</f>
        <v>0</v>
      </c>
    </row>
    <row r="529" s="30" customFormat="true" ht="12.75" hidden="false" customHeight="false" outlineLevel="0" collapsed="false">
      <c r="A529" s="13" t="s">
        <v>919</v>
      </c>
      <c r="B529" s="13" t="s">
        <v>269</v>
      </c>
      <c r="C529" s="13" t="s">
        <v>32</v>
      </c>
      <c r="D529" s="13" t="s">
        <v>38</v>
      </c>
      <c r="E529" s="13"/>
      <c r="F529" s="26"/>
      <c r="G529" s="13"/>
      <c r="H529" s="13"/>
      <c r="I529" s="27" t="n">
        <v>601000</v>
      </c>
      <c r="J529" s="28" t="n">
        <v>339075</v>
      </c>
      <c r="K529" s="29" t="n">
        <f aca="false">I529-J529</f>
        <v>261925</v>
      </c>
    </row>
    <row r="530" s="30" customFormat="true" ht="45" hidden="false" customHeight="false" outlineLevel="0" collapsed="false">
      <c r="A530" s="13" t="s">
        <v>920</v>
      </c>
      <c r="B530" s="13" t="s">
        <v>269</v>
      </c>
      <c r="C530" s="13" t="s">
        <v>32</v>
      </c>
      <c r="D530" s="13" t="s">
        <v>38</v>
      </c>
      <c r="E530" s="13" t="s">
        <v>921</v>
      </c>
      <c r="F530" s="31" t="s">
        <v>922</v>
      </c>
      <c r="G530" s="13" t="s">
        <v>42</v>
      </c>
      <c r="H530" s="13" t="s">
        <v>53</v>
      </c>
      <c r="I530" s="27" t="n">
        <v>601000</v>
      </c>
      <c r="J530" s="28" t="n">
        <v>339075</v>
      </c>
      <c r="K530" s="29" t="n">
        <f aca="false">I530-J530</f>
        <v>261925</v>
      </c>
    </row>
    <row r="531" s="30" customFormat="true" ht="12.75" hidden="false" customHeight="false" outlineLevel="0" collapsed="false">
      <c r="A531" s="13" t="s">
        <v>923</v>
      </c>
      <c r="B531" s="13" t="s">
        <v>269</v>
      </c>
      <c r="C531" s="13" t="s">
        <v>145</v>
      </c>
      <c r="D531" s="13"/>
      <c r="E531" s="13"/>
      <c r="F531" s="26"/>
      <c r="G531" s="13"/>
      <c r="H531" s="13"/>
      <c r="I531" s="27" t="n">
        <v>52595027</v>
      </c>
      <c r="J531" s="28" t="n">
        <v>24650968.5</v>
      </c>
      <c r="K531" s="29" t="n">
        <f aca="false">I531-J531</f>
        <v>27944058.5</v>
      </c>
    </row>
    <row r="532" s="30" customFormat="true" ht="12.75" hidden="false" customHeight="false" outlineLevel="0" collapsed="false">
      <c r="A532" s="13" t="s">
        <v>924</v>
      </c>
      <c r="B532" s="13" t="s">
        <v>269</v>
      </c>
      <c r="C532" s="13" t="s">
        <v>145</v>
      </c>
      <c r="D532" s="13" t="s">
        <v>25</v>
      </c>
      <c r="E532" s="13"/>
      <c r="F532" s="26"/>
      <c r="G532" s="13"/>
      <c r="H532" s="13"/>
      <c r="I532" s="27" t="n">
        <v>501006</v>
      </c>
      <c r="J532" s="28" t="n">
        <v>170856.64</v>
      </c>
      <c r="K532" s="29" t="n">
        <f aca="false">I532-J532</f>
        <v>330149.36</v>
      </c>
    </row>
    <row r="533" s="30" customFormat="true" ht="33.75" hidden="false" customHeight="false" outlineLevel="0" collapsed="false">
      <c r="A533" s="13" t="s">
        <v>925</v>
      </c>
      <c r="B533" s="13" t="s">
        <v>269</v>
      </c>
      <c r="C533" s="13" t="s">
        <v>145</v>
      </c>
      <c r="D533" s="13" t="s">
        <v>25</v>
      </c>
      <c r="E533" s="13" t="s">
        <v>926</v>
      </c>
      <c r="F533" s="26" t="s">
        <v>927</v>
      </c>
      <c r="G533" s="13" t="s">
        <v>42</v>
      </c>
      <c r="H533" s="13" t="s">
        <v>53</v>
      </c>
      <c r="I533" s="27" t="n">
        <v>112707</v>
      </c>
      <c r="J533" s="28" t="n">
        <v>38176</v>
      </c>
      <c r="K533" s="29" t="n">
        <f aca="false">I533-J533</f>
        <v>74531</v>
      </c>
    </row>
    <row r="534" s="30" customFormat="true" ht="45" hidden="false" customHeight="false" outlineLevel="0" collapsed="false">
      <c r="A534" s="13" t="s">
        <v>928</v>
      </c>
      <c r="B534" s="13" t="s">
        <v>269</v>
      </c>
      <c r="C534" s="13" t="s">
        <v>145</v>
      </c>
      <c r="D534" s="13" t="s">
        <v>25</v>
      </c>
      <c r="E534" s="13" t="s">
        <v>929</v>
      </c>
      <c r="F534" s="31" t="s">
        <v>930</v>
      </c>
      <c r="G534" s="13" t="s">
        <v>42</v>
      </c>
      <c r="H534" s="13" t="s">
        <v>53</v>
      </c>
      <c r="I534" s="27" t="n">
        <v>200000</v>
      </c>
      <c r="J534" s="28" t="n">
        <v>0</v>
      </c>
      <c r="K534" s="29" t="n">
        <f aca="false">I534-J534</f>
        <v>200000</v>
      </c>
    </row>
    <row r="535" s="30" customFormat="true" ht="33.75" hidden="false" customHeight="false" outlineLevel="0" collapsed="false">
      <c r="A535" s="13" t="s">
        <v>931</v>
      </c>
      <c r="B535" s="13" t="s">
        <v>269</v>
      </c>
      <c r="C535" s="13" t="s">
        <v>145</v>
      </c>
      <c r="D535" s="13" t="s">
        <v>25</v>
      </c>
      <c r="E535" s="13" t="s">
        <v>932</v>
      </c>
      <c r="F535" s="26" t="s">
        <v>933</v>
      </c>
      <c r="G535" s="13" t="s">
        <v>135</v>
      </c>
      <c r="H535" s="13" t="s">
        <v>136</v>
      </c>
      <c r="I535" s="27" t="n">
        <v>143299</v>
      </c>
      <c r="J535" s="28" t="n">
        <v>87680.64</v>
      </c>
      <c r="K535" s="29" t="n">
        <f aca="false">I535-J535</f>
        <v>55618.36</v>
      </c>
    </row>
    <row r="536" s="30" customFormat="true" ht="22.5" hidden="false" customHeight="false" outlineLevel="0" collapsed="false">
      <c r="A536" s="13" t="s">
        <v>934</v>
      </c>
      <c r="B536" s="13" t="s">
        <v>269</v>
      </c>
      <c r="C536" s="13" t="s">
        <v>145</v>
      </c>
      <c r="D536" s="13" t="s">
        <v>25</v>
      </c>
      <c r="E536" s="13" t="s">
        <v>935</v>
      </c>
      <c r="F536" s="26" t="s">
        <v>936</v>
      </c>
      <c r="G536" s="13" t="s">
        <v>42</v>
      </c>
      <c r="H536" s="13" t="s">
        <v>51</v>
      </c>
      <c r="I536" s="27" t="n">
        <v>45000</v>
      </c>
      <c r="J536" s="28" t="n">
        <v>45000</v>
      </c>
      <c r="K536" s="29" t="n">
        <f aca="false">I536-J536</f>
        <v>0</v>
      </c>
    </row>
    <row r="537" s="30" customFormat="true" ht="12.75" hidden="false" customHeight="false" outlineLevel="0" collapsed="false">
      <c r="A537" s="13" t="s">
        <v>937</v>
      </c>
      <c r="B537" s="13" t="s">
        <v>269</v>
      </c>
      <c r="C537" s="13" t="s">
        <v>145</v>
      </c>
      <c r="D537" s="13" t="s">
        <v>26</v>
      </c>
      <c r="E537" s="13"/>
      <c r="F537" s="26"/>
      <c r="G537" s="13"/>
      <c r="H537" s="13"/>
      <c r="I537" s="27" t="n">
        <v>9317800</v>
      </c>
      <c r="J537" s="28" t="n">
        <v>2542943.32</v>
      </c>
      <c r="K537" s="29" t="n">
        <f aca="false">I537-J537</f>
        <v>6774856.68</v>
      </c>
    </row>
    <row r="538" s="30" customFormat="true" ht="33.75" hidden="false" customHeight="false" outlineLevel="0" collapsed="false">
      <c r="A538" s="13" t="s">
        <v>938</v>
      </c>
      <c r="B538" s="13" t="s">
        <v>269</v>
      </c>
      <c r="C538" s="13" t="s">
        <v>145</v>
      </c>
      <c r="D538" s="13" t="s">
        <v>26</v>
      </c>
      <c r="E538" s="13" t="s">
        <v>939</v>
      </c>
      <c r="F538" s="26" t="s">
        <v>940</v>
      </c>
      <c r="G538" s="13" t="s">
        <v>135</v>
      </c>
      <c r="H538" s="13" t="s">
        <v>136</v>
      </c>
      <c r="I538" s="27" t="n">
        <v>8717800</v>
      </c>
      <c r="J538" s="28" t="n">
        <v>2242442.68</v>
      </c>
      <c r="K538" s="29" t="n">
        <f aca="false">I538-J538</f>
        <v>6475357.32</v>
      </c>
    </row>
    <row r="539" s="30" customFormat="true" ht="22.5" hidden="false" customHeight="false" outlineLevel="0" collapsed="false">
      <c r="A539" s="13" t="s">
        <v>941</v>
      </c>
      <c r="B539" s="13" t="s">
        <v>269</v>
      </c>
      <c r="C539" s="13" t="s">
        <v>145</v>
      </c>
      <c r="D539" s="13" t="s">
        <v>26</v>
      </c>
      <c r="E539" s="13" t="s">
        <v>942</v>
      </c>
      <c r="F539" s="26" t="s">
        <v>943</v>
      </c>
      <c r="G539" s="13" t="s">
        <v>135</v>
      </c>
      <c r="H539" s="13" t="s">
        <v>136</v>
      </c>
      <c r="I539" s="27" t="n">
        <v>600000</v>
      </c>
      <c r="J539" s="28" t="n">
        <v>300500.64</v>
      </c>
      <c r="K539" s="29" t="n">
        <f aca="false">I539-J539</f>
        <v>299499.36</v>
      </c>
    </row>
    <row r="540" s="30" customFormat="true" ht="12.75" hidden="false" customHeight="false" outlineLevel="0" collapsed="false">
      <c r="A540" s="13" t="s">
        <v>944</v>
      </c>
      <c r="B540" s="13" t="s">
        <v>269</v>
      </c>
      <c r="C540" s="13" t="s">
        <v>145</v>
      </c>
      <c r="D540" s="13" t="s">
        <v>123</v>
      </c>
      <c r="E540" s="13"/>
      <c r="F540" s="26"/>
      <c r="G540" s="13"/>
      <c r="H540" s="13"/>
      <c r="I540" s="27" t="n">
        <v>19814835.61</v>
      </c>
      <c r="J540" s="28" t="n">
        <v>11096279.08</v>
      </c>
      <c r="K540" s="29" t="n">
        <f aca="false">I540-J540</f>
        <v>8718556.53</v>
      </c>
    </row>
    <row r="541" s="30" customFormat="true" ht="22.5" hidden="false" customHeight="false" outlineLevel="0" collapsed="false">
      <c r="A541" s="13" t="s">
        <v>945</v>
      </c>
      <c r="B541" s="13" t="s">
        <v>269</v>
      </c>
      <c r="C541" s="13" t="s">
        <v>145</v>
      </c>
      <c r="D541" s="13" t="s">
        <v>123</v>
      </c>
      <c r="E541" s="13" t="s">
        <v>946</v>
      </c>
      <c r="F541" s="26" t="s">
        <v>947</v>
      </c>
      <c r="G541" s="13" t="s">
        <v>42</v>
      </c>
      <c r="H541" s="13" t="s">
        <v>53</v>
      </c>
      <c r="I541" s="27" t="n">
        <v>2467407</v>
      </c>
      <c r="J541" s="28" t="n">
        <v>0</v>
      </c>
      <c r="K541" s="29" t="n">
        <f aca="false">I541-J541</f>
        <v>2467407</v>
      </c>
    </row>
    <row r="542" s="30" customFormat="true" ht="22.5" hidden="false" customHeight="false" outlineLevel="0" collapsed="false">
      <c r="A542" s="13" t="s">
        <v>948</v>
      </c>
      <c r="B542" s="13" t="s">
        <v>269</v>
      </c>
      <c r="C542" s="13" t="s">
        <v>145</v>
      </c>
      <c r="D542" s="13" t="s">
        <v>123</v>
      </c>
      <c r="E542" s="13" t="s">
        <v>949</v>
      </c>
      <c r="F542" s="26" t="s">
        <v>950</v>
      </c>
      <c r="G542" s="13" t="s">
        <v>42</v>
      </c>
      <c r="H542" s="13" t="s">
        <v>51</v>
      </c>
      <c r="I542" s="27" t="n">
        <v>405541</v>
      </c>
      <c r="J542" s="28" t="n">
        <v>405541</v>
      </c>
      <c r="K542" s="29" t="n">
        <f aca="false">I542-J542</f>
        <v>0</v>
      </c>
    </row>
    <row r="543" s="30" customFormat="true" ht="22.5" hidden="false" customHeight="false" outlineLevel="0" collapsed="false">
      <c r="A543" s="13" t="s">
        <v>951</v>
      </c>
      <c r="B543" s="13" t="s">
        <v>269</v>
      </c>
      <c r="C543" s="13" t="s">
        <v>145</v>
      </c>
      <c r="D543" s="13" t="s">
        <v>123</v>
      </c>
      <c r="E543" s="13" t="s">
        <v>949</v>
      </c>
      <c r="F543" s="26" t="s">
        <v>950</v>
      </c>
      <c r="G543" s="13" t="s">
        <v>42</v>
      </c>
      <c r="H543" s="13" t="s">
        <v>57</v>
      </c>
      <c r="I543" s="27" t="n">
        <v>669459</v>
      </c>
      <c r="J543" s="28" t="n">
        <v>669459</v>
      </c>
      <c r="K543" s="29" t="n">
        <f aca="false">I543-J543</f>
        <v>0</v>
      </c>
    </row>
    <row r="544" s="30" customFormat="true" ht="33.75" hidden="false" customHeight="false" outlineLevel="0" collapsed="false">
      <c r="A544" s="13" t="s">
        <v>952</v>
      </c>
      <c r="B544" s="13" t="s">
        <v>269</v>
      </c>
      <c r="C544" s="13" t="s">
        <v>145</v>
      </c>
      <c r="D544" s="13" t="s">
        <v>123</v>
      </c>
      <c r="E544" s="13" t="s">
        <v>953</v>
      </c>
      <c r="F544" s="31" t="s">
        <v>954</v>
      </c>
      <c r="G544" s="13" t="s">
        <v>42</v>
      </c>
      <c r="H544" s="13" t="s">
        <v>51</v>
      </c>
      <c r="I544" s="27" t="n">
        <v>1484900</v>
      </c>
      <c r="J544" s="28" t="n">
        <v>0</v>
      </c>
      <c r="K544" s="29" t="n">
        <f aca="false">I544-J544</f>
        <v>1484900</v>
      </c>
    </row>
    <row r="545" s="30" customFormat="true" ht="22.5" hidden="false" customHeight="false" outlineLevel="0" collapsed="false">
      <c r="A545" s="13" t="s">
        <v>955</v>
      </c>
      <c r="B545" s="13" t="s">
        <v>269</v>
      </c>
      <c r="C545" s="13" t="s">
        <v>145</v>
      </c>
      <c r="D545" s="13" t="s">
        <v>123</v>
      </c>
      <c r="E545" s="13" t="s">
        <v>956</v>
      </c>
      <c r="F545" s="26" t="s">
        <v>957</v>
      </c>
      <c r="G545" s="13" t="s">
        <v>42</v>
      </c>
      <c r="H545" s="13" t="s">
        <v>47</v>
      </c>
      <c r="I545" s="27" t="n">
        <v>5180424.69</v>
      </c>
      <c r="J545" s="28" t="n">
        <v>4033722.92</v>
      </c>
      <c r="K545" s="29" t="n">
        <f aca="false">I545-J545</f>
        <v>1146701.77</v>
      </c>
    </row>
    <row r="546" s="30" customFormat="true" ht="22.5" hidden="false" customHeight="false" outlineLevel="0" collapsed="false">
      <c r="A546" s="13" t="s">
        <v>958</v>
      </c>
      <c r="B546" s="13" t="s">
        <v>269</v>
      </c>
      <c r="C546" s="13" t="s">
        <v>145</v>
      </c>
      <c r="D546" s="13" t="s">
        <v>123</v>
      </c>
      <c r="E546" s="13" t="s">
        <v>959</v>
      </c>
      <c r="F546" s="26" t="s">
        <v>960</v>
      </c>
      <c r="G546" s="13" t="s">
        <v>42</v>
      </c>
      <c r="H546" s="13" t="s">
        <v>51</v>
      </c>
      <c r="I546" s="27" t="n">
        <v>1716400</v>
      </c>
      <c r="J546" s="28" t="n">
        <v>1211770</v>
      </c>
      <c r="K546" s="29" t="n">
        <f aca="false">I546-J546</f>
        <v>504630</v>
      </c>
    </row>
    <row r="547" s="30" customFormat="true" ht="22.5" hidden="false" customHeight="false" outlineLevel="0" collapsed="false">
      <c r="A547" s="13" t="s">
        <v>961</v>
      </c>
      <c r="B547" s="13" t="s">
        <v>269</v>
      </c>
      <c r="C547" s="13" t="s">
        <v>145</v>
      </c>
      <c r="D547" s="13" t="s">
        <v>123</v>
      </c>
      <c r="E547" s="13" t="s">
        <v>959</v>
      </c>
      <c r="F547" s="26" t="s">
        <v>960</v>
      </c>
      <c r="G547" s="13" t="s">
        <v>42</v>
      </c>
      <c r="H547" s="13" t="s">
        <v>53</v>
      </c>
      <c r="I547" s="27" t="n">
        <v>6614.42</v>
      </c>
      <c r="J547" s="28" t="n">
        <v>5114.42</v>
      </c>
      <c r="K547" s="29" t="n">
        <f aca="false">I547-J547</f>
        <v>1500</v>
      </c>
    </row>
    <row r="548" s="30" customFormat="true" ht="22.5" hidden="false" customHeight="false" outlineLevel="0" collapsed="false">
      <c r="A548" s="13" t="s">
        <v>962</v>
      </c>
      <c r="B548" s="13" t="s">
        <v>269</v>
      </c>
      <c r="C548" s="13" t="s">
        <v>145</v>
      </c>
      <c r="D548" s="13" t="s">
        <v>123</v>
      </c>
      <c r="E548" s="13" t="s">
        <v>959</v>
      </c>
      <c r="F548" s="26" t="s">
        <v>960</v>
      </c>
      <c r="G548" s="13" t="s">
        <v>42</v>
      </c>
      <c r="H548" s="13" t="s">
        <v>57</v>
      </c>
      <c r="I548" s="27" t="n">
        <v>2147000</v>
      </c>
      <c r="J548" s="28" t="n">
        <v>0</v>
      </c>
      <c r="K548" s="29" t="n">
        <f aca="false">I548-J548</f>
        <v>2147000</v>
      </c>
    </row>
    <row r="549" s="30" customFormat="true" ht="22.5" hidden="false" customHeight="false" outlineLevel="0" collapsed="false">
      <c r="A549" s="13" t="s">
        <v>963</v>
      </c>
      <c r="B549" s="13" t="s">
        <v>269</v>
      </c>
      <c r="C549" s="13" t="s">
        <v>145</v>
      </c>
      <c r="D549" s="13" t="s">
        <v>123</v>
      </c>
      <c r="E549" s="13" t="s">
        <v>964</v>
      </c>
      <c r="F549" s="26" t="s">
        <v>965</v>
      </c>
      <c r="G549" s="13" t="s">
        <v>42</v>
      </c>
      <c r="H549" s="13" t="s">
        <v>51</v>
      </c>
      <c r="I549" s="27" t="n">
        <v>664653</v>
      </c>
      <c r="J549" s="28" t="n">
        <v>664653</v>
      </c>
      <c r="K549" s="29" t="n">
        <f aca="false">I549-J549</f>
        <v>0</v>
      </c>
    </row>
    <row r="550" s="30" customFormat="true" ht="22.5" hidden="false" customHeight="false" outlineLevel="0" collapsed="false">
      <c r="A550" s="13" t="s">
        <v>966</v>
      </c>
      <c r="B550" s="13" t="s">
        <v>269</v>
      </c>
      <c r="C550" s="13" t="s">
        <v>145</v>
      </c>
      <c r="D550" s="13" t="s">
        <v>123</v>
      </c>
      <c r="E550" s="13" t="s">
        <v>964</v>
      </c>
      <c r="F550" s="26" t="s">
        <v>965</v>
      </c>
      <c r="G550" s="13" t="s">
        <v>42</v>
      </c>
      <c r="H550" s="13" t="s">
        <v>53</v>
      </c>
      <c r="I550" s="27" t="n">
        <v>743635</v>
      </c>
      <c r="J550" s="28" t="n">
        <v>743635</v>
      </c>
      <c r="K550" s="29" t="n">
        <f aca="false">I550-J550</f>
        <v>0</v>
      </c>
    </row>
    <row r="551" s="30" customFormat="true" ht="22.5" hidden="false" customHeight="false" outlineLevel="0" collapsed="false">
      <c r="A551" s="13" t="s">
        <v>967</v>
      </c>
      <c r="B551" s="13" t="s">
        <v>269</v>
      </c>
      <c r="C551" s="13" t="s">
        <v>145</v>
      </c>
      <c r="D551" s="13" t="s">
        <v>123</v>
      </c>
      <c r="E551" s="13" t="s">
        <v>968</v>
      </c>
      <c r="F551" s="26" t="s">
        <v>969</v>
      </c>
      <c r="G551" s="13" t="s">
        <v>42</v>
      </c>
      <c r="H551" s="13" t="s">
        <v>51</v>
      </c>
      <c r="I551" s="27" t="n">
        <v>570000</v>
      </c>
      <c r="J551" s="28" t="n">
        <v>570000</v>
      </c>
      <c r="K551" s="29" t="n">
        <f aca="false">I551-J551</f>
        <v>0</v>
      </c>
    </row>
    <row r="552" s="30" customFormat="true" ht="22.5" hidden="false" customHeight="false" outlineLevel="0" collapsed="false">
      <c r="A552" s="13" t="s">
        <v>970</v>
      </c>
      <c r="B552" s="13" t="s">
        <v>269</v>
      </c>
      <c r="C552" s="13" t="s">
        <v>145</v>
      </c>
      <c r="D552" s="13" t="s">
        <v>123</v>
      </c>
      <c r="E552" s="13" t="s">
        <v>971</v>
      </c>
      <c r="F552" s="26" t="s">
        <v>972</v>
      </c>
      <c r="G552" s="13" t="s">
        <v>42</v>
      </c>
      <c r="H552" s="13" t="s">
        <v>51</v>
      </c>
      <c r="I552" s="27" t="n">
        <v>200000</v>
      </c>
      <c r="J552" s="28" t="n">
        <v>133798</v>
      </c>
      <c r="K552" s="29" t="n">
        <f aca="false">I552-J552</f>
        <v>66202</v>
      </c>
    </row>
    <row r="553" s="30" customFormat="true" ht="22.5" hidden="false" customHeight="false" outlineLevel="0" collapsed="false">
      <c r="A553" s="13" t="s">
        <v>973</v>
      </c>
      <c r="B553" s="13" t="s">
        <v>269</v>
      </c>
      <c r="C553" s="13" t="s">
        <v>145</v>
      </c>
      <c r="D553" s="13" t="s">
        <v>123</v>
      </c>
      <c r="E553" s="13" t="s">
        <v>974</v>
      </c>
      <c r="F553" s="26" t="s">
        <v>975</v>
      </c>
      <c r="G553" s="13" t="s">
        <v>42</v>
      </c>
      <c r="H553" s="13" t="s">
        <v>51</v>
      </c>
      <c r="I553" s="27" t="n">
        <v>700000</v>
      </c>
      <c r="J553" s="28" t="n">
        <v>613014.14</v>
      </c>
      <c r="K553" s="29" t="n">
        <f aca="false">I553-J553</f>
        <v>86985.86</v>
      </c>
    </row>
    <row r="554" s="30" customFormat="true" ht="33.75" hidden="false" customHeight="false" outlineLevel="0" collapsed="false">
      <c r="A554" s="13" t="s">
        <v>976</v>
      </c>
      <c r="B554" s="13" t="s">
        <v>269</v>
      </c>
      <c r="C554" s="13" t="s">
        <v>145</v>
      </c>
      <c r="D554" s="13" t="s">
        <v>123</v>
      </c>
      <c r="E554" s="13" t="s">
        <v>977</v>
      </c>
      <c r="F554" s="26" t="s">
        <v>978</v>
      </c>
      <c r="G554" s="13" t="s">
        <v>42</v>
      </c>
      <c r="H554" s="13" t="s">
        <v>51</v>
      </c>
      <c r="I554" s="27" t="n">
        <v>7922</v>
      </c>
      <c r="J554" s="28" t="n">
        <v>7922</v>
      </c>
      <c r="K554" s="29" t="n">
        <f aca="false">I554-J554</f>
        <v>0</v>
      </c>
    </row>
    <row r="555" s="30" customFormat="true" ht="33.75" hidden="false" customHeight="false" outlineLevel="0" collapsed="false">
      <c r="A555" s="13" t="s">
        <v>979</v>
      </c>
      <c r="B555" s="13" t="s">
        <v>269</v>
      </c>
      <c r="C555" s="13" t="s">
        <v>145</v>
      </c>
      <c r="D555" s="13" t="s">
        <v>123</v>
      </c>
      <c r="E555" s="13" t="s">
        <v>977</v>
      </c>
      <c r="F555" s="26" t="s">
        <v>978</v>
      </c>
      <c r="G555" s="13" t="s">
        <v>42</v>
      </c>
      <c r="H555" s="13" t="s">
        <v>57</v>
      </c>
      <c r="I555" s="27" t="n">
        <v>13078</v>
      </c>
      <c r="J555" s="28" t="n">
        <v>13078</v>
      </c>
      <c r="K555" s="29" t="n">
        <f aca="false">I555-J555</f>
        <v>0</v>
      </c>
    </row>
    <row r="556" s="30" customFormat="true" ht="22.5" hidden="false" customHeight="false" outlineLevel="0" collapsed="false">
      <c r="A556" s="13" t="s">
        <v>980</v>
      </c>
      <c r="B556" s="13" t="s">
        <v>269</v>
      </c>
      <c r="C556" s="13" t="s">
        <v>145</v>
      </c>
      <c r="D556" s="13" t="s">
        <v>123</v>
      </c>
      <c r="E556" s="13" t="s">
        <v>458</v>
      </c>
      <c r="F556" s="26" t="s">
        <v>459</v>
      </c>
      <c r="G556" s="13" t="s">
        <v>42</v>
      </c>
      <c r="H556" s="13" t="s">
        <v>51</v>
      </c>
      <c r="I556" s="27" t="n">
        <v>400000</v>
      </c>
      <c r="J556" s="28" t="n">
        <v>300000</v>
      </c>
      <c r="K556" s="29" t="n">
        <f aca="false">I556-J556</f>
        <v>100000</v>
      </c>
    </row>
    <row r="557" s="30" customFormat="true" ht="22.5" hidden="false" customHeight="false" outlineLevel="0" collapsed="false">
      <c r="A557" s="13" t="s">
        <v>981</v>
      </c>
      <c r="B557" s="13" t="s">
        <v>269</v>
      </c>
      <c r="C557" s="13" t="s">
        <v>145</v>
      </c>
      <c r="D557" s="13" t="s">
        <v>123</v>
      </c>
      <c r="E557" s="13" t="s">
        <v>982</v>
      </c>
      <c r="F557" s="26" t="s">
        <v>983</v>
      </c>
      <c r="G557" s="13" t="s">
        <v>42</v>
      </c>
      <c r="H557" s="13" t="s">
        <v>53</v>
      </c>
      <c r="I557" s="27" t="n">
        <v>250000</v>
      </c>
      <c r="J557" s="28" t="n">
        <v>250000</v>
      </c>
      <c r="K557" s="29" t="n">
        <f aca="false">I557-J557</f>
        <v>0</v>
      </c>
    </row>
    <row r="558" s="30" customFormat="true" ht="33.75" hidden="false" customHeight="false" outlineLevel="0" collapsed="false">
      <c r="A558" s="13" t="s">
        <v>984</v>
      </c>
      <c r="B558" s="13" t="s">
        <v>269</v>
      </c>
      <c r="C558" s="13" t="s">
        <v>145</v>
      </c>
      <c r="D558" s="13" t="s">
        <v>123</v>
      </c>
      <c r="E558" s="13" t="s">
        <v>985</v>
      </c>
      <c r="F558" s="31" t="s">
        <v>986</v>
      </c>
      <c r="G558" s="13" t="s">
        <v>42</v>
      </c>
      <c r="H558" s="13" t="s">
        <v>51</v>
      </c>
      <c r="I558" s="27" t="n">
        <v>14980</v>
      </c>
      <c r="J558" s="28" t="n">
        <v>14904.6</v>
      </c>
      <c r="K558" s="29" t="n">
        <f aca="false">I558-J558</f>
        <v>75.3999999999996</v>
      </c>
    </row>
    <row r="559" s="30" customFormat="true" ht="22.5" hidden="false" customHeight="false" outlineLevel="0" collapsed="false">
      <c r="A559" s="13" t="s">
        <v>987</v>
      </c>
      <c r="B559" s="13" t="s">
        <v>269</v>
      </c>
      <c r="C559" s="13" t="s">
        <v>145</v>
      </c>
      <c r="D559" s="13" t="s">
        <v>123</v>
      </c>
      <c r="E559" s="13" t="s">
        <v>988</v>
      </c>
      <c r="F559" s="26" t="s">
        <v>989</v>
      </c>
      <c r="G559" s="13" t="s">
        <v>42</v>
      </c>
      <c r="H559" s="13" t="s">
        <v>59</v>
      </c>
      <c r="I559" s="27" t="n">
        <v>99750</v>
      </c>
      <c r="J559" s="28" t="n">
        <v>99750</v>
      </c>
      <c r="K559" s="29" t="n">
        <f aca="false">I559-J559</f>
        <v>0</v>
      </c>
    </row>
    <row r="560" s="30" customFormat="true" ht="22.5" hidden="false" customHeight="false" outlineLevel="0" collapsed="false">
      <c r="A560" s="13" t="s">
        <v>990</v>
      </c>
      <c r="B560" s="13" t="s">
        <v>269</v>
      </c>
      <c r="C560" s="13" t="s">
        <v>145</v>
      </c>
      <c r="D560" s="13" t="s">
        <v>123</v>
      </c>
      <c r="E560" s="13" t="s">
        <v>991</v>
      </c>
      <c r="F560" s="26" t="s">
        <v>992</v>
      </c>
      <c r="G560" s="13" t="s">
        <v>42</v>
      </c>
      <c r="H560" s="13" t="s">
        <v>51</v>
      </c>
      <c r="I560" s="27" t="n">
        <v>366984.5</v>
      </c>
      <c r="J560" s="28" t="n">
        <v>0</v>
      </c>
      <c r="K560" s="29" t="n">
        <f aca="false">I560-J560</f>
        <v>366984.5</v>
      </c>
    </row>
    <row r="561" s="30" customFormat="true" ht="22.5" hidden="false" customHeight="false" outlineLevel="0" collapsed="false">
      <c r="A561" s="13" t="s">
        <v>993</v>
      </c>
      <c r="B561" s="13" t="s">
        <v>269</v>
      </c>
      <c r="C561" s="13" t="s">
        <v>145</v>
      </c>
      <c r="D561" s="13" t="s">
        <v>123</v>
      </c>
      <c r="E561" s="13" t="s">
        <v>994</v>
      </c>
      <c r="F561" s="26" t="s">
        <v>995</v>
      </c>
      <c r="G561" s="13" t="s">
        <v>42</v>
      </c>
      <c r="H561" s="13" t="s">
        <v>57</v>
      </c>
      <c r="I561" s="27" t="n">
        <v>300000</v>
      </c>
      <c r="J561" s="28" t="n">
        <v>0</v>
      </c>
      <c r="K561" s="29" t="n">
        <f aca="false">I561-J561</f>
        <v>300000</v>
      </c>
    </row>
    <row r="562" s="30" customFormat="true" ht="22.5" hidden="false" customHeight="false" outlineLevel="0" collapsed="false">
      <c r="A562" s="13" t="s">
        <v>996</v>
      </c>
      <c r="B562" s="13" t="s">
        <v>269</v>
      </c>
      <c r="C562" s="13" t="s">
        <v>145</v>
      </c>
      <c r="D562" s="13" t="s">
        <v>123</v>
      </c>
      <c r="E562" s="13" t="s">
        <v>997</v>
      </c>
      <c r="F562" s="26" t="s">
        <v>998</v>
      </c>
      <c r="G562" s="13" t="s">
        <v>42</v>
      </c>
      <c r="H562" s="13" t="s">
        <v>57</v>
      </c>
      <c r="I562" s="27" t="n">
        <v>200000</v>
      </c>
      <c r="J562" s="28" t="n">
        <v>200000</v>
      </c>
      <c r="K562" s="29" t="n">
        <f aca="false">I562-J562</f>
        <v>0</v>
      </c>
    </row>
    <row r="563" s="30" customFormat="true" ht="33.75" hidden="false" customHeight="false" outlineLevel="0" collapsed="false">
      <c r="A563" s="13" t="s">
        <v>999</v>
      </c>
      <c r="B563" s="13" t="s">
        <v>269</v>
      </c>
      <c r="C563" s="13" t="s">
        <v>145</v>
      </c>
      <c r="D563" s="13" t="s">
        <v>123</v>
      </c>
      <c r="E563" s="13" t="s">
        <v>1000</v>
      </c>
      <c r="F563" s="26" t="s">
        <v>1001</v>
      </c>
      <c r="G563" s="13" t="s">
        <v>42</v>
      </c>
      <c r="H563" s="13" t="s">
        <v>53</v>
      </c>
      <c r="I563" s="27" t="n">
        <v>46170</v>
      </c>
      <c r="J563" s="28" t="n">
        <v>0</v>
      </c>
      <c r="K563" s="29" t="n">
        <f aca="false">I563-J563</f>
        <v>46170</v>
      </c>
    </row>
    <row r="564" s="30" customFormat="true" ht="33.75" hidden="false" customHeight="false" outlineLevel="0" collapsed="false">
      <c r="A564" s="13" t="s">
        <v>1002</v>
      </c>
      <c r="B564" s="13" t="s">
        <v>269</v>
      </c>
      <c r="C564" s="13" t="s">
        <v>145</v>
      </c>
      <c r="D564" s="13" t="s">
        <v>123</v>
      </c>
      <c r="E564" s="13" t="s">
        <v>1003</v>
      </c>
      <c r="F564" s="26" t="s">
        <v>1004</v>
      </c>
      <c r="G564" s="13" t="s">
        <v>42</v>
      </c>
      <c r="H564" s="13" t="s">
        <v>51</v>
      </c>
      <c r="I564" s="27" t="n">
        <v>1159917</v>
      </c>
      <c r="J564" s="28" t="n">
        <v>1159917</v>
      </c>
      <c r="K564" s="29" t="n">
        <f aca="false">I564-J564</f>
        <v>0</v>
      </c>
    </row>
    <row r="565" s="30" customFormat="true" ht="12.75" hidden="false" customHeight="false" outlineLevel="0" collapsed="false">
      <c r="A565" s="13" t="s">
        <v>1005</v>
      </c>
      <c r="B565" s="13" t="s">
        <v>269</v>
      </c>
      <c r="C565" s="13" t="s">
        <v>145</v>
      </c>
      <c r="D565" s="13" t="s">
        <v>145</v>
      </c>
      <c r="E565" s="13"/>
      <c r="F565" s="26"/>
      <c r="G565" s="13"/>
      <c r="H565" s="13"/>
      <c r="I565" s="27" t="n">
        <v>22961385.39</v>
      </c>
      <c r="J565" s="28" t="n">
        <v>10840889.46</v>
      </c>
      <c r="K565" s="29" t="n">
        <f aca="false">I565-J565</f>
        <v>12120495.93</v>
      </c>
    </row>
    <row r="566" s="30" customFormat="true" ht="67.5" hidden="false" customHeight="false" outlineLevel="0" collapsed="false">
      <c r="A566" s="13" t="s">
        <v>1006</v>
      </c>
      <c r="B566" s="13" t="s">
        <v>269</v>
      </c>
      <c r="C566" s="13" t="s">
        <v>145</v>
      </c>
      <c r="D566" s="13" t="s">
        <v>145</v>
      </c>
      <c r="E566" s="13" t="s">
        <v>1007</v>
      </c>
      <c r="F566" s="31" t="s">
        <v>1008</v>
      </c>
      <c r="G566" s="13" t="s">
        <v>42</v>
      </c>
      <c r="H566" s="13" t="s">
        <v>51</v>
      </c>
      <c r="I566" s="27" t="n">
        <v>11828500</v>
      </c>
      <c r="J566" s="28" t="n">
        <v>3928500</v>
      </c>
      <c r="K566" s="29" t="n">
        <f aca="false">I566-J566</f>
        <v>7900000</v>
      </c>
    </row>
    <row r="567" s="30" customFormat="true" ht="22.5" hidden="false" customHeight="false" outlineLevel="0" collapsed="false">
      <c r="A567" s="13" t="s">
        <v>1009</v>
      </c>
      <c r="B567" s="13" t="s">
        <v>269</v>
      </c>
      <c r="C567" s="13" t="s">
        <v>145</v>
      </c>
      <c r="D567" s="13" t="s">
        <v>145</v>
      </c>
      <c r="E567" s="13" t="s">
        <v>466</v>
      </c>
      <c r="F567" s="26" t="s">
        <v>467</v>
      </c>
      <c r="G567" s="13" t="s">
        <v>192</v>
      </c>
      <c r="H567" s="13" t="s">
        <v>30</v>
      </c>
      <c r="I567" s="27" t="n">
        <v>6649422</v>
      </c>
      <c r="J567" s="28" t="n">
        <v>4493685.03</v>
      </c>
      <c r="K567" s="29" t="n">
        <f aca="false">I567-J567</f>
        <v>2155736.97</v>
      </c>
    </row>
    <row r="568" s="30" customFormat="true" ht="22.5" hidden="false" customHeight="false" outlineLevel="0" collapsed="false">
      <c r="A568" s="13" t="s">
        <v>1010</v>
      </c>
      <c r="B568" s="13" t="s">
        <v>269</v>
      </c>
      <c r="C568" s="13" t="s">
        <v>145</v>
      </c>
      <c r="D568" s="13" t="s">
        <v>145</v>
      </c>
      <c r="E568" s="13" t="s">
        <v>466</v>
      </c>
      <c r="F568" s="26" t="s">
        <v>467</v>
      </c>
      <c r="G568" s="13" t="s">
        <v>192</v>
      </c>
      <c r="H568" s="13" t="s">
        <v>31</v>
      </c>
      <c r="I568" s="27" t="n">
        <v>2008126</v>
      </c>
      <c r="J568" s="28" t="n">
        <v>1277697.25</v>
      </c>
      <c r="K568" s="29" t="n">
        <f aca="false">I568-J568</f>
        <v>730428.75</v>
      </c>
    </row>
    <row r="569" s="30" customFormat="true" ht="22.5" hidden="false" customHeight="false" outlineLevel="0" collapsed="false">
      <c r="A569" s="13" t="s">
        <v>1011</v>
      </c>
      <c r="B569" s="13" t="s">
        <v>269</v>
      </c>
      <c r="C569" s="13" t="s">
        <v>145</v>
      </c>
      <c r="D569" s="13" t="s">
        <v>145</v>
      </c>
      <c r="E569" s="13" t="s">
        <v>466</v>
      </c>
      <c r="F569" s="26" t="s">
        <v>467</v>
      </c>
      <c r="G569" s="13" t="s">
        <v>195</v>
      </c>
      <c r="H569" s="13" t="s">
        <v>40</v>
      </c>
      <c r="I569" s="27" t="n">
        <v>34320</v>
      </c>
      <c r="J569" s="28" t="n">
        <v>12200</v>
      </c>
      <c r="K569" s="29" t="n">
        <f aca="false">I569-J569</f>
        <v>22120</v>
      </c>
    </row>
    <row r="570" s="30" customFormat="true" ht="22.5" hidden="false" customHeight="false" outlineLevel="0" collapsed="false">
      <c r="A570" s="13" t="s">
        <v>1012</v>
      </c>
      <c r="B570" s="13" t="s">
        <v>269</v>
      </c>
      <c r="C570" s="13" t="s">
        <v>145</v>
      </c>
      <c r="D570" s="13" t="s">
        <v>145</v>
      </c>
      <c r="E570" s="13" t="s">
        <v>466</v>
      </c>
      <c r="F570" s="26" t="s">
        <v>467</v>
      </c>
      <c r="G570" s="13" t="s">
        <v>195</v>
      </c>
      <c r="H570" s="13" t="s">
        <v>45</v>
      </c>
      <c r="I570" s="27" t="n">
        <v>30000</v>
      </c>
      <c r="J570" s="28" t="n">
        <v>1928</v>
      </c>
      <c r="K570" s="29" t="n">
        <f aca="false">I570-J570</f>
        <v>28072</v>
      </c>
    </row>
    <row r="571" s="30" customFormat="true" ht="22.5" hidden="false" customHeight="false" outlineLevel="0" collapsed="false">
      <c r="A571" s="13" t="s">
        <v>1013</v>
      </c>
      <c r="B571" s="13" t="s">
        <v>269</v>
      </c>
      <c r="C571" s="13" t="s">
        <v>145</v>
      </c>
      <c r="D571" s="13" t="s">
        <v>145</v>
      </c>
      <c r="E571" s="13" t="s">
        <v>466</v>
      </c>
      <c r="F571" s="26" t="s">
        <v>467</v>
      </c>
      <c r="G571" s="13" t="s">
        <v>42</v>
      </c>
      <c r="H571" s="13" t="s">
        <v>43</v>
      </c>
      <c r="I571" s="27" t="n">
        <v>220000</v>
      </c>
      <c r="J571" s="28" t="n">
        <v>84068.24</v>
      </c>
      <c r="K571" s="29" t="n">
        <f aca="false">I571-J571</f>
        <v>135931.76</v>
      </c>
    </row>
    <row r="572" s="30" customFormat="true" ht="22.5" hidden="false" customHeight="false" outlineLevel="0" collapsed="false">
      <c r="A572" s="13" t="s">
        <v>1014</v>
      </c>
      <c r="B572" s="13" t="s">
        <v>269</v>
      </c>
      <c r="C572" s="13" t="s">
        <v>145</v>
      </c>
      <c r="D572" s="13" t="s">
        <v>145</v>
      </c>
      <c r="E572" s="13" t="s">
        <v>466</v>
      </c>
      <c r="F572" s="26" t="s">
        <v>467</v>
      </c>
      <c r="G572" s="13" t="s">
        <v>42</v>
      </c>
      <c r="H572" s="13" t="s">
        <v>47</v>
      </c>
      <c r="I572" s="27" t="n">
        <v>145304.59</v>
      </c>
      <c r="J572" s="28" t="n">
        <v>60560.45</v>
      </c>
      <c r="K572" s="29" t="n">
        <f aca="false">I572-J572</f>
        <v>84744.14</v>
      </c>
    </row>
    <row r="573" s="30" customFormat="true" ht="22.5" hidden="false" customHeight="false" outlineLevel="0" collapsed="false">
      <c r="A573" s="13" t="s">
        <v>1015</v>
      </c>
      <c r="B573" s="13" t="s">
        <v>269</v>
      </c>
      <c r="C573" s="13" t="s">
        <v>145</v>
      </c>
      <c r="D573" s="13" t="s">
        <v>145</v>
      </c>
      <c r="E573" s="13" t="s">
        <v>466</v>
      </c>
      <c r="F573" s="26" t="s">
        <v>467</v>
      </c>
      <c r="G573" s="13" t="s">
        <v>42</v>
      </c>
      <c r="H573" s="13" t="s">
        <v>51</v>
      </c>
      <c r="I573" s="27" t="n">
        <v>225320</v>
      </c>
      <c r="J573" s="28" t="n">
        <v>116751.9</v>
      </c>
      <c r="K573" s="29" t="n">
        <f aca="false">I573-J573</f>
        <v>108568.1</v>
      </c>
    </row>
    <row r="574" s="30" customFormat="true" ht="22.5" hidden="false" customHeight="false" outlineLevel="0" collapsed="false">
      <c r="A574" s="13" t="s">
        <v>1016</v>
      </c>
      <c r="B574" s="13" t="s">
        <v>269</v>
      </c>
      <c r="C574" s="13" t="s">
        <v>145</v>
      </c>
      <c r="D574" s="13" t="s">
        <v>145</v>
      </c>
      <c r="E574" s="13" t="s">
        <v>466</v>
      </c>
      <c r="F574" s="26" t="s">
        <v>467</v>
      </c>
      <c r="G574" s="13" t="s">
        <v>42</v>
      </c>
      <c r="H574" s="13" t="s">
        <v>53</v>
      </c>
      <c r="I574" s="27" t="n">
        <v>700000</v>
      </c>
      <c r="J574" s="28" t="n">
        <v>213831.79</v>
      </c>
      <c r="K574" s="29" t="n">
        <f aca="false">I574-J574</f>
        <v>486168.21</v>
      </c>
    </row>
    <row r="575" s="30" customFormat="true" ht="22.5" hidden="false" customHeight="false" outlineLevel="0" collapsed="false">
      <c r="A575" s="13" t="s">
        <v>1017</v>
      </c>
      <c r="B575" s="13" t="s">
        <v>269</v>
      </c>
      <c r="C575" s="13" t="s">
        <v>145</v>
      </c>
      <c r="D575" s="13" t="s">
        <v>145</v>
      </c>
      <c r="E575" s="13" t="s">
        <v>466</v>
      </c>
      <c r="F575" s="26" t="s">
        <v>467</v>
      </c>
      <c r="G575" s="13" t="s">
        <v>42</v>
      </c>
      <c r="H575" s="13" t="s">
        <v>57</v>
      </c>
      <c r="I575" s="27" t="n">
        <v>55300</v>
      </c>
      <c r="J575" s="28" t="n">
        <v>55300</v>
      </c>
      <c r="K575" s="29" t="n">
        <f aca="false">I575-J575</f>
        <v>0</v>
      </c>
    </row>
    <row r="576" s="30" customFormat="true" ht="22.5" hidden="false" customHeight="false" outlineLevel="0" collapsed="false">
      <c r="A576" s="13" t="s">
        <v>1018</v>
      </c>
      <c r="B576" s="13" t="s">
        <v>269</v>
      </c>
      <c r="C576" s="13" t="s">
        <v>145</v>
      </c>
      <c r="D576" s="13" t="s">
        <v>145</v>
      </c>
      <c r="E576" s="13" t="s">
        <v>466</v>
      </c>
      <c r="F576" s="26" t="s">
        <v>467</v>
      </c>
      <c r="G576" s="13" t="s">
        <v>42</v>
      </c>
      <c r="H576" s="13" t="s">
        <v>59</v>
      </c>
      <c r="I576" s="27" t="n">
        <v>500000</v>
      </c>
      <c r="J576" s="28" t="n">
        <v>300125</v>
      </c>
      <c r="K576" s="29" t="n">
        <f aca="false">I576-J576</f>
        <v>199875</v>
      </c>
    </row>
    <row r="577" s="30" customFormat="true" ht="22.5" hidden="false" customHeight="false" outlineLevel="0" collapsed="false">
      <c r="A577" s="13" t="s">
        <v>1019</v>
      </c>
      <c r="B577" s="13" t="s">
        <v>269</v>
      </c>
      <c r="C577" s="13" t="s">
        <v>145</v>
      </c>
      <c r="D577" s="13" t="s">
        <v>145</v>
      </c>
      <c r="E577" s="13" t="s">
        <v>466</v>
      </c>
      <c r="F577" s="26" t="s">
        <v>467</v>
      </c>
      <c r="G577" s="13" t="s">
        <v>108</v>
      </c>
      <c r="H577" s="13" t="s">
        <v>55</v>
      </c>
      <c r="I577" s="27" t="n">
        <v>36241.8</v>
      </c>
      <c r="J577" s="28" t="n">
        <v>36241.8</v>
      </c>
      <c r="K577" s="29" t="n">
        <f aca="false">I577-J577</f>
        <v>0</v>
      </c>
    </row>
    <row r="578" s="30" customFormat="true" ht="67.5" hidden="false" customHeight="false" outlineLevel="0" collapsed="false">
      <c r="A578" s="13" t="s">
        <v>1020</v>
      </c>
      <c r="B578" s="13" t="s">
        <v>269</v>
      </c>
      <c r="C578" s="13" t="s">
        <v>145</v>
      </c>
      <c r="D578" s="13" t="s">
        <v>145</v>
      </c>
      <c r="E578" s="13" t="s">
        <v>1021</v>
      </c>
      <c r="F578" s="31" t="s">
        <v>1022</v>
      </c>
      <c r="G578" s="13" t="s">
        <v>42</v>
      </c>
      <c r="H578" s="13" t="s">
        <v>51</v>
      </c>
      <c r="I578" s="27" t="n">
        <v>124100</v>
      </c>
      <c r="J578" s="28" t="n">
        <v>0</v>
      </c>
      <c r="K578" s="29" t="n">
        <f aca="false">I578-J578</f>
        <v>124100</v>
      </c>
    </row>
    <row r="579" s="30" customFormat="true" ht="22.5" hidden="false" customHeight="false" outlineLevel="0" collapsed="false">
      <c r="A579" s="13" t="s">
        <v>1023</v>
      </c>
      <c r="B579" s="13" t="s">
        <v>269</v>
      </c>
      <c r="C579" s="13" t="s">
        <v>145</v>
      </c>
      <c r="D579" s="13" t="s">
        <v>145</v>
      </c>
      <c r="E579" s="13" t="s">
        <v>1024</v>
      </c>
      <c r="F579" s="26" t="s">
        <v>1025</v>
      </c>
      <c r="G579" s="13" t="s">
        <v>42</v>
      </c>
      <c r="H579" s="13" t="s">
        <v>51</v>
      </c>
      <c r="I579" s="27" t="n">
        <v>350252</v>
      </c>
      <c r="J579" s="28" t="n">
        <v>260000</v>
      </c>
      <c r="K579" s="29" t="n">
        <f aca="false">I579-J579</f>
        <v>90252</v>
      </c>
    </row>
    <row r="580" s="30" customFormat="true" ht="22.5" hidden="false" customHeight="false" outlineLevel="0" collapsed="false">
      <c r="A580" s="13" t="s">
        <v>1026</v>
      </c>
      <c r="B580" s="13" t="s">
        <v>269</v>
      </c>
      <c r="C580" s="13" t="s">
        <v>145</v>
      </c>
      <c r="D580" s="13" t="s">
        <v>145</v>
      </c>
      <c r="E580" s="13" t="s">
        <v>1027</v>
      </c>
      <c r="F580" s="26" t="s">
        <v>1028</v>
      </c>
      <c r="G580" s="13" t="s">
        <v>42</v>
      </c>
      <c r="H580" s="13" t="s">
        <v>51</v>
      </c>
      <c r="I580" s="27" t="n">
        <v>54499</v>
      </c>
      <c r="J580" s="28" t="n">
        <v>0</v>
      </c>
      <c r="K580" s="29" t="n">
        <f aca="false">I580-J580</f>
        <v>54499</v>
      </c>
    </row>
    <row r="581" customFormat="false" ht="12.75" hidden="false" customHeight="false" outlineLevel="0" collapsed="false">
      <c r="A581" s="21" t="s">
        <v>1029</v>
      </c>
      <c r="B581" s="21" t="s">
        <v>1030</v>
      </c>
      <c r="C581" s="21"/>
      <c r="D581" s="21"/>
      <c r="E581" s="21"/>
      <c r="F581" s="22" t="s">
        <v>1031</v>
      </c>
      <c r="G581" s="21"/>
      <c r="H581" s="21"/>
      <c r="I581" s="23" t="n">
        <v>4552266.44</v>
      </c>
      <c r="J581" s="24" t="n">
        <v>2566549.94</v>
      </c>
      <c r="K581" s="25" t="n">
        <f aca="false">I581-J581</f>
        <v>1985716.5</v>
      </c>
    </row>
    <row r="582" s="30" customFormat="true" ht="12.75" hidden="false" customHeight="false" outlineLevel="0" collapsed="false">
      <c r="A582" s="13" t="s">
        <v>1032</v>
      </c>
      <c r="B582" s="13" t="s">
        <v>1030</v>
      </c>
      <c r="C582" s="13" t="s">
        <v>25</v>
      </c>
      <c r="D582" s="13"/>
      <c r="E582" s="13"/>
      <c r="F582" s="26"/>
      <c r="G582" s="13"/>
      <c r="H582" s="13"/>
      <c r="I582" s="27" t="n">
        <v>4552266.44</v>
      </c>
      <c r="J582" s="28" t="n">
        <v>2566549.94</v>
      </c>
      <c r="K582" s="29" t="n">
        <f aca="false">I582-J582</f>
        <v>1985716.5</v>
      </c>
    </row>
    <row r="583" s="30" customFormat="true" ht="12.75" hidden="false" customHeight="false" outlineLevel="0" collapsed="false">
      <c r="A583" s="13" t="s">
        <v>1033</v>
      </c>
      <c r="B583" s="13" t="s">
        <v>1030</v>
      </c>
      <c r="C583" s="13" t="s">
        <v>25</v>
      </c>
      <c r="D583" s="13" t="s">
        <v>26</v>
      </c>
      <c r="E583" s="13"/>
      <c r="F583" s="26"/>
      <c r="G583" s="13"/>
      <c r="H583" s="13"/>
      <c r="I583" s="27" t="n">
        <v>357166.44</v>
      </c>
      <c r="J583" s="28" t="n">
        <v>357166.44</v>
      </c>
      <c r="K583" s="29" t="n">
        <f aca="false">I583-J583</f>
        <v>0</v>
      </c>
    </row>
    <row r="584" s="30" customFormat="true" ht="22.5" hidden="false" customHeight="false" outlineLevel="0" collapsed="false">
      <c r="A584" s="13" t="s">
        <v>1034</v>
      </c>
      <c r="B584" s="13" t="s">
        <v>1030</v>
      </c>
      <c r="C584" s="13" t="s">
        <v>25</v>
      </c>
      <c r="D584" s="13" t="s">
        <v>26</v>
      </c>
      <c r="E584" s="13" t="s">
        <v>27</v>
      </c>
      <c r="F584" s="26" t="s">
        <v>28</v>
      </c>
      <c r="G584" s="13" t="s">
        <v>29</v>
      </c>
      <c r="H584" s="13" t="s">
        <v>30</v>
      </c>
      <c r="I584" s="27" t="n">
        <v>274172</v>
      </c>
      <c r="J584" s="28" t="n">
        <v>274172</v>
      </c>
      <c r="K584" s="29" t="n">
        <f aca="false">I584-J584</f>
        <v>0</v>
      </c>
    </row>
    <row r="585" s="30" customFormat="true" ht="22.5" hidden="false" customHeight="false" outlineLevel="0" collapsed="false">
      <c r="A585" s="13" t="s">
        <v>1035</v>
      </c>
      <c r="B585" s="13" t="s">
        <v>1030</v>
      </c>
      <c r="C585" s="13" t="s">
        <v>25</v>
      </c>
      <c r="D585" s="13" t="s">
        <v>26</v>
      </c>
      <c r="E585" s="13" t="s">
        <v>27</v>
      </c>
      <c r="F585" s="26" t="s">
        <v>28</v>
      </c>
      <c r="G585" s="13" t="s">
        <v>29</v>
      </c>
      <c r="H585" s="13" t="s">
        <v>31</v>
      </c>
      <c r="I585" s="27" t="n">
        <v>82994.44</v>
      </c>
      <c r="J585" s="28" t="n">
        <v>82994.44</v>
      </c>
      <c r="K585" s="29" t="n">
        <f aca="false">I585-J585</f>
        <v>0</v>
      </c>
    </row>
    <row r="586" s="30" customFormat="true" ht="12.75" hidden="false" customHeight="false" outlineLevel="0" collapsed="false">
      <c r="A586" s="13" t="s">
        <v>1036</v>
      </c>
      <c r="B586" s="13" t="s">
        <v>1030</v>
      </c>
      <c r="C586" s="13" t="s">
        <v>25</v>
      </c>
      <c r="D586" s="13" t="s">
        <v>123</v>
      </c>
      <c r="E586" s="13"/>
      <c r="F586" s="26"/>
      <c r="G586" s="13"/>
      <c r="H586" s="13"/>
      <c r="I586" s="27" t="n">
        <v>3865100</v>
      </c>
      <c r="J586" s="28" t="n">
        <v>2109383.5</v>
      </c>
      <c r="K586" s="29" t="n">
        <f aca="false">I586-J586</f>
        <v>1755716.5</v>
      </c>
    </row>
    <row r="587" s="30" customFormat="true" ht="22.5" hidden="false" customHeight="false" outlineLevel="0" collapsed="false">
      <c r="A587" s="13" t="s">
        <v>1037</v>
      </c>
      <c r="B587" s="13" t="s">
        <v>1030</v>
      </c>
      <c r="C587" s="13" t="s">
        <v>25</v>
      </c>
      <c r="D587" s="13" t="s">
        <v>123</v>
      </c>
      <c r="E587" s="13" t="s">
        <v>1038</v>
      </c>
      <c r="F587" s="26" t="s">
        <v>1039</v>
      </c>
      <c r="G587" s="13" t="s">
        <v>29</v>
      </c>
      <c r="H587" s="13" t="s">
        <v>30</v>
      </c>
      <c r="I587" s="27" t="n">
        <v>1682300</v>
      </c>
      <c r="J587" s="28" t="n">
        <v>1193181.83</v>
      </c>
      <c r="K587" s="29" t="n">
        <f aca="false">I587-J587</f>
        <v>489118.17</v>
      </c>
    </row>
    <row r="588" s="30" customFormat="true" ht="22.5" hidden="false" customHeight="false" outlineLevel="0" collapsed="false">
      <c r="A588" s="13" t="s">
        <v>1040</v>
      </c>
      <c r="B588" s="13" t="s">
        <v>1030</v>
      </c>
      <c r="C588" s="13" t="s">
        <v>25</v>
      </c>
      <c r="D588" s="13" t="s">
        <v>123</v>
      </c>
      <c r="E588" s="13" t="s">
        <v>1038</v>
      </c>
      <c r="F588" s="26" t="s">
        <v>1039</v>
      </c>
      <c r="G588" s="13" t="s">
        <v>29</v>
      </c>
      <c r="H588" s="13" t="s">
        <v>31</v>
      </c>
      <c r="I588" s="27" t="n">
        <v>517100</v>
      </c>
      <c r="J588" s="28" t="n">
        <v>346181.11</v>
      </c>
      <c r="K588" s="29" t="n">
        <f aca="false">I588-J588</f>
        <v>170918.89</v>
      </c>
    </row>
    <row r="589" s="30" customFormat="true" ht="22.5" hidden="false" customHeight="false" outlineLevel="0" collapsed="false">
      <c r="A589" s="13" t="s">
        <v>1041</v>
      </c>
      <c r="B589" s="13" t="s">
        <v>1030</v>
      </c>
      <c r="C589" s="13" t="s">
        <v>25</v>
      </c>
      <c r="D589" s="13" t="s">
        <v>123</v>
      </c>
      <c r="E589" s="13" t="s">
        <v>1038</v>
      </c>
      <c r="F589" s="26" t="s">
        <v>1039</v>
      </c>
      <c r="G589" s="13" t="s">
        <v>39</v>
      </c>
      <c r="H589" s="13" t="s">
        <v>40</v>
      </c>
      <c r="I589" s="27" t="n">
        <v>20000</v>
      </c>
      <c r="J589" s="28" t="n">
        <v>12800</v>
      </c>
      <c r="K589" s="29" t="n">
        <f aca="false">I589-J589</f>
        <v>7200</v>
      </c>
    </row>
    <row r="590" s="30" customFormat="true" ht="22.5" hidden="false" customHeight="false" outlineLevel="0" collapsed="false">
      <c r="A590" s="13" t="s">
        <v>1042</v>
      </c>
      <c r="B590" s="13" t="s">
        <v>1030</v>
      </c>
      <c r="C590" s="13" t="s">
        <v>25</v>
      </c>
      <c r="D590" s="13" t="s">
        <v>123</v>
      </c>
      <c r="E590" s="13" t="s">
        <v>1038</v>
      </c>
      <c r="F590" s="26" t="s">
        <v>1039</v>
      </c>
      <c r="G590" s="13" t="s">
        <v>42</v>
      </c>
      <c r="H590" s="13" t="s">
        <v>43</v>
      </c>
      <c r="I590" s="27" t="n">
        <v>98400</v>
      </c>
      <c r="J590" s="28" t="n">
        <v>39393.08</v>
      </c>
      <c r="K590" s="29" t="n">
        <f aca="false">I590-J590</f>
        <v>59006.92</v>
      </c>
    </row>
    <row r="591" s="30" customFormat="true" ht="22.5" hidden="false" customHeight="false" outlineLevel="0" collapsed="false">
      <c r="A591" s="13" t="s">
        <v>1043</v>
      </c>
      <c r="B591" s="13" t="s">
        <v>1030</v>
      </c>
      <c r="C591" s="13" t="s">
        <v>25</v>
      </c>
      <c r="D591" s="13" t="s">
        <v>123</v>
      </c>
      <c r="E591" s="13" t="s">
        <v>1038</v>
      </c>
      <c r="F591" s="26" t="s">
        <v>1039</v>
      </c>
      <c r="G591" s="13" t="s">
        <v>42</v>
      </c>
      <c r="H591" s="13" t="s">
        <v>45</v>
      </c>
      <c r="I591" s="27" t="n">
        <v>2000</v>
      </c>
      <c r="J591" s="28" t="n">
        <v>0</v>
      </c>
      <c r="K591" s="29" t="n">
        <f aca="false">I591-J591</f>
        <v>2000</v>
      </c>
    </row>
    <row r="592" s="30" customFormat="true" ht="22.5" hidden="false" customHeight="false" outlineLevel="0" collapsed="false">
      <c r="A592" s="13" t="s">
        <v>1044</v>
      </c>
      <c r="B592" s="13" t="s">
        <v>1030</v>
      </c>
      <c r="C592" s="13" t="s">
        <v>25</v>
      </c>
      <c r="D592" s="13" t="s">
        <v>123</v>
      </c>
      <c r="E592" s="13" t="s">
        <v>1038</v>
      </c>
      <c r="F592" s="26" t="s">
        <v>1039</v>
      </c>
      <c r="G592" s="13" t="s">
        <v>42</v>
      </c>
      <c r="H592" s="13" t="s">
        <v>51</v>
      </c>
      <c r="I592" s="27" t="n">
        <v>127100</v>
      </c>
      <c r="J592" s="28" t="n">
        <v>34371.2</v>
      </c>
      <c r="K592" s="29" t="n">
        <f aca="false">I592-J592</f>
        <v>92728.8</v>
      </c>
    </row>
    <row r="593" s="30" customFormat="true" ht="22.5" hidden="false" customHeight="false" outlineLevel="0" collapsed="false">
      <c r="A593" s="13" t="s">
        <v>1045</v>
      </c>
      <c r="B593" s="13" t="s">
        <v>1030</v>
      </c>
      <c r="C593" s="13" t="s">
        <v>25</v>
      </c>
      <c r="D593" s="13" t="s">
        <v>123</v>
      </c>
      <c r="E593" s="13" t="s">
        <v>1038</v>
      </c>
      <c r="F593" s="26" t="s">
        <v>1039</v>
      </c>
      <c r="G593" s="13" t="s">
        <v>42</v>
      </c>
      <c r="H593" s="13" t="s">
        <v>53</v>
      </c>
      <c r="I593" s="27" t="n">
        <v>1103700</v>
      </c>
      <c r="J593" s="28" t="n">
        <v>314151.28</v>
      </c>
      <c r="K593" s="29" t="n">
        <f aca="false">I593-J593</f>
        <v>789548.72</v>
      </c>
    </row>
    <row r="594" s="30" customFormat="true" ht="22.5" hidden="false" customHeight="false" outlineLevel="0" collapsed="false">
      <c r="A594" s="13" t="s">
        <v>1046</v>
      </c>
      <c r="B594" s="13" t="s">
        <v>1030</v>
      </c>
      <c r="C594" s="13" t="s">
        <v>25</v>
      </c>
      <c r="D594" s="13" t="s">
        <v>123</v>
      </c>
      <c r="E594" s="13" t="s">
        <v>1038</v>
      </c>
      <c r="F594" s="26" t="s">
        <v>1039</v>
      </c>
      <c r="G594" s="13" t="s">
        <v>42</v>
      </c>
      <c r="H594" s="13" t="s">
        <v>55</v>
      </c>
      <c r="I594" s="27" t="n">
        <v>4000</v>
      </c>
      <c r="J594" s="28" t="n">
        <v>0</v>
      </c>
      <c r="K594" s="29" t="n">
        <f aca="false">I594-J594</f>
        <v>4000</v>
      </c>
    </row>
    <row r="595" s="30" customFormat="true" ht="22.5" hidden="false" customHeight="false" outlineLevel="0" collapsed="false">
      <c r="A595" s="13" t="s">
        <v>1047</v>
      </c>
      <c r="B595" s="13" t="s">
        <v>1030</v>
      </c>
      <c r="C595" s="13" t="s">
        <v>25</v>
      </c>
      <c r="D595" s="13" t="s">
        <v>123</v>
      </c>
      <c r="E595" s="13" t="s">
        <v>1038</v>
      </c>
      <c r="F595" s="26" t="s">
        <v>1039</v>
      </c>
      <c r="G595" s="13" t="s">
        <v>42</v>
      </c>
      <c r="H595" s="13" t="s">
        <v>57</v>
      </c>
      <c r="I595" s="27" t="n">
        <v>30500</v>
      </c>
      <c r="J595" s="28" t="n">
        <v>0</v>
      </c>
      <c r="K595" s="29" t="n">
        <f aca="false">I595-J595</f>
        <v>30500</v>
      </c>
    </row>
    <row r="596" s="30" customFormat="true" ht="22.5" hidden="false" customHeight="false" outlineLevel="0" collapsed="false">
      <c r="A596" s="13" t="s">
        <v>1048</v>
      </c>
      <c r="B596" s="13" t="s">
        <v>1030</v>
      </c>
      <c r="C596" s="13" t="s">
        <v>25</v>
      </c>
      <c r="D596" s="13" t="s">
        <v>123</v>
      </c>
      <c r="E596" s="13" t="s">
        <v>1038</v>
      </c>
      <c r="F596" s="26" t="s">
        <v>1039</v>
      </c>
      <c r="G596" s="13" t="s">
        <v>42</v>
      </c>
      <c r="H596" s="13" t="s">
        <v>59</v>
      </c>
      <c r="I596" s="27" t="n">
        <v>280000</v>
      </c>
      <c r="J596" s="28" t="n">
        <v>169305</v>
      </c>
      <c r="K596" s="29" t="n">
        <f aca="false">I596-J596</f>
        <v>110695</v>
      </c>
    </row>
    <row r="597" s="30" customFormat="true" ht="12.75" hidden="false" customHeight="false" outlineLevel="0" collapsed="false">
      <c r="A597" s="13" t="s">
        <v>1049</v>
      </c>
      <c r="B597" s="13" t="s">
        <v>1030</v>
      </c>
      <c r="C597" s="13" t="s">
        <v>25</v>
      </c>
      <c r="D597" s="13" t="s">
        <v>41</v>
      </c>
      <c r="E597" s="13"/>
      <c r="F597" s="26"/>
      <c r="G597" s="13"/>
      <c r="H597" s="13"/>
      <c r="I597" s="27" t="n">
        <v>330000</v>
      </c>
      <c r="J597" s="28" t="n">
        <v>100000</v>
      </c>
      <c r="K597" s="29" t="n">
        <f aca="false">I597-J597</f>
        <v>230000</v>
      </c>
    </row>
    <row r="598" s="30" customFormat="true" ht="12.75" hidden="false" customHeight="false" outlineLevel="0" collapsed="false">
      <c r="A598" s="13" t="s">
        <v>1050</v>
      </c>
      <c r="B598" s="13" t="s">
        <v>1030</v>
      </c>
      <c r="C598" s="13" t="s">
        <v>25</v>
      </c>
      <c r="D598" s="13" t="s">
        <v>41</v>
      </c>
      <c r="E598" s="13" t="s">
        <v>1051</v>
      </c>
      <c r="F598" s="26" t="s">
        <v>1052</v>
      </c>
      <c r="G598" s="13" t="s">
        <v>42</v>
      </c>
      <c r="H598" s="13" t="s">
        <v>55</v>
      </c>
      <c r="I598" s="27" t="n">
        <v>330000</v>
      </c>
      <c r="J598" s="28" t="n">
        <v>100000</v>
      </c>
      <c r="K598" s="29" t="n">
        <f aca="false">I598-J598</f>
        <v>230000</v>
      </c>
    </row>
    <row r="599" customFormat="false" ht="12.75" hidden="false" customHeight="false" outlineLevel="0" collapsed="false">
      <c r="A599" s="21" t="s">
        <v>1053</v>
      </c>
      <c r="B599" s="21" t="s">
        <v>1054</v>
      </c>
      <c r="C599" s="21"/>
      <c r="D599" s="21"/>
      <c r="E599" s="21"/>
      <c r="F599" s="22" t="s">
        <v>1055</v>
      </c>
      <c r="G599" s="21"/>
      <c r="H599" s="21"/>
      <c r="I599" s="23" t="n">
        <v>53282890</v>
      </c>
      <c r="J599" s="24" t="n">
        <v>37359718.32</v>
      </c>
      <c r="K599" s="25" t="n">
        <f aca="false">I599-J599</f>
        <v>15923171.68</v>
      </c>
    </row>
    <row r="600" s="30" customFormat="true" ht="12.75" hidden="false" customHeight="false" outlineLevel="0" collapsed="false">
      <c r="A600" s="13" t="s">
        <v>1056</v>
      </c>
      <c r="B600" s="13" t="s">
        <v>1054</v>
      </c>
      <c r="C600" s="13" t="s">
        <v>68</v>
      </c>
      <c r="D600" s="13"/>
      <c r="E600" s="13"/>
      <c r="F600" s="26"/>
      <c r="G600" s="13"/>
      <c r="H600" s="13"/>
      <c r="I600" s="27" t="n">
        <v>30390</v>
      </c>
      <c r="J600" s="28" t="n">
        <v>30390</v>
      </c>
      <c r="K600" s="29" t="n">
        <f aca="false">I600-J600</f>
        <v>0</v>
      </c>
    </row>
    <row r="601" s="30" customFormat="true" ht="12.75" hidden="false" customHeight="false" outlineLevel="0" collapsed="false">
      <c r="A601" s="13" t="s">
        <v>1057</v>
      </c>
      <c r="B601" s="13" t="s">
        <v>1054</v>
      </c>
      <c r="C601" s="13" t="s">
        <v>68</v>
      </c>
      <c r="D601" s="13" t="s">
        <v>68</v>
      </c>
      <c r="E601" s="13"/>
      <c r="F601" s="26"/>
      <c r="G601" s="13"/>
      <c r="H601" s="13"/>
      <c r="I601" s="27" t="n">
        <v>30390</v>
      </c>
      <c r="J601" s="28" t="n">
        <v>30390</v>
      </c>
      <c r="K601" s="29" t="n">
        <f aca="false">I601-J601</f>
        <v>0</v>
      </c>
    </row>
    <row r="602" s="30" customFormat="true" ht="22.5" hidden="false" customHeight="false" outlineLevel="0" collapsed="false">
      <c r="A602" s="13" t="s">
        <v>1058</v>
      </c>
      <c r="B602" s="13" t="s">
        <v>1054</v>
      </c>
      <c r="C602" s="13" t="s">
        <v>68</v>
      </c>
      <c r="D602" s="13" t="s">
        <v>68</v>
      </c>
      <c r="E602" s="13" t="s">
        <v>170</v>
      </c>
      <c r="F602" s="26" t="s">
        <v>171</v>
      </c>
      <c r="G602" s="13" t="s">
        <v>216</v>
      </c>
      <c r="H602" s="13" t="s">
        <v>156</v>
      </c>
      <c r="I602" s="27" t="n">
        <v>30390</v>
      </c>
      <c r="J602" s="28" t="n">
        <v>30390</v>
      </c>
      <c r="K602" s="29" t="n">
        <f aca="false">I602-J602</f>
        <v>0</v>
      </c>
    </row>
    <row r="603" s="30" customFormat="true" ht="12.75" hidden="false" customHeight="false" outlineLevel="0" collapsed="false">
      <c r="A603" s="13" t="s">
        <v>1059</v>
      </c>
      <c r="B603" s="13" t="s">
        <v>1054</v>
      </c>
      <c r="C603" s="13" t="s">
        <v>22</v>
      </c>
      <c r="D603" s="13"/>
      <c r="E603" s="13"/>
      <c r="F603" s="26"/>
      <c r="G603" s="13"/>
      <c r="H603" s="13"/>
      <c r="I603" s="27" t="n">
        <v>53252500</v>
      </c>
      <c r="J603" s="28" t="n">
        <v>37329328.32</v>
      </c>
      <c r="K603" s="29" t="n">
        <f aca="false">I603-J603</f>
        <v>15923171.68</v>
      </c>
    </row>
    <row r="604" s="30" customFormat="true" ht="12.75" hidden="false" customHeight="false" outlineLevel="0" collapsed="false">
      <c r="A604" s="13" t="s">
        <v>1060</v>
      </c>
      <c r="B604" s="13" t="s">
        <v>1054</v>
      </c>
      <c r="C604" s="13" t="s">
        <v>22</v>
      </c>
      <c r="D604" s="13" t="s">
        <v>25</v>
      </c>
      <c r="E604" s="13"/>
      <c r="F604" s="26"/>
      <c r="G604" s="13"/>
      <c r="H604" s="13"/>
      <c r="I604" s="27" t="n">
        <v>625700</v>
      </c>
      <c r="J604" s="28" t="n">
        <v>400803.09</v>
      </c>
      <c r="K604" s="29" t="n">
        <f aca="false">I604-J604</f>
        <v>224896.91</v>
      </c>
    </row>
    <row r="605" s="30" customFormat="true" ht="22.5" hidden="false" customHeight="false" outlineLevel="0" collapsed="false">
      <c r="A605" s="13" t="s">
        <v>1061</v>
      </c>
      <c r="B605" s="13" t="s">
        <v>1054</v>
      </c>
      <c r="C605" s="13" t="s">
        <v>22</v>
      </c>
      <c r="D605" s="13" t="s">
        <v>25</v>
      </c>
      <c r="E605" s="13" t="s">
        <v>1062</v>
      </c>
      <c r="F605" s="26" t="s">
        <v>1063</v>
      </c>
      <c r="G605" s="13" t="s">
        <v>525</v>
      </c>
      <c r="H605" s="13" t="s">
        <v>468</v>
      </c>
      <c r="I605" s="27" t="n">
        <v>625700</v>
      </c>
      <c r="J605" s="28" t="n">
        <v>400803.09</v>
      </c>
      <c r="K605" s="29" t="n">
        <f aca="false">I605-J605</f>
        <v>224896.91</v>
      </c>
    </row>
    <row r="606" s="30" customFormat="true" ht="12.75" hidden="false" customHeight="false" outlineLevel="0" collapsed="false">
      <c r="A606" s="13" t="s">
        <v>1064</v>
      </c>
      <c r="B606" s="13" t="s">
        <v>1054</v>
      </c>
      <c r="C606" s="13" t="s">
        <v>22</v>
      </c>
      <c r="D606" s="13" t="s">
        <v>26</v>
      </c>
      <c r="E606" s="13"/>
      <c r="F606" s="26"/>
      <c r="G606" s="13"/>
      <c r="H606" s="13"/>
      <c r="I606" s="27" t="n">
        <v>36192900</v>
      </c>
      <c r="J606" s="28" t="n">
        <v>26265125</v>
      </c>
      <c r="K606" s="29" t="n">
        <f aca="false">I606-J606</f>
        <v>9927775</v>
      </c>
    </row>
    <row r="607" s="30" customFormat="true" ht="33.75" hidden="false" customHeight="false" outlineLevel="0" collapsed="false">
      <c r="A607" s="13" t="s">
        <v>1030</v>
      </c>
      <c r="B607" s="13" t="s">
        <v>1054</v>
      </c>
      <c r="C607" s="13" t="s">
        <v>22</v>
      </c>
      <c r="D607" s="13" t="s">
        <v>26</v>
      </c>
      <c r="E607" s="13" t="s">
        <v>1065</v>
      </c>
      <c r="F607" s="31" t="s">
        <v>1066</v>
      </c>
      <c r="G607" s="13" t="s">
        <v>216</v>
      </c>
      <c r="H607" s="13" t="s">
        <v>156</v>
      </c>
      <c r="I607" s="27" t="n">
        <v>35492900</v>
      </c>
      <c r="J607" s="28" t="n">
        <v>26095125</v>
      </c>
      <c r="K607" s="29" t="n">
        <f aca="false">I607-J607</f>
        <v>9397775</v>
      </c>
    </row>
    <row r="608" s="30" customFormat="true" ht="33.75" hidden="false" customHeight="false" outlineLevel="0" collapsed="false">
      <c r="A608" s="13" t="s">
        <v>1067</v>
      </c>
      <c r="B608" s="13" t="s">
        <v>1054</v>
      </c>
      <c r="C608" s="13" t="s">
        <v>22</v>
      </c>
      <c r="D608" s="13" t="s">
        <v>26</v>
      </c>
      <c r="E608" s="13" t="s">
        <v>1065</v>
      </c>
      <c r="F608" s="31" t="s">
        <v>1066</v>
      </c>
      <c r="G608" s="13" t="s">
        <v>230</v>
      </c>
      <c r="H608" s="13" t="s">
        <v>156</v>
      </c>
      <c r="I608" s="27" t="n">
        <v>170000</v>
      </c>
      <c r="J608" s="28" t="n">
        <v>170000</v>
      </c>
      <c r="K608" s="29" t="n">
        <f aca="false">I608-J608</f>
        <v>0</v>
      </c>
    </row>
    <row r="609" s="30" customFormat="true" ht="56.25" hidden="false" customHeight="false" outlineLevel="0" collapsed="false">
      <c r="A609" s="13" t="s">
        <v>1068</v>
      </c>
      <c r="B609" s="13" t="s">
        <v>1054</v>
      </c>
      <c r="C609" s="13" t="s">
        <v>22</v>
      </c>
      <c r="D609" s="13" t="s">
        <v>26</v>
      </c>
      <c r="E609" s="13" t="s">
        <v>305</v>
      </c>
      <c r="F609" s="31" t="s">
        <v>306</v>
      </c>
      <c r="G609" s="13" t="s">
        <v>216</v>
      </c>
      <c r="H609" s="13" t="s">
        <v>156</v>
      </c>
      <c r="I609" s="27" t="n">
        <v>110800</v>
      </c>
      <c r="J609" s="28" t="n">
        <v>0</v>
      </c>
      <c r="K609" s="29" t="n">
        <f aca="false">I609-J609</f>
        <v>110800</v>
      </c>
    </row>
    <row r="610" s="30" customFormat="true" ht="22.5" hidden="false" customHeight="false" outlineLevel="0" collapsed="false">
      <c r="A610" s="13" t="s">
        <v>1069</v>
      </c>
      <c r="B610" s="13" t="s">
        <v>1054</v>
      </c>
      <c r="C610" s="13" t="s">
        <v>22</v>
      </c>
      <c r="D610" s="13" t="s">
        <v>26</v>
      </c>
      <c r="E610" s="13" t="s">
        <v>308</v>
      </c>
      <c r="F610" s="26" t="s">
        <v>309</v>
      </c>
      <c r="G610" s="13" t="s">
        <v>216</v>
      </c>
      <c r="H610" s="13" t="s">
        <v>156</v>
      </c>
      <c r="I610" s="27" t="n">
        <v>371000</v>
      </c>
      <c r="J610" s="28" t="n">
        <v>0</v>
      </c>
      <c r="K610" s="29" t="n">
        <f aca="false">I610-J610</f>
        <v>371000</v>
      </c>
    </row>
    <row r="611" s="30" customFormat="true" ht="22.5" hidden="false" customHeight="false" outlineLevel="0" collapsed="false">
      <c r="A611" s="13" t="s">
        <v>1070</v>
      </c>
      <c r="B611" s="13" t="s">
        <v>1054</v>
      </c>
      <c r="C611" s="13" t="s">
        <v>22</v>
      </c>
      <c r="D611" s="13" t="s">
        <v>26</v>
      </c>
      <c r="E611" s="13" t="s">
        <v>311</v>
      </c>
      <c r="F611" s="26" t="s">
        <v>312</v>
      </c>
      <c r="G611" s="13" t="s">
        <v>216</v>
      </c>
      <c r="H611" s="13" t="s">
        <v>156</v>
      </c>
      <c r="I611" s="27" t="n">
        <v>48200</v>
      </c>
      <c r="J611" s="28" t="n">
        <v>0</v>
      </c>
      <c r="K611" s="29" t="n">
        <f aca="false">I611-J611</f>
        <v>48200</v>
      </c>
    </row>
    <row r="612" s="30" customFormat="true" ht="12.75" hidden="false" customHeight="false" outlineLevel="0" collapsed="false">
      <c r="A612" s="13" t="s">
        <v>1071</v>
      </c>
      <c r="B612" s="13" t="s">
        <v>1054</v>
      </c>
      <c r="C612" s="13" t="s">
        <v>22</v>
      </c>
      <c r="D612" s="13" t="s">
        <v>123</v>
      </c>
      <c r="E612" s="13"/>
      <c r="F612" s="26"/>
      <c r="G612" s="13"/>
      <c r="H612" s="13"/>
      <c r="I612" s="27" t="n">
        <v>196400</v>
      </c>
      <c r="J612" s="28" t="n">
        <v>182052</v>
      </c>
      <c r="K612" s="29" t="n">
        <f aca="false">I612-J612</f>
        <v>14348</v>
      </c>
    </row>
    <row r="613" s="30" customFormat="true" ht="33.75" hidden="false" customHeight="false" outlineLevel="0" collapsed="false">
      <c r="A613" s="13" t="s">
        <v>1072</v>
      </c>
      <c r="B613" s="13" t="s">
        <v>1054</v>
      </c>
      <c r="C613" s="13" t="s">
        <v>22</v>
      </c>
      <c r="D613" s="13" t="s">
        <v>123</v>
      </c>
      <c r="E613" s="13" t="s">
        <v>1073</v>
      </c>
      <c r="F613" s="31" t="s">
        <v>1074</v>
      </c>
      <c r="G613" s="13" t="s">
        <v>42</v>
      </c>
      <c r="H613" s="13" t="s">
        <v>45</v>
      </c>
      <c r="I613" s="27" t="n">
        <v>196400</v>
      </c>
      <c r="J613" s="28" t="n">
        <v>182052</v>
      </c>
      <c r="K613" s="29" t="n">
        <f aca="false">I613-J613</f>
        <v>14348</v>
      </c>
    </row>
    <row r="614" s="30" customFormat="true" ht="12.75" hidden="false" customHeight="false" outlineLevel="0" collapsed="false">
      <c r="A614" s="13" t="s">
        <v>1075</v>
      </c>
      <c r="B614" s="13" t="s">
        <v>1054</v>
      </c>
      <c r="C614" s="13" t="s">
        <v>22</v>
      </c>
      <c r="D614" s="13" t="s">
        <v>477</v>
      </c>
      <c r="E614" s="13"/>
      <c r="F614" s="26"/>
      <c r="G614" s="13"/>
      <c r="H614" s="13"/>
      <c r="I614" s="27" t="n">
        <v>16237500</v>
      </c>
      <c r="J614" s="28" t="n">
        <v>10481348.23</v>
      </c>
      <c r="K614" s="29" t="n">
        <f aca="false">I614-J614</f>
        <v>5756151.77</v>
      </c>
    </row>
    <row r="615" s="30" customFormat="true" ht="67.5" hidden="false" customHeight="false" outlineLevel="0" collapsed="false">
      <c r="A615" s="13" t="s">
        <v>1076</v>
      </c>
      <c r="B615" s="13" t="s">
        <v>1054</v>
      </c>
      <c r="C615" s="13" t="s">
        <v>22</v>
      </c>
      <c r="D615" s="13" t="s">
        <v>477</v>
      </c>
      <c r="E615" s="13" t="s">
        <v>1077</v>
      </c>
      <c r="F615" s="31" t="s">
        <v>1078</v>
      </c>
      <c r="G615" s="13" t="s">
        <v>29</v>
      </c>
      <c r="H615" s="13" t="s">
        <v>30</v>
      </c>
      <c r="I615" s="27" t="n">
        <v>10441100</v>
      </c>
      <c r="J615" s="28" t="n">
        <v>7076858.89</v>
      </c>
      <c r="K615" s="29" t="n">
        <f aca="false">I615-J615</f>
        <v>3364241.11</v>
      </c>
    </row>
    <row r="616" s="30" customFormat="true" ht="67.5" hidden="false" customHeight="false" outlineLevel="0" collapsed="false">
      <c r="A616" s="13" t="s">
        <v>1079</v>
      </c>
      <c r="B616" s="13" t="s">
        <v>1054</v>
      </c>
      <c r="C616" s="13" t="s">
        <v>22</v>
      </c>
      <c r="D616" s="13" t="s">
        <v>477</v>
      </c>
      <c r="E616" s="13" t="s">
        <v>1077</v>
      </c>
      <c r="F616" s="31" t="s">
        <v>1078</v>
      </c>
      <c r="G616" s="13" t="s">
        <v>29</v>
      </c>
      <c r="H616" s="13" t="s">
        <v>31</v>
      </c>
      <c r="I616" s="27" t="n">
        <v>3153200</v>
      </c>
      <c r="J616" s="28" t="n">
        <v>2041649.8</v>
      </c>
      <c r="K616" s="29" t="n">
        <f aca="false">I616-J616</f>
        <v>1111550.2</v>
      </c>
    </row>
    <row r="617" s="30" customFormat="true" ht="67.5" hidden="false" customHeight="false" outlineLevel="0" collapsed="false">
      <c r="A617" s="13" t="s">
        <v>1080</v>
      </c>
      <c r="B617" s="13" t="s">
        <v>1054</v>
      </c>
      <c r="C617" s="13" t="s">
        <v>22</v>
      </c>
      <c r="D617" s="13" t="s">
        <v>477</v>
      </c>
      <c r="E617" s="13" t="s">
        <v>1077</v>
      </c>
      <c r="F617" s="31" t="s">
        <v>1078</v>
      </c>
      <c r="G617" s="13" t="s">
        <v>39</v>
      </c>
      <c r="H617" s="13" t="s">
        <v>40</v>
      </c>
      <c r="I617" s="27" t="n">
        <v>21820</v>
      </c>
      <c r="J617" s="28" t="n">
        <v>13249.71</v>
      </c>
      <c r="K617" s="29" t="n">
        <f aca="false">I617-J617</f>
        <v>8570.29</v>
      </c>
    </row>
    <row r="618" s="30" customFormat="true" ht="67.5" hidden="false" customHeight="false" outlineLevel="0" collapsed="false">
      <c r="A618" s="13" t="s">
        <v>216</v>
      </c>
      <c r="B618" s="13" t="s">
        <v>1054</v>
      </c>
      <c r="C618" s="13" t="s">
        <v>22</v>
      </c>
      <c r="D618" s="13" t="s">
        <v>477</v>
      </c>
      <c r="E618" s="13" t="s">
        <v>1077</v>
      </c>
      <c r="F618" s="31" t="s">
        <v>1078</v>
      </c>
      <c r="G618" s="13" t="s">
        <v>42</v>
      </c>
      <c r="H618" s="13" t="s">
        <v>43</v>
      </c>
      <c r="I618" s="27" t="n">
        <v>279000</v>
      </c>
      <c r="J618" s="28" t="n">
        <v>175731.83</v>
      </c>
      <c r="K618" s="29" t="n">
        <f aca="false">I618-J618</f>
        <v>103268.17</v>
      </c>
    </row>
    <row r="619" s="30" customFormat="true" ht="67.5" hidden="false" customHeight="false" outlineLevel="0" collapsed="false">
      <c r="A619" s="13" t="s">
        <v>230</v>
      </c>
      <c r="B619" s="13" t="s">
        <v>1054</v>
      </c>
      <c r="C619" s="13" t="s">
        <v>22</v>
      </c>
      <c r="D619" s="13" t="s">
        <v>477</v>
      </c>
      <c r="E619" s="13" t="s">
        <v>1077</v>
      </c>
      <c r="F619" s="31" t="s">
        <v>1078</v>
      </c>
      <c r="G619" s="13" t="s">
        <v>42</v>
      </c>
      <c r="H619" s="13" t="s">
        <v>45</v>
      </c>
      <c r="I619" s="27" t="n">
        <v>900</v>
      </c>
      <c r="J619" s="28" t="n">
        <v>900</v>
      </c>
      <c r="K619" s="29" t="n">
        <f aca="false">I619-J619</f>
        <v>0</v>
      </c>
    </row>
    <row r="620" s="30" customFormat="true" ht="67.5" hidden="false" customHeight="false" outlineLevel="0" collapsed="false">
      <c r="A620" s="13" t="s">
        <v>1081</v>
      </c>
      <c r="B620" s="13" t="s">
        <v>1054</v>
      </c>
      <c r="C620" s="13" t="s">
        <v>22</v>
      </c>
      <c r="D620" s="13" t="s">
        <v>477</v>
      </c>
      <c r="E620" s="13" t="s">
        <v>1077</v>
      </c>
      <c r="F620" s="31" t="s">
        <v>1078</v>
      </c>
      <c r="G620" s="13" t="s">
        <v>42</v>
      </c>
      <c r="H620" s="13" t="s">
        <v>47</v>
      </c>
      <c r="I620" s="27" t="n">
        <v>552485.61</v>
      </c>
      <c r="J620" s="28" t="n">
        <v>234511.56</v>
      </c>
      <c r="K620" s="29" t="n">
        <f aca="false">I620-J620</f>
        <v>317974.05</v>
      </c>
    </row>
    <row r="621" s="30" customFormat="true" ht="67.5" hidden="false" customHeight="false" outlineLevel="0" collapsed="false">
      <c r="A621" s="13" t="s">
        <v>1082</v>
      </c>
      <c r="B621" s="13" t="s">
        <v>1054</v>
      </c>
      <c r="C621" s="13" t="s">
        <v>22</v>
      </c>
      <c r="D621" s="13" t="s">
        <v>477</v>
      </c>
      <c r="E621" s="13" t="s">
        <v>1077</v>
      </c>
      <c r="F621" s="31" t="s">
        <v>1078</v>
      </c>
      <c r="G621" s="13" t="s">
        <v>42</v>
      </c>
      <c r="H621" s="13" t="s">
        <v>51</v>
      </c>
      <c r="I621" s="27" t="n">
        <v>520304.8</v>
      </c>
      <c r="J621" s="28" t="n">
        <v>50362.24</v>
      </c>
      <c r="K621" s="29" t="n">
        <f aca="false">I621-J621</f>
        <v>469942.56</v>
      </c>
    </row>
    <row r="622" s="30" customFormat="true" ht="67.5" hidden="false" customHeight="false" outlineLevel="0" collapsed="false">
      <c r="A622" s="13" t="s">
        <v>1083</v>
      </c>
      <c r="B622" s="13" t="s">
        <v>1054</v>
      </c>
      <c r="C622" s="13" t="s">
        <v>22</v>
      </c>
      <c r="D622" s="13" t="s">
        <v>477</v>
      </c>
      <c r="E622" s="13" t="s">
        <v>1077</v>
      </c>
      <c r="F622" s="31" t="s">
        <v>1078</v>
      </c>
      <c r="G622" s="13" t="s">
        <v>42</v>
      </c>
      <c r="H622" s="13" t="s">
        <v>53</v>
      </c>
      <c r="I622" s="27" t="n">
        <v>558439.59</v>
      </c>
      <c r="J622" s="28" t="n">
        <v>445035.78</v>
      </c>
      <c r="K622" s="29" t="n">
        <f aca="false">I622-J622</f>
        <v>113403.81</v>
      </c>
    </row>
    <row r="623" s="30" customFormat="true" ht="67.5" hidden="false" customHeight="false" outlineLevel="0" collapsed="false">
      <c r="A623" s="13" t="s">
        <v>1084</v>
      </c>
      <c r="B623" s="13" t="s">
        <v>1054</v>
      </c>
      <c r="C623" s="13" t="s">
        <v>22</v>
      </c>
      <c r="D623" s="13" t="s">
        <v>477</v>
      </c>
      <c r="E623" s="13" t="s">
        <v>1077</v>
      </c>
      <c r="F623" s="31" t="s">
        <v>1078</v>
      </c>
      <c r="G623" s="13" t="s">
        <v>42</v>
      </c>
      <c r="H623" s="13" t="s">
        <v>57</v>
      </c>
      <c r="I623" s="27" t="n">
        <v>230000</v>
      </c>
      <c r="J623" s="28" t="n">
        <v>210816</v>
      </c>
      <c r="K623" s="29" t="n">
        <f aca="false">I623-J623</f>
        <v>19184</v>
      </c>
    </row>
    <row r="624" s="30" customFormat="true" ht="67.5" hidden="false" customHeight="false" outlineLevel="0" collapsed="false">
      <c r="A624" s="13" t="s">
        <v>1085</v>
      </c>
      <c r="B624" s="13" t="s">
        <v>1054</v>
      </c>
      <c r="C624" s="13" t="s">
        <v>22</v>
      </c>
      <c r="D624" s="13" t="s">
        <v>477</v>
      </c>
      <c r="E624" s="13" t="s">
        <v>1077</v>
      </c>
      <c r="F624" s="31" t="s">
        <v>1078</v>
      </c>
      <c r="G624" s="13" t="s">
        <v>42</v>
      </c>
      <c r="H624" s="13" t="s">
        <v>59</v>
      </c>
      <c r="I624" s="27" t="n">
        <v>473750</v>
      </c>
      <c r="J624" s="28" t="n">
        <v>230647</v>
      </c>
      <c r="K624" s="29" t="n">
        <f aca="false">I624-J624</f>
        <v>243103</v>
      </c>
    </row>
    <row r="625" s="30" customFormat="true" ht="67.5" hidden="false" customHeight="false" outlineLevel="0" collapsed="false">
      <c r="A625" s="13" t="s">
        <v>1086</v>
      </c>
      <c r="B625" s="13" t="s">
        <v>1054</v>
      </c>
      <c r="C625" s="13" t="s">
        <v>22</v>
      </c>
      <c r="D625" s="13" t="s">
        <v>477</v>
      </c>
      <c r="E625" s="13" t="s">
        <v>1077</v>
      </c>
      <c r="F625" s="31" t="s">
        <v>1078</v>
      </c>
      <c r="G625" s="13" t="s">
        <v>707</v>
      </c>
      <c r="H625" s="13" t="s">
        <v>55</v>
      </c>
      <c r="I625" s="27" t="n">
        <v>6500</v>
      </c>
      <c r="J625" s="28" t="n">
        <v>1585.42</v>
      </c>
      <c r="K625" s="29" t="n">
        <f aca="false">I625-J625</f>
        <v>4914.58</v>
      </c>
    </row>
    <row r="626" s="34" customFormat="true" ht="12.75" hidden="false" customHeight="false" outlineLevel="0" collapsed="false">
      <c r="A626" s="32" t="n">
        <v>619</v>
      </c>
      <c r="B626" s="32"/>
      <c r="C626" s="32"/>
      <c r="D626" s="32"/>
      <c r="E626" s="32"/>
      <c r="F626" s="33" t="s">
        <v>1087</v>
      </c>
      <c r="G626" s="32"/>
      <c r="H626" s="32"/>
      <c r="I626" s="25" t="n">
        <f aca="false">I9+I89+I105+I230+I274+I287+I317+I381+I432+I454+I486+I509+I581+I599</f>
        <v>923733425.09</v>
      </c>
      <c r="J626" s="25" t="n">
        <f aca="false">J9+J89+J105+J230+J274+J287+J317+J381+J432+J454+J486+J509+J581+J599</f>
        <v>606756256.29</v>
      </c>
      <c r="K626" s="25" t="n">
        <f aca="false">K9+K89+K105+K230+K274+K287+K317+K381+K432+K454+K486+K509+K581+K599</f>
        <v>316977168.8</v>
      </c>
    </row>
  </sheetData>
  <mergeCells count="4">
    <mergeCell ref="H1:K1"/>
    <mergeCell ref="A4:K4"/>
    <mergeCell ref="A5:B5"/>
    <mergeCell ref="A6:B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10-13T02:37:26Z</cp:lastPrinted>
  <dcterms:modified xsi:type="dcterms:W3CDTF">2015-10-26T06:52:02Z</dcterms:modified>
  <cp:revision>0</cp:revision>
  <dc:subject/>
  <dc:title/>
</cp:coreProperties>
</file>