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A$19</definedName>
    <definedName function="false" hidden="false" localSheetId="0" name="FIO" vbProcedure="false">ДЧБ!$F$19</definedName>
    <definedName function="false" hidden="false" localSheetId="0" name="SIGN" vbProcedure="false">ДЧБ!$A$19:$H$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4" uniqueCount="530">
  <si>
    <t xml:space="preserve">Приложение №1</t>
  </si>
  <si>
    <t xml:space="preserve">к постановлению Администрации города Шарыпово</t>
  </si>
  <si>
    <t xml:space="preserve">Об исполнении бюджета на 01 июля 2014 года</t>
  </si>
  <si>
    <t xml:space="preserve">от 15 июля 2014 г. №  172</t>
  </si>
  <si>
    <t xml:space="preserve">Исполнение бюджета города Шарыпово по доходам по состоянию на 01.07.2014 года</t>
  </si>
  <si>
    <t xml:space="preserve">Единица измерения руб.</t>
  </si>
  <si>
    <t xml:space="preserve">Гл. администратор</t>
  </si>
  <si>
    <t xml:space="preserve">КВД</t>
  </si>
  <si>
    <t xml:space="preserve">КОСГУ</t>
  </si>
  <si>
    <t xml:space="preserve">Наименование КВД</t>
  </si>
  <si>
    <t xml:space="preserve">Бюджетные назначения 2014  год</t>
  </si>
  <si>
    <t xml:space="preserve">Остаток зачислений 2014  год</t>
  </si>
  <si>
    <t xml:space="preserve">отклонение</t>
  </si>
  <si>
    <t xml:space="preserve">Итого</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000</t>
  </si>
  <si>
    <t xml:space="preserve">Налог на прибыль организаций, зачисляемый в бюджеты субъектов Российской Федерации (пени и проценты по соответствующему платежу)</t>
  </si>
  <si>
    <t xml:space="preserve">1.01.01012.02.3000</t>
  </si>
  <si>
    <t xml:space="preserve">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2000.01.0000</t>
  </si>
  <si>
    <t xml:space="preserve">Налог на доходы физических лиц</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и проценты по соответствующему платежу)</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0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1.01.02020.01.3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0</t>
  </si>
  <si>
    <t xml:space="preserve">1.03.00000.00.0000</t>
  </si>
  <si>
    <t xml:space="preserve">НАЛОГИ НА ТОВАРЫ (РАБОТЫ, УСЛУГИ), РЕАЛИЗУЕМЫЕ НА ТЕРРИТОРИИ РОССИЙСКОЙ ФЕДЕРАЦИИ</t>
  </si>
  <si>
    <t xml:space="preserve">1.03.02000.01.0000</t>
  </si>
  <si>
    <t xml:space="preserve">Акцизы по подакцизным товарам (продукции), производимым на территории Российской Федерации</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1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1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1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60.01.0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1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5.00000.00.0000</t>
  </si>
  <si>
    <t xml:space="preserve">НАЛОГИ НА СОВОКУПНЫЙ ДОХОД</t>
  </si>
  <si>
    <t xml:space="preserve">1.05.02000.02.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000</t>
  </si>
  <si>
    <t xml:space="preserve">Единый налог на вмененный доход для отдельных видов деятельности (пени и проценты по соответствующему платежу)</t>
  </si>
  <si>
    <t xml:space="preserve">1.05.02010.02.300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4000</t>
  </si>
  <si>
    <t xml:space="preserve">Единый налог на вмененный доход для отдельных видов деятельности (прочие поступления)</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1.05.02020.02.300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3000.01.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00.02.0000</t>
  </si>
  <si>
    <t xml:space="preserve">Налог, взимаемый в связи с применением патентной системы налогообложения</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000</t>
  </si>
  <si>
    <t xml:space="preserve">Налог, взимаемый в связи с применением патентной системы налогообложения, зачисляемый в бюджеты городских округов (пени и проценты по соответствующему платежу)</t>
  </si>
  <si>
    <t xml:space="preserve">1.06.0000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и проценты по соответствующему платежу)</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6000.00.0000</t>
  </si>
  <si>
    <t xml:space="preserve">Земельный налог</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1.06.06022.04.4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рочие поступления)</t>
  </si>
  <si>
    <t xml:space="preserve">1.08.0000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9.0000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0.0000</t>
  </si>
  <si>
    <t xml:space="preserve">Земельный налог (по обязательствам, возникшим до 1 января 2006 года)</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1.09.04052.04.2000</t>
  </si>
  <si>
    <t xml:space="preserve">Земельный налог (по обязательствам, возникшим до 1 января 2006 года), мобилизуемый на территориях городских округов (пени и проценты по соответствующему платежу)</t>
  </si>
  <si>
    <t xml:space="preserve">1.09.07000.00.0000</t>
  </si>
  <si>
    <t xml:space="preserve">Прочие налоги и сборы (по отмененным местным налогам и сборам)</t>
  </si>
  <si>
    <t xml:space="preserve">1.09.07030.00.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2.04.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32.04.1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11.05034.04.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2.01010.01.0000</t>
  </si>
  <si>
    <t xml:space="preserve">Плата за выбросы загрязняющих веществ в атмосферный воздух стационарными объектами</t>
  </si>
  <si>
    <t xml:space="preserve">1.12.01010.01.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t>
  </si>
  <si>
    <t xml:space="preserve">Плата за выбросы загрязняющих веществ в атмосферный воздух передвижными объектами</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0000</t>
  </si>
  <si>
    <t xml:space="preserve">Плата за размещение отходов производства и потребления</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00.0000</t>
  </si>
  <si>
    <t xml:space="preserve">ДОХОДЫ ОТ ОКАЗАНИЯ ПЛАТНЫХ УСЛУГ (РАБОТ) И КОМПЕНСАЦИИ ЗАТРАТ ГОСУДАРСТВА</t>
  </si>
  <si>
    <t xml:space="preserve">131</t>
  </si>
  <si>
    <t xml:space="preserve">1.13.01000.00.0000</t>
  </si>
  <si>
    <t xml:space="preserve">1.3.0</t>
  </si>
  <si>
    <t xml:space="preserve">Доходы от оказания платных услуг (работ)</t>
  </si>
  <si>
    <t xml:space="preserve">1.13.01990.00.0000</t>
  </si>
  <si>
    <t xml:space="preserve">Прочие доходы от оказания платных услуг (работ)</t>
  </si>
  <si>
    <t xml:space="preserve">1.13.01994.04.0000</t>
  </si>
  <si>
    <t xml:space="preserve">Прочие доходы от оказания платных услуг (работ) получателями средств бюджетов городских округов</t>
  </si>
  <si>
    <t xml:space="preserve">099</t>
  </si>
  <si>
    <t xml:space="preserve">1.13.02000.00.0000</t>
  </si>
  <si>
    <t xml:space="preserve">Доходы от компенсации затрат государства</t>
  </si>
  <si>
    <t xml:space="preserve">1.13.02990.00.0000</t>
  </si>
  <si>
    <t xml:space="preserve">Прочие доходы от компенсации затрат государства</t>
  </si>
  <si>
    <t xml:space="preserve">1.13.02994.04.0000</t>
  </si>
  <si>
    <t xml:space="preserve">Прочие доходы от компенсации затрат бюджетов городских округов</t>
  </si>
  <si>
    <t xml:space="preserve">1.14.0000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t>
  </si>
  <si>
    <t xml:space="preserve">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2043.04.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08020.01.0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6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5000.0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321</t>
  </si>
  <si>
    <t xml:space="preserve">1.16.25060.01.0000</t>
  </si>
  <si>
    <t xml:space="preserve">Денежные взыскания (штрафы) за нарушение земельного законодательства</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0000</t>
  </si>
  <si>
    <t xml:space="preserve">Денежные взыскания (штрафы) за нарушение водного законодательства</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88</t>
  </si>
  <si>
    <t xml:space="preserve">1.16.30000.01.0000</t>
  </si>
  <si>
    <t xml:space="preserve">Денежные взыскания (штрафы) за правонарушения в области дорожного движения</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498</t>
  </si>
  <si>
    <t xml:space="preserve">1.16.41000.01.0000</t>
  </si>
  <si>
    <t xml:space="preserve">Денежные взыскания (штрафы) за нарушение законодательства Российской Федерации об электроэнергетике</t>
  </si>
  <si>
    <t xml:space="preserve">1.16.41000.01.6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92</t>
  </si>
  <si>
    <t xml:space="preserve">1.16.45000.01.0000</t>
  </si>
  <si>
    <t xml:space="preserve">Денежные взыскания (штрафы) за нарушения законодательства Российской Федерации о промышленной безопасности</t>
  </si>
  <si>
    <t xml:space="preserve">1.16.45000.01.600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005</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013</t>
  </si>
  <si>
    <t xml:space="preserve">069</t>
  </si>
  <si>
    <t xml:space="preserve">120</t>
  </si>
  <si>
    <t xml:space="preserve">133</t>
  </si>
  <si>
    <t xml:space="preserve">138</t>
  </si>
  <si>
    <t xml:space="preserve">1.16.90040.04.600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106</t>
  </si>
  <si>
    <t xml:space="preserve">415</t>
  </si>
  <si>
    <t xml:space="preserve">1.17.00000.00.0000</t>
  </si>
  <si>
    <t xml:space="preserve">ПРОЧИЕ НЕНАЛОГОВЫЕ ДОХОДЫ</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031</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0.00.0000</t>
  </si>
  <si>
    <t xml:space="preserve">1.5.1</t>
  </si>
  <si>
    <t xml:space="preserve">Дотации бюджетам субъектов Российской Федерации и муниципальных образований</t>
  </si>
  <si>
    <t xml:space="preserve">2.02.01001.00.00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на 2014 год и плановый период 2015-2016 годов</t>
  </si>
  <si>
    <t xml:space="preserve">2.02.01001.04.2712</t>
  </si>
  <si>
    <t xml:space="preserve">Дотации на выравнивание бюджетной обеспеченности поселений из регионального фонда финансовой поддержки поселений на 2014 год и плановый период 2015-2016 годов</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бюджетам городских округов на поддержку мер по обеспечению сбалансированности бюджетов</t>
  </si>
  <si>
    <t xml:space="preserve">2.02.02000.00.0000</t>
  </si>
  <si>
    <t xml:space="preserve">Субсидии бюджетам бюджетной системы Российской Федерации (межбюджетные субсидии)</t>
  </si>
  <si>
    <t xml:space="preserve">2.02.02051.00.0000</t>
  </si>
  <si>
    <t xml:space="preserve">Субсидии бюджетам на реализацию федеральных целевых программ</t>
  </si>
  <si>
    <t xml:space="preserve">2.02.02051.04.0000</t>
  </si>
  <si>
    <t xml:space="preserve">Cубсидии на реализацию мероприятий государственной программы Российской Федерации "Доступная среда" на 2011-2015 годы за счет средств федерального бюджета в рамках подпрограммы "Доступная среда" государственной программы Красноярского края "Развитие системы социальной поддержки населения"</t>
  </si>
  <si>
    <t xml:space="preserve">2.02.02999.00.0000</t>
  </si>
  <si>
    <t xml:space="preserve">Прочие субсидии</t>
  </si>
  <si>
    <t xml:space="preserve">2.02.02999.04.0000</t>
  </si>
  <si>
    <t xml:space="preserve">Прочие субсидии бюджетам городских округов</t>
  </si>
  <si>
    <t xml:space="preserve">2.02.02999.04.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02999.04.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2.02.02999.04.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Доступная среда» государственной программы Красноярского края «Развитие системы социальной поддержки населения»</t>
  </si>
  <si>
    <t xml:space="preserve">2.02.02999.04.7421</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22</t>
  </si>
  <si>
    <t xml:space="preserve">Субсидии бюджетам муниципальных образований на разработку схем водоснабжения и водоотведения в рамках подпрограммы "Чистая вода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4.7423</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4.7441</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43</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44</t>
  </si>
  <si>
    <t xml:space="preserve">Субсидии бюджетам муниципальных образований на 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56</t>
  </si>
  <si>
    <t xml:space="preserve">Субсидии бюджетам муниципальных образований края на поддержку деятельности муниципальных молодежных центров на 2014 год и плановый период 2015-2016 годов</t>
  </si>
  <si>
    <t xml:space="preserve">2.02.02999.04.7475</t>
  </si>
  <si>
    <t xml:space="preserve">Субсидии бюджетам муниципальных образований на капитальный ремонт, реконструкция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7</t>
  </si>
  <si>
    <t xml:space="preserve">Субсидии бюджетам муниципальных образований на приобретение (замену) и монтаж стеллажного оборудования (передвижные и (или) стационарные стеллажи) для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8</t>
  </si>
  <si>
    <t xml:space="preserve">Субсидии бюджетам муниципальных образований на оцифровку (перевод в электронный формат ПК «Архивный фонд») описей дел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9</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84</t>
  </si>
  <si>
    <t xml:space="preserve">Субсидии бюджетам муниципальных образований на 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85</t>
  </si>
  <si>
    <t xml:space="preserve">Субсидии бюджетам муниципальных образований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02.02999.04.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02.02999.04.7491</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 Красноярского края»</t>
  </si>
  <si>
    <t xml:space="preserve">2.02.02999.04.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Красноярского края»</t>
  </si>
  <si>
    <t xml:space="preserve">2.02.02999.04.7511</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2.02.02999.04.7555</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2.02.02999.04.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82</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t>
  </si>
  <si>
    <t xml:space="preserve">2.02.02999.04.7585</t>
  </si>
  <si>
    <t xml:space="preserve">Субсидии бюджетам муниципальных образований края на организацию отдыха, оздоровления и занятости детей в муниципальных загородных оздоровительных лагерях на 2014 год и плановый период 2015-2016 годов</t>
  </si>
  <si>
    <t xml:space="preserve">2.02.03000.00.0000</t>
  </si>
  <si>
    <t xml:space="preserve">Субвенции бюджетам субъектов Российской Федерации и муниципальных образований</t>
  </si>
  <si>
    <t xml:space="preserve">2.02.03001.00.0000</t>
  </si>
  <si>
    <t xml:space="preserve">Субвенции бюджетам на оплату жилищно-коммунальных услуг отдельным категориям граждан</t>
  </si>
  <si>
    <t xml:space="preserve">2.02.03001.04.0000</t>
  </si>
  <si>
    <t xml:space="preserve">Субвенции бюджетам городских округов на оплату жилищно-коммунальных услуг отдельным категориям граждан</t>
  </si>
  <si>
    <t xml:space="preserve">2.02.03004.00.000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03004.04.000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03012.00.00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4.000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2.00.00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4.000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02.03024.00.0000</t>
  </si>
  <si>
    <t xml:space="preserve">Субвенции местным бюджетам на выполнение передаваемых полномочий субъектов Российской Федерации</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02.03024.04.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02.03024.04.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19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02.03024.04.0211</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12</t>
  </si>
  <si>
    <t xml:space="preserve">2.02.03024.04.022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72</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02.03024.04.0273</t>
  </si>
  <si>
    <t xml:space="preserve">2.02.03024.04.0274</t>
  </si>
  <si>
    <t xml:space="preserve">2.02.03024.04.0275</t>
  </si>
  <si>
    <t xml:space="preserve">2.02.03024.04.0276</t>
  </si>
  <si>
    <t xml:space="preserve">2.02.03024.04.0277</t>
  </si>
  <si>
    <t xml:space="preserve">2.02.03024.04.0286</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02.03024.04.0288</t>
  </si>
  <si>
    <t xml:space="preserve">2.02.03024.04.0391</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2.02.03024.04.043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432</t>
  </si>
  <si>
    <t xml:space="preserve">2.02.03024.04.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02.03024.04.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02.03024.04.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02.03024.04.7513</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2.02.03024.04.7514</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2.02.03024.04.7518</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2.02.03024.04.7519</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4 год и плановый период 2015-2016 годов</t>
  </si>
  <si>
    <t xml:space="preserve">2.02.03024.04.7552</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2.02.03024.04.755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t>
  </si>
  <si>
    <t xml:space="preserve">2.02.03024.04.7561</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t>
  </si>
  <si>
    <t xml:space="preserve">2.02.03024.04.7564</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2.02.03024.04.7566</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2.02.03024.04.7578</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2.02.03024.04.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2.02.03024.04.7604</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2.02.03029.00.00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3.00000.00.0000</t>
  </si>
  <si>
    <t xml:space="preserve">БЕЗВОЗМЕЗДНЫЕ ПОСТУПЛЕНИЯ ОТ ГОСУДАРСТВЕННЫХ (МУНИЦИПАЛЬНЫХ) ОРГАНИЗАЦИЙ</t>
  </si>
  <si>
    <t xml:space="preserve">2.03.04000.04.0000</t>
  </si>
  <si>
    <t xml:space="preserve">Безвозмездные поступления от государственных (муниципальных) организаций в бюджеты городских округов</t>
  </si>
  <si>
    <t xml:space="preserve">2.03.04020.04.000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st>
</file>

<file path=xl/styles.xml><?xml version="1.0" encoding="utf-8"?>
<styleSheet xmlns="http://schemas.openxmlformats.org/spreadsheetml/2006/main">
  <numFmts count="5">
    <numFmt numFmtId="164" formatCode="General"/>
    <numFmt numFmtId="165" formatCode="[$-409]m/d/yyyy\ h:mm"/>
    <numFmt numFmtId="166" formatCode="@"/>
    <numFmt numFmtId="167" formatCode="#,##0.00"/>
    <numFmt numFmtId="168" formatCode="?"/>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5"/>
      <name val="MS Sans Serif"/>
      <family val="2"/>
      <charset val="204"/>
    </font>
    <font>
      <sz val="8.5"/>
      <name val="MS Sans Serif"/>
      <family val="2"/>
      <charset val="204"/>
    </font>
    <font>
      <b val="true"/>
      <sz val="8.5"/>
      <name val="Arial Cyr"/>
      <family val="2"/>
      <charset val="204"/>
    </font>
    <font>
      <b val="true"/>
      <sz val="11"/>
      <name val="Times New Roman"/>
      <family val="1"/>
      <charset val="204"/>
    </font>
    <font>
      <b val="true"/>
      <sz val="11"/>
      <name val="MS Sans Serif"/>
      <family val="2"/>
      <charset val="204"/>
    </font>
    <font>
      <b val="true"/>
      <sz val="8"/>
      <name val="MS Sans Serif"/>
      <family val="2"/>
      <charset val="204"/>
    </font>
    <font>
      <b val="true"/>
      <sz val="8"/>
      <name val="Arial Narrow"/>
      <family val="2"/>
    </font>
    <font>
      <sz val="8"/>
      <name val="Arial Narrow"/>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6" fillId="0" borderId="12" xfId="0" applyFont="true" applyBorder="true" applyAlignment="true" applyProtection="false">
      <alignment horizontal="center" vertical="bottom" textRotation="0" wrapText="false" indent="0" shrinkToFit="false"/>
      <protection locked="true" hidden="false"/>
    </xf>
    <xf numFmtId="166" fontId="27" fillId="0" borderId="13" xfId="0" applyFont="true" applyBorder="true" applyAlignment="true" applyProtection="false">
      <alignment horizontal="center" vertical="bottom" textRotation="0" wrapText="false" indent="0" shrinkToFit="false"/>
      <protection locked="true" hidden="false"/>
    </xf>
    <xf numFmtId="166" fontId="27" fillId="0" borderId="13" xfId="0" applyFont="true" applyBorder="true" applyAlignment="true" applyProtection="false">
      <alignment horizontal="lef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6" fontId="27" fillId="0" borderId="13" xfId="0" applyFont="true" applyBorder="true" applyAlignment="true" applyProtection="false">
      <alignment horizontal="center" vertical="center" textRotation="0" wrapText="true" indent="0" shrinkToFit="false"/>
      <protection locked="true" hidden="false"/>
    </xf>
    <xf numFmtId="166" fontId="27" fillId="0" borderId="13" xfId="0" applyFont="true" applyBorder="true" applyAlignment="true" applyProtection="false">
      <alignment horizontal="left" vertical="center" textRotation="0" wrapText="true" indent="0" shrinkToFit="false"/>
      <protection locked="true" hidden="false"/>
    </xf>
    <xf numFmtId="167" fontId="27" fillId="0" borderId="13" xfId="0" applyFont="true" applyBorder="true" applyAlignment="true" applyProtection="false">
      <alignment horizontal="right" vertical="center" textRotation="0" wrapText="tru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6" fontId="28" fillId="0" borderId="14" xfId="0" applyFont="true" applyBorder="true" applyAlignment="true" applyProtection="false">
      <alignment horizontal="left" vertical="center" textRotation="0" wrapText="true" indent="0" shrinkToFit="false"/>
      <protection locked="true" hidden="false"/>
    </xf>
    <xf numFmtId="167" fontId="28" fillId="0" borderId="14" xfId="0" applyFont="true" applyBorder="true" applyAlignment="true" applyProtection="false">
      <alignment horizontal="right" vertical="center" textRotation="0" wrapText="true" indent="0" shrinkToFit="false"/>
      <protection locked="true" hidden="false"/>
    </xf>
    <xf numFmtId="168" fontId="27" fillId="0" borderId="13" xfId="0" applyFont="true" applyBorder="true" applyAlignment="true" applyProtection="false">
      <alignment horizontal="left" vertical="center" textRotation="0" wrapText="true" indent="0" shrinkToFit="false"/>
      <protection locked="true" hidden="false"/>
    </xf>
    <xf numFmtId="168" fontId="28" fillId="0" borderId="14"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4"/>
  <sheetViews>
    <sheetView showFormulas="false" showGridLines="false" showRowColHeaders="true" showZeros="true" rightToLeft="false" tabSelected="true" showOutlineSymbols="true" defaultGridColor="true" view="normal" topLeftCell="E1" colorId="64" zoomScale="100" zoomScaleNormal="100" zoomScalePageLayoutView="100" workbookViewId="0">
      <selection pane="topLeft" activeCell="A4" activeCellId="0" sqref="A4:G4"/>
    </sheetView>
  </sheetViews>
  <sheetFormatPr defaultColWidth="9.13671875" defaultRowHeight="12.75" zeroHeight="false" outlineLevelRow="7" outlineLevelCol="0"/>
  <cols>
    <col collapsed="false" customWidth="true" hidden="false" outlineLevel="0" max="1" min="1" style="0" width="6.7"/>
    <col collapsed="false" customWidth="true" hidden="false" outlineLevel="0" max="2" min="2" style="0" width="12.7"/>
    <col collapsed="false" customWidth="true" hidden="false" outlineLevel="0" max="3" min="3" style="0" width="6.7"/>
    <col collapsed="false" customWidth="true" hidden="false" outlineLevel="0" max="4" min="4" style="0" width="79.28"/>
    <col collapsed="false" customWidth="true" hidden="false" outlineLevel="0" max="5" min="5" style="0" width="11.56"/>
    <col collapsed="false" customWidth="true" hidden="false" outlineLevel="0" max="6" min="6" style="0" width="11.42"/>
    <col collapsed="false" customWidth="true" hidden="false" outlineLevel="0" max="7" min="7" style="0" width="10.71"/>
  </cols>
  <sheetData>
    <row r="1" customFormat="false" ht="12.75" hidden="false" customHeight="true" outlineLevel="0" collapsed="false">
      <c r="A1" s="1" t="s">
        <v>0</v>
      </c>
      <c r="B1" s="1"/>
      <c r="C1" s="1"/>
      <c r="D1" s="1"/>
      <c r="E1" s="1"/>
      <c r="F1" s="1"/>
      <c r="G1" s="1"/>
      <c r="H1" s="2"/>
      <c r="I1" s="2"/>
      <c r="J1" s="2"/>
    </row>
    <row r="2" customFormat="false" ht="12.75" hidden="false" customHeight="true" outlineLevel="0" collapsed="false">
      <c r="A2" s="3" t="s">
        <v>1</v>
      </c>
      <c r="B2" s="3"/>
      <c r="C2" s="3"/>
      <c r="D2" s="3"/>
      <c r="E2" s="3"/>
      <c r="F2" s="3"/>
      <c r="G2" s="3"/>
      <c r="H2" s="2"/>
      <c r="I2" s="2"/>
      <c r="J2" s="2"/>
    </row>
    <row r="3" customFormat="false" ht="14.25" hidden="false" customHeight="true" outlineLevel="0" collapsed="false">
      <c r="A3" s="1" t="s">
        <v>2</v>
      </c>
      <c r="B3" s="1"/>
      <c r="C3" s="1"/>
      <c r="D3" s="1"/>
      <c r="E3" s="1"/>
      <c r="F3" s="1"/>
      <c r="G3" s="1"/>
      <c r="H3" s="4"/>
      <c r="I3" s="4"/>
      <c r="J3" s="4"/>
    </row>
    <row r="4" customFormat="false" ht="14.25" hidden="false" customHeight="true" outlineLevel="0" collapsed="false">
      <c r="A4" s="3" t="s">
        <v>3</v>
      </c>
      <c r="B4" s="3"/>
      <c r="C4" s="3"/>
      <c r="D4" s="3"/>
      <c r="E4" s="3"/>
      <c r="F4" s="3"/>
      <c r="G4" s="3"/>
      <c r="H4" s="5"/>
      <c r="I4" s="4"/>
      <c r="J4" s="4"/>
    </row>
    <row r="5" customFormat="false" ht="12.75" hidden="false" customHeight="true" outlineLevel="0" collapsed="false">
      <c r="A5" s="6"/>
      <c r="B5" s="6"/>
      <c r="C5" s="6"/>
      <c r="D5" s="6"/>
      <c r="E5" s="6"/>
      <c r="F5" s="6"/>
      <c r="G5" s="6"/>
      <c r="H5" s="2"/>
      <c r="I5" s="2"/>
      <c r="J5" s="2"/>
    </row>
    <row r="6" customFormat="false" ht="12.75" hidden="false" customHeight="true" outlineLevel="0" collapsed="false">
      <c r="A6" s="7"/>
      <c r="B6" s="7"/>
      <c r="C6" s="7"/>
      <c r="D6" s="7"/>
      <c r="E6" s="7"/>
      <c r="F6" s="7"/>
      <c r="G6" s="7"/>
      <c r="H6" s="8"/>
      <c r="I6" s="9"/>
      <c r="J6" s="9"/>
    </row>
    <row r="7" customFormat="false" ht="15" hidden="false" customHeight="true" outlineLevel="0" collapsed="false">
      <c r="A7" s="10" t="s">
        <v>4</v>
      </c>
      <c r="B7" s="10"/>
      <c r="C7" s="10"/>
      <c r="D7" s="10"/>
      <c r="E7" s="10"/>
      <c r="F7" s="10"/>
      <c r="G7" s="10"/>
    </row>
    <row r="8" customFormat="false" ht="12.75" hidden="false" customHeight="true" outlineLevel="0" collapsed="false">
      <c r="A8" s="7"/>
      <c r="B8" s="7"/>
      <c r="C8" s="7"/>
      <c r="D8" s="7"/>
      <c r="E8" s="7"/>
      <c r="F8" s="7"/>
      <c r="G8" s="7"/>
    </row>
    <row r="9" customFormat="false" ht="12.75" hidden="false" customHeight="true" outlineLevel="0" collapsed="false">
      <c r="A9" s="7"/>
      <c r="B9" s="7"/>
      <c r="C9" s="7"/>
      <c r="D9" s="7"/>
      <c r="E9" s="7"/>
      <c r="F9" s="7"/>
      <c r="G9" s="7"/>
    </row>
    <row r="10" customFormat="false" ht="12.75" hidden="false" customHeight="true" outlineLevel="0" collapsed="false">
      <c r="A10" s="11" t="s">
        <v>5</v>
      </c>
      <c r="B10" s="11"/>
      <c r="C10" s="11"/>
      <c r="D10" s="11"/>
      <c r="E10" s="11"/>
      <c r="F10" s="11"/>
      <c r="G10" s="11"/>
      <c r="H10" s="2"/>
      <c r="I10" s="2"/>
      <c r="J10" s="2"/>
    </row>
    <row r="11" customFormat="false" ht="42" hidden="false" customHeight="true" outlineLevel="0" collapsed="false">
      <c r="A11" s="12" t="s">
        <v>6</v>
      </c>
      <c r="B11" s="12" t="s">
        <v>7</v>
      </c>
      <c r="C11" s="12" t="s">
        <v>8</v>
      </c>
      <c r="D11" s="12" t="s">
        <v>9</v>
      </c>
      <c r="E11" s="12" t="s">
        <v>10</v>
      </c>
      <c r="F11" s="12" t="s">
        <v>11</v>
      </c>
      <c r="G11" s="13" t="s">
        <v>12</v>
      </c>
    </row>
    <row r="12" customFormat="false" ht="13.5" hidden="false" customHeight="true" outlineLevel="0" collapsed="false">
      <c r="A12" s="14" t="s">
        <v>13</v>
      </c>
      <c r="B12" s="15"/>
      <c r="C12" s="15"/>
      <c r="D12" s="16"/>
      <c r="E12" s="17" t="n">
        <v>1014738078.69</v>
      </c>
      <c r="F12" s="17" t="n">
        <v>530280603.01</v>
      </c>
      <c r="G12" s="17" t="n">
        <f aca="false">F12-E12</f>
        <v>-484457475.68</v>
      </c>
    </row>
    <row r="13" customFormat="false" ht="13.5" hidden="false" customHeight="true" outlineLevel="0" collapsed="false">
      <c r="A13" s="18" t="s">
        <v>14</v>
      </c>
      <c r="B13" s="19" t="s">
        <v>15</v>
      </c>
      <c r="C13" s="19" t="s">
        <v>16</v>
      </c>
      <c r="D13" s="20" t="s">
        <v>17</v>
      </c>
      <c r="E13" s="21" t="n">
        <v>312558163.45</v>
      </c>
      <c r="F13" s="21" t="n">
        <v>145206687.73</v>
      </c>
      <c r="G13" s="17" t="n">
        <f aca="false">F13-E13</f>
        <v>-167351475.72</v>
      </c>
    </row>
    <row r="14" customFormat="false" ht="13.5" hidden="false" customHeight="true" outlineLevel="1" collapsed="false">
      <c r="A14" s="18" t="s">
        <v>18</v>
      </c>
      <c r="B14" s="19" t="s">
        <v>19</v>
      </c>
      <c r="C14" s="19" t="s">
        <v>16</v>
      </c>
      <c r="D14" s="20" t="s">
        <v>20</v>
      </c>
      <c r="E14" s="21" t="n">
        <v>236714000</v>
      </c>
      <c r="F14" s="21" t="n">
        <v>103706471.13</v>
      </c>
      <c r="G14" s="17" t="n">
        <f aca="false">F14-E14</f>
        <v>-133007528.87</v>
      </c>
    </row>
    <row r="15" customFormat="false" ht="13.5" hidden="false" customHeight="true" outlineLevel="2" collapsed="false">
      <c r="A15" s="18" t="s">
        <v>18</v>
      </c>
      <c r="B15" s="19" t="s">
        <v>21</v>
      </c>
      <c r="C15" s="19" t="s">
        <v>22</v>
      </c>
      <c r="D15" s="20" t="s">
        <v>23</v>
      </c>
      <c r="E15" s="21" t="n">
        <v>4104000</v>
      </c>
      <c r="F15" s="21" t="n">
        <v>684557.08</v>
      </c>
      <c r="G15" s="17" t="n">
        <f aca="false">F15-E15</f>
        <v>-3419442.92</v>
      </c>
    </row>
    <row r="16" customFormat="false" ht="25.5" hidden="false" customHeight="true" outlineLevel="3" collapsed="false">
      <c r="A16" s="18" t="s">
        <v>18</v>
      </c>
      <c r="B16" s="19" t="s">
        <v>24</v>
      </c>
      <c r="C16" s="19" t="s">
        <v>22</v>
      </c>
      <c r="D16" s="20" t="s">
        <v>25</v>
      </c>
      <c r="E16" s="21" t="n">
        <v>4104000</v>
      </c>
      <c r="F16" s="21" t="n">
        <v>684557.08</v>
      </c>
      <c r="G16" s="17" t="n">
        <f aca="false">F16-E16</f>
        <v>-3419442.92</v>
      </c>
    </row>
    <row r="17" customFormat="false" ht="13.5" hidden="false" customHeight="true" outlineLevel="4" collapsed="false">
      <c r="A17" s="18" t="s">
        <v>18</v>
      </c>
      <c r="B17" s="19" t="s">
        <v>26</v>
      </c>
      <c r="C17" s="19" t="s">
        <v>22</v>
      </c>
      <c r="D17" s="20" t="s">
        <v>27</v>
      </c>
      <c r="E17" s="21" t="n">
        <v>4104000</v>
      </c>
      <c r="F17" s="21" t="n">
        <v>684557.08</v>
      </c>
      <c r="G17" s="17" t="n">
        <f aca="false">F17-E17</f>
        <v>-3419442.92</v>
      </c>
    </row>
    <row r="18" customFormat="false" ht="25.5" hidden="false" customHeight="true" outlineLevel="5" collapsed="false">
      <c r="A18" s="18" t="s">
        <v>18</v>
      </c>
      <c r="B18" s="19" t="s">
        <v>28</v>
      </c>
      <c r="C18" s="19" t="s">
        <v>22</v>
      </c>
      <c r="D18" s="20" t="s">
        <v>29</v>
      </c>
      <c r="E18" s="21" t="n">
        <v>4104000</v>
      </c>
      <c r="F18" s="21" t="n">
        <v>674396.1</v>
      </c>
      <c r="G18" s="17" t="n">
        <f aca="false">F18-E18</f>
        <v>-3429603.9</v>
      </c>
    </row>
    <row r="19" customFormat="false" ht="25.5" hidden="false" customHeight="true" outlineLevel="7" collapsed="false">
      <c r="A19" s="22" t="s">
        <v>18</v>
      </c>
      <c r="B19" s="22" t="s">
        <v>28</v>
      </c>
      <c r="C19" s="22" t="s">
        <v>22</v>
      </c>
      <c r="D19" s="23" t="s">
        <v>29</v>
      </c>
      <c r="E19" s="24" t="n">
        <v>4104000</v>
      </c>
      <c r="F19" s="24" t="n">
        <v>674396.1</v>
      </c>
      <c r="G19" s="17" t="n">
        <f aca="false">F19-E19</f>
        <v>-3429603.9</v>
      </c>
    </row>
    <row r="20" customFormat="false" ht="25.5" hidden="false" customHeight="true" outlineLevel="5" collapsed="false">
      <c r="A20" s="18" t="s">
        <v>18</v>
      </c>
      <c r="B20" s="19" t="s">
        <v>30</v>
      </c>
      <c r="C20" s="19" t="s">
        <v>22</v>
      </c>
      <c r="D20" s="20" t="s">
        <v>31</v>
      </c>
      <c r="E20" s="21" t="n">
        <v>0</v>
      </c>
      <c r="F20" s="21" t="n">
        <v>9935.99</v>
      </c>
      <c r="G20" s="17" t="n">
        <f aca="false">F20-E20</f>
        <v>9935.99</v>
      </c>
    </row>
    <row r="21" customFormat="false" ht="25.5" hidden="false" customHeight="true" outlineLevel="7" collapsed="false">
      <c r="A21" s="22" t="s">
        <v>18</v>
      </c>
      <c r="B21" s="22" t="s">
        <v>30</v>
      </c>
      <c r="C21" s="22" t="s">
        <v>22</v>
      </c>
      <c r="D21" s="23" t="s">
        <v>31</v>
      </c>
      <c r="E21" s="24" t="n">
        <v>0</v>
      </c>
      <c r="F21" s="24" t="n">
        <v>9935.99</v>
      </c>
      <c r="G21" s="17" t="n">
        <f aca="false">F21-E21</f>
        <v>9935.99</v>
      </c>
    </row>
    <row r="22" customFormat="false" ht="38.25" hidden="false" customHeight="true" outlineLevel="5" collapsed="false">
      <c r="A22" s="18" t="s">
        <v>18</v>
      </c>
      <c r="B22" s="19" t="s">
        <v>32</v>
      </c>
      <c r="C22" s="19" t="s">
        <v>22</v>
      </c>
      <c r="D22" s="20" t="s">
        <v>33</v>
      </c>
      <c r="E22" s="21" t="n">
        <v>0</v>
      </c>
      <c r="F22" s="21" t="n">
        <v>224.99</v>
      </c>
      <c r="G22" s="17" t="n">
        <f aca="false">F22-E22</f>
        <v>224.99</v>
      </c>
    </row>
    <row r="23" customFormat="false" ht="25.5" hidden="false" customHeight="true" outlineLevel="7" collapsed="false">
      <c r="A23" s="22" t="s">
        <v>18</v>
      </c>
      <c r="B23" s="22" t="s">
        <v>32</v>
      </c>
      <c r="C23" s="22" t="s">
        <v>22</v>
      </c>
      <c r="D23" s="23" t="s">
        <v>33</v>
      </c>
      <c r="E23" s="24" t="n">
        <v>0</v>
      </c>
      <c r="F23" s="24" t="n">
        <v>224.99</v>
      </c>
      <c r="G23" s="17" t="n">
        <f aca="false">F23-E23</f>
        <v>224.99</v>
      </c>
    </row>
    <row r="24" customFormat="false" ht="13.5" hidden="false" customHeight="true" outlineLevel="2" collapsed="false">
      <c r="A24" s="18" t="s">
        <v>18</v>
      </c>
      <c r="B24" s="19" t="s">
        <v>34</v>
      </c>
      <c r="C24" s="19" t="s">
        <v>22</v>
      </c>
      <c r="D24" s="20" t="s">
        <v>35</v>
      </c>
      <c r="E24" s="21" t="n">
        <v>232610000</v>
      </c>
      <c r="F24" s="21" t="n">
        <v>103021914.05</v>
      </c>
      <c r="G24" s="17" t="n">
        <f aca="false">F24-E24</f>
        <v>-129588085.95</v>
      </c>
    </row>
    <row r="25" customFormat="false" ht="38.25" hidden="false" customHeight="true" outlineLevel="3" collapsed="false">
      <c r="A25" s="18" t="s">
        <v>18</v>
      </c>
      <c r="B25" s="19" t="s">
        <v>36</v>
      </c>
      <c r="C25" s="19" t="s">
        <v>22</v>
      </c>
      <c r="D25" s="25" t="s">
        <v>37</v>
      </c>
      <c r="E25" s="21" t="n">
        <v>227450000</v>
      </c>
      <c r="F25" s="21" t="n">
        <v>100792431.5</v>
      </c>
      <c r="G25" s="17" t="n">
        <f aca="false">F25-E25</f>
        <v>-126657568.5</v>
      </c>
    </row>
    <row r="26" customFormat="false" ht="51" hidden="false" customHeight="true" outlineLevel="4" collapsed="false">
      <c r="A26" s="18" t="s">
        <v>18</v>
      </c>
      <c r="B26" s="19" t="s">
        <v>38</v>
      </c>
      <c r="C26" s="19" t="s">
        <v>22</v>
      </c>
      <c r="D26" s="25" t="s">
        <v>39</v>
      </c>
      <c r="E26" s="21" t="n">
        <v>227450000</v>
      </c>
      <c r="F26" s="21" t="n">
        <v>100789528.55</v>
      </c>
      <c r="G26" s="17" t="n">
        <f aca="false">F26-E26</f>
        <v>-126660471.45</v>
      </c>
    </row>
    <row r="27" customFormat="false" ht="51" hidden="false" customHeight="true" outlineLevel="7" collapsed="false">
      <c r="A27" s="22" t="s">
        <v>18</v>
      </c>
      <c r="B27" s="22" t="s">
        <v>38</v>
      </c>
      <c r="C27" s="22" t="s">
        <v>22</v>
      </c>
      <c r="D27" s="26" t="s">
        <v>39</v>
      </c>
      <c r="E27" s="24" t="n">
        <v>227450000</v>
      </c>
      <c r="F27" s="24" t="n">
        <v>100789528.55</v>
      </c>
      <c r="G27" s="17" t="n">
        <f aca="false">F27-E27</f>
        <v>-126660471.45</v>
      </c>
    </row>
    <row r="28" customFormat="false" ht="51" hidden="false" customHeight="true" outlineLevel="4" collapsed="false">
      <c r="A28" s="18" t="s">
        <v>18</v>
      </c>
      <c r="B28" s="19" t="s">
        <v>40</v>
      </c>
      <c r="C28" s="19" t="s">
        <v>22</v>
      </c>
      <c r="D28" s="25" t="s">
        <v>41</v>
      </c>
      <c r="E28" s="21" t="n">
        <v>0</v>
      </c>
      <c r="F28" s="21" t="n">
        <v>2256.62</v>
      </c>
      <c r="G28" s="17" t="n">
        <f aca="false">F28-E28</f>
        <v>2256.62</v>
      </c>
    </row>
    <row r="29" customFormat="false" ht="38.25" hidden="false" customHeight="true" outlineLevel="7" collapsed="false">
      <c r="A29" s="22" t="s">
        <v>18</v>
      </c>
      <c r="B29" s="22" t="s">
        <v>40</v>
      </c>
      <c r="C29" s="22" t="s">
        <v>22</v>
      </c>
      <c r="D29" s="26" t="s">
        <v>41</v>
      </c>
      <c r="E29" s="24" t="n">
        <v>0</v>
      </c>
      <c r="F29" s="24" t="n">
        <v>2256.62</v>
      </c>
      <c r="G29" s="17" t="n">
        <f aca="false">F29-E29</f>
        <v>2256.62</v>
      </c>
    </row>
    <row r="30" customFormat="false" ht="51" hidden="false" customHeight="true" outlineLevel="4" collapsed="false">
      <c r="A30" s="18" t="s">
        <v>18</v>
      </c>
      <c r="B30" s="19" t="s">
        <v>42</v>
      </c>
      <c r="C30" s="19" t="s">
        <v>22</v>
      </c>
      <c r="D30" s="25" t="s">
        <v>43</v>
      </c>
      <c r="E30" s="21" t="n">
        <v>0</v>
      </c>
      <c r="F30" s="21" t="n">
        <v>646.33</v>
      </c>
      <c r="G30" s="17" t="n">
        <f aca="false">F30-E30</f>
        <v>646.33</v>
      </c>
    </row>
    <row r="31" customFormat="false" ht="51" hidden="false" customHeight="true" outlineLevel="7" collapsed="false">
      <c r="A31" s="22" t="s">
        <v>18</v>
      </c>
      <c r="B31" s="22" t="s">
        <v>42</v>
      </c>
      <c r="C31" s="22" t="s">
        <v>22</v>
      </c>
      <c r="D31" s="26" t="s">
        <v>43</v>
      </c>
      <c r="E31" s="24" t="n">
        <v>0</v>
      </c>
      <c r="F31" s="24" t="n">
        <v>646.33</v>
      </c>
      <c r="G31" s="17" t="n">
        <f aca="false">F31-E31</f>
        <v>646.33</v>
      </c>
    </row>
    <row r="32" customFormat="false" ht="51" hidden="false" customHeight="true" outlineLevel="3" collapsed="false">
      <c r="A32" s="18" t="s">
        <v>18</v>
      </c>
      <c r="B32" s="19" t="s">
        <v>44</v>
      </c>
      <c r="C32" s="19" t="s">
        <v>22</v>
      </c>
      <c r="D32" s="25" t="s">
        <v>45</v>
      </c>
      <c r="E32" s="21" t="n">
        <v>3280000</v>
      </c>
      <c r="F32" s="21" t="n">
        <v>720790.27</v>
      </c>
      <c r="G32" s="17" t="n">
        <f aca="false">F32-E32</f>
        <v>-2559209.73</v>
      </c>
    </row>
    <row r="33" customFormat="false" ht="63.75" hidden="false" customHeight="true" outlineLevel="4" collapsed="false">
      <c r="A33" s="18" t="s">
        <v>18</v>
      </c>
      <c r="B33" s="19" t="s">
        <v>46</v>
      </c>
      <c r="C33" s="19" t="s">
        <v>22</v>
      </c>
      <c r="D33" s="25" t="s">
        <v>47</v>
      </c>
      <c r="E33" s="21" t="n">
        <v>3280000</v>
      </c>
      <c r="F33" s="21" t="n">
        <v>708886.87</v>
      </c>
      <c r="G33" s="17" t="n">
        <f aca="false">F33-E33</f>
        <v>-2571113.13</v>
      </c>
    </row>
    <row r="34" customFormat="false" ht="63.75" hidden="false" customHeight="true" outlineLevel="7" collapsed="false">
      <c r="A34" s="22" t="s">
        <v>18</v>
      </c>
      <c r="B34" s="22" t="s">
        <v>46</v>
      </c>
      <c r="C34" s="22" t="s">
        <v>22</v>
      </c>
      <c r="D34" s="26" t="s">
        <v>47</v>
      </c>
      <c r="E34" s="24" t="n">
        <v>3280000</v>
      </c>
      <c r="F34" s="24" t="n">
        <v>708886.87</v>
      </c>
      <c r="G34" s="17" t="n">
        <f aca="false">F34-E34</f>
        <v>-2571113.13</v>
      </c>
    </row>
    <row r="35" customFormat="false" ht="63.75" hidden="false" customHeight="true" outlineLevel="4" collapsed="false">
      <c r="A35" s="18" t="s">
        <v>18</v>
      </c>
      <c r="B35" s="19" t="s">
        <v>48</v>
      </c>
      <c r="C35" s="19" t="s">
        <v>22</v>
      </c>
      <c r="D35" s="25" t="s">
        <v>49</v>
      </c>
      <c r="E35" s="21" t="n">
        <v>0</v>
      </c>
      <c r="F35" s="21" t="n">
        <v>7954.01</v>
      </c>
      <c r="G35" s="17" t="n">
        <f aca="false">F35-E35</f>
        <v>7954.01</v>
      </c>
    </row>
    <row r="36" customFormat="false" ht="51" hidden="false" customHeight="true" outlineLevel="7" collapsed="false">
      <c r="A36" s="22" t="s">
        <v>18</v>
      </c>
      <c r="B36" s="22" t="s">
        <v>48</v>
      </c>
      <c r="C36" s="22" t="s">
        <v>22</v>
      </c>
      <c r="D36" s="26" t="s">
        <v>49</v>
      </c>
      <c r="E36" s="24" t="n">
        <v>0</v>
      </c>
      <c r="F36" s="24" t="n">
        <v>7954.01</v>
      </c>
      <c r="G36" s="17" t="n">
        <f aca="false">F36-E36</f>
        <v>7954.01</v>
      </c>
    </row>
    <row r="37" customFormat="false" ht="63.75" hidden="false" customHeight="true" outlineLevel="4" collapsed="false">
      <c r="A37" s="18" t="s">
        <v>18</v>
      </c>
      <c r="B37" s="19" t="s">
        <v>50</v>
      </c>
      <c r="C37" s="19" t="s">
        <v>22</v>
      </c>
      <c r="D37" s="25" t="s">
        <v>51</v>
      </c>
      <c r="E37" s="21" t="n">
        <v>0</v>
      </c>
      <c r="F37" s="21" t="n">
        <v>3949.39</v>
      </c>
      <c r="G37" s="17" t="n">
        <f aca="false">F37-E37</f>
        <v>3949.39</v>
      </c>
    </row>
    <row r="38" customFormat="false" ht="63.75" hidden="false" customHeight="true" outlineLevel="7" collapsed="false">
      <c r="A38" s="22" t="s">
        <v>18</v>
      </c>
      <c r="B38" s="22" t="s">
        <v>50</v>
      </c>
      <c r="C38" s="22" t="s">
        <v>22</v>
      </c>
      <c r="D38" s="26" t="s">
        <v>51</v>
      </c>
      <c r="E38" s="24" t="n">
        <v>0</v>
      </c>
      <c r="F38" s="24" t="n">
        <v>3949.39</v>
      </c>
      <c r="G38" s="17" t="n">
        <f aca="false">F38-E38</f>
        <v>3949.39</v>
      </c>
    </row>
    <row r="39" customFormat="false" ht="25.5" hidden="false" customHeight="true" outlineLevel="3" collapsed="false">
      <c r="A39" s="18" t="s">
        <v>18</v>
      </c>
      <c r="B39" s="19" t="s">
        <v>52</v>
      </c>
      <c r="C39" s="19" t="s">
        <v>22</v>
      </c>
      <c r="D39" s="20" t="s">
        <v>53</v>
      </c>
      <c r="E39" s="21" t="n">
        <v>1880000</v>
      </c>
      <c r="F39" s="21" t="n">
        <v>1508692.28</v>
      </c>
      <c r="G39" s="17" t="n">
        <f aca="false">F39-E39</f>
        <v>-371307.72</v>
      </c>
    </row>
    <row r="40" customFormat="false" ht="38.25" hidden="false" customHeight="true" outlineLevel="4" collapsed="false">
      <c r="A40" s="18" t="s">
        <v>18</v>
      </c>
      <c r="B40" s="19" t="s">
        <v>54</v>
      </c>
      <c r="C40" s="19" t="s">
        <v>22</v>
      </c>
      <c r="D40" s="20" t="s">
        <v>55</v>
      </c>
      <c r="E40" s="21" t="n">
        <v>1880000</v>
      </c>
      <c r="F40" s="21" t="n">
        <v>1446948.81</v>
      </c>
      <c r="G40" s="17" t="n">
        <f aca="false">F40-E40</f>
        <v>-433051.19</v>
      </c>
    </row>
    <row r="41" customFormat="false" ht="38.25" hidden="false" customHeight="true" outlineLevel="7" collapsed="false">
      <c r="A41" s="22" t="s">
        <v>18</v>
      </c>
      <c r="B41" s="22" t="s">
        <v>54</v>
      </c>
      <c r="C41" s="22" t="s">
        <v>22</v>
      </c>
      <c r="D41" s="23" t="s">
        <v>55</v>
      </c>
      <c r="E41" s="24" t="n">
        <v>1880000</v>
      </c>
      <c r="F41" s="24" t="n">
        <v>1446948.81</v>
      </c>
      <c r="G41" s="17" t="n">
        <f aca="false">F41-E41</f>
        <v>-433051.19</v>
      </c>
    </row>
    <row r="42" customFormat="false" ht="25.5" hidden="false" customHeight="true" outlineLevel="4" collapsed="false">
      <c r="A42" s="18" t="s">
        <v>18</v>
      </c>
      <c r="B42" s="19" t="s">
        <v>56</v>
      </c>
      <c r="C42" s="19" t="s">
        <v>22</v>
      </c>
      <c r="D42" s="20" t="s">
        <v>57</v>
      </c>
      <c r="E42" s="21" t="n">
        <v>0</v>
      </c>
      <c r="F42" s="21" t="n">
        <v>10817.32</v>
      </c>
      <c r="G42" s="17" t="n">
        <f aca="false">F42-E42</f>
        <v>10817.32</v>
      </c>
    </row>
    <row r="43" customFormat="false" ht="25.5" hidden="false" customHeight="true" outlineLevel="7" collapsed="false">
      <c r="A43" s="22" t="s">
        <v>18</v>
      </c>
      <c r="B43" s="22" t="s">
        <v>56</v>
      </c>
      <c r="C43" s="22" t="s">
        <v>22</v>
      </c>
      <c r="D43" s="23" t="s">
        <v>57</v>
      </c>
      <c r="E43" s="24" t="n">
        <v>0</v>
      </c>
      <c r="F43" s="24" t="n">
        <v>10817.32</v>
      </c>
      <c r="G43" s="17" t="n">
        <f aca="false">F43-E43</f>
        <v>10817.32</v>
      </c>
    </row>
    <row r="44" customFormat="false" ht="38.25" hidden="false" customHeight="true" outlineLevel="4" collapsed="false">
      <c r="A44" s="18" t="s">
        <v>18</v>
      </c>
      <c r="B44" s="19" t="s">
        <v>58</v>
      </c>
      <c r="C44" s="19" t="s">
        <v>22</v>
      </c>
      <c r="D44" s="20" t="s">
        <v>59</v>
      </c>
      <c r="E44" s="21" t="n">
        <v>0</v>
      </c>
      <c r="F44" s="21" t="n">
        <v>50926.15</v>
      </c>
      <c r="G44" s="17" t="n">
        <f aca="false">F44-E44</f>
        <v>50926.15</v>
      </c>
    </row>
    <row r="45" customFormat="false" ht="38.25" hidden="false" customHeight="true" outlineLevel="7" collapsed="false">
      <c r="A45" s="22" t="s">
        <v>18</v>
      </c>
      <c r="B45" s="22" t="s">
        <v>58</v>
      </c>
      <c r="C45" s="22" t="s">
        <v>22</v>
      </c>
      <c r="D45" s="23" t="s">
        <v>59</v>
      </c>
      <c r="E45" s="24" t="n">
        <v>0</v>
      </c>
      <c r="F45" s="24" t="n">
        <v>50926.15</v>
      </c>
      <c r="G45" s="17" t="n">
        <f aca="false">F45-E45</f>
        <v>50926.15</v>
      </c>
    </row>
    <row r="46" customFormat="false" ht="13.5" hidden="false" customHeight="true" outlineLevel="1" collapsed="false">
      <c r="A46" s="18" t="s">
        <v>60</v>
      </c>
      <c r="B46" s="19" t="s">
        <v>61</v>
      </c>
      <c r="C46" s="19" t="s">
        <v>16</v>
      </c>
      <c r="D46" s="20" t="s">
        <v>62</v>
      </c>
      <c r="E46" s="21" t="n">
        <v>2102000</v>
      </c>
      <c r="F46" s="21" t="n">
        <v>659939.59</v>
      </c>
      <c r="G46" s="17" t="n">
        <f aca="false">F46-E46</f>
        <v>-1442060.41</v>
      </c>
    </row>
    <row r="47" customFormat="false" ht="13.5" hidden="false" customHeight="true" outlineLevel="2" collapsed="false">
      <c r="A47" s="18" t="s">
        <v>60</v>
      </c>
      <c r="B47" s="19" t="s">
        <v>63</v>
      </c>
      <c r="C47" s="19" t="s">
        <v>22</v>
      </c>
      <c r="D47" s="20" t="s">
        <v>64</v>
      </c>
      <c r="E47" s="21" t="n">
        <v>2102000</v>
      </c>
      <c r="F47" s="21" t="n">
        <v>659939.59</v>
      </c>
      <c r="G47" s="17" t="n">
        <f aca="false">F47-E47</f>
        <v>-1442060.41</v>
      </c>
    </row>
    <row r="48" customFormat="false" ht="38.25" hidden="false" customHeight="true" outlineLevel="3" collapsed="false">
      <c r="A48" s="18" t="s">
        <v>60</v>
      </c>
      <c r="B48" s="19" t="s">
        <v>65</v>
      </c>
      <c r="C48" s="19" t="s">
        <v>22</v>
      </c>
      <c r="D48" s="20" t="s">
        <v>66</v>
      </c>
      <c r="E48" s="21" t="n">
        <v>769400</v>
      </c>
      <c r="F48" s="21" t="n">
        <v>260629.14</v>
      </c>
      <c r="G48" s="17" t="n">
        <f aca="false">F48-E48</f>
        <v>-508770.86</v>
      </c>
    </row>
    <row r="49" customFormat="false" ht="38.25" hidden="false" customHeight="true" outlineLevel="4" collapsed="false">
      <c r="A49" s="18" t="s">
        <v>60</v>
      </c>
      <c r="B49" s="19" t="s">
        <v>65</v>
      </c>
      <c r="C49" s="19" t="s">
        <v>22</v>
      </c>
      <c r="D49" s="20" t="s">
        <v>66</v>
      </c>
      <c r="E49" s="21" t="n">
        <v>0</v>
      </c>
      <c r="F49" s="21" t="n">
        <v>260629.14</v>
      </c>
      <c r="G49" s="17" t="n">
        <f aca="false">F49-E49</f>
        <v>260629.14</v>
      </c>
    </row>
    <row r="50" customFormat="false" ht="38.25" hidden="false" customHeight="true" outlineLevel="7" collapsed="false">
      <c r="A50" s="22" t="s">
        <v>60</v>
      </c>
      <c r="B50" s="22" t="s">
        <v>65</v>
      </c>
      <c r="C50" s="22" t="s">
        <v>22</v>
      </c>
      <c r="D50" s="23" t="s">
        <v>66</v>
      </c>
      <c r="E50" s="24" t="n">
        <v>0</v>
      </c>
      <c r="F50" s="24" t="n">
        <v>260629.14</v>
      </c>
      <c r="G50" s="17" t="n">
        <f aca="false">F50-E50</f>
        <v>260629.14</v>
      </c>
    </row>
    <row r="51" customFormat="false" ht="38.25" hidden="false" customHeight="true" outlineLevel="4" collapsed="false">
      <c r="A51" s="18" t="s">
        <v>60</v>
      </c>
      <c r="B51" s="19" t="s">
        <v>67</v>
      </c>
      <c r="C51" s="19" t="s">
        <v>22</v>
      </c>
      <c r="D51" s="20" t="s">
        <v>68</v>
      </c>
      <c r="E51" s="21" t="n">
        <v>769400</v>
      </c>
      <c r="F51" s="21" t="n">
        <v>0</v>
      </c>
      <c r="G51" s="17" t="n">
        <f aca="false">F51-E51</f>
        <v>-769400</v>
      </c>
    </row>
    <row r="52" customFormat="false" ht="38.25" hidden="false" customHeight="true" outlineLevel="7" collapsed="false">
      <c r="A52" s="22" t="s">
        <v>60</v>
      </c>
      <c r="B52" s="22" t="s">
        <v>67</v>
      </c>
      <c r="C52" s="22" t="s">
        <v>22</v>
      </c>
      <c r="D52" s="23" t="s">
        <v>68</v>
      </c>
      <c r="E52" s="24" t="n">
        <v>769400</v>
      </c>
      <c r="F52" s="24" t="n">
        <v>0</v>
      </c>
      <c r="G52" s="17" t="n">
        <f aca="false">F52-E52</f>
        <v>-769400</v>
      </c>
    </row>
    <row r="53" customFormat="false" ht="38.25" hidden="false" customHeight="true" outlineLevel="3" collapsed="false">
      <c r="A53" s="18" t="s">
        <v>60</v>
      </c>
      <c r="B53" s="19" t="s">
        <v>69</v>
      </c>
      <c r="C53" s="19" t="s">
        <v>22</v>
      </c>
      <c r="D53" s="25" t="s">
        <v>70</v>
      </c>
      <c r="E53" s="21" t="n">
        <v>15900</v>
      </c>
      <c r="F53" s="21" t="n">
        <v>5215.89</v>
      </c>
      <c r="G53" s="17" t="n">
        <f aca="false">F53-E53</f>
        <v>-10684.11</v>
      </c>
    </row>
    <row r="54" customFormat="false" ht="38.25" hidden="false" customHeight="true" outlineLevel="4" collapsed="false">
      <c r="A54" s="18" t="s">
        <v>60</v>
      </c>
      <c r="B54" s="19" t="s">
        <v>69</v>
      </c>
      <c r="C54" s="19" t="s">
        <v>22</v>
      </c>
      <c r="D54" s="25" t="s">
        <v>70</v>
      </c>
      <c r="E54" s="21" t="n">
        <v>0</v>
      </c>
      <c r="F54" s="21" t="n">
        <v>5152.37</v>
      </c>
      <c r="G54" s="17" t="n">
        <f aca="false">F54-E54</f>
        <v>5152.37</v>
      </c>
    </row>
    <row r="55" customFormat="false" ht="38.25" hidden="false" customHeight="true" outlineLevel="7" collapsed="false">
      <c r="A55" s="22" t="s">
        <v>60</v>
      </c>
      <c r="B55" s="22" t="s">
        <v>69</v>
      </c>
      <c r="C55" s="22" t="s">
        <v>22</v>
      </c>
      <c r="D55" s="26" t="s">
        <v>70</v>
      </c>
      <c r="E55" s="24" t="n">
        <v>0</v>
      </c>
      <c r="F55" s="24" t="n">
        <v>5152.37</v>
      </c>
      <c r="G55" s="17" t="n">
        <f aca="false">F55-E55</f>
        <v>5152.37</v>
      </c>
    </row>
    <row r="56" customFormat="false" ht="51" hidden="false" customHeight="true" outlineLevel="4" collapsed="false">
      <c r="A56" s="18" t="s">
        <v>60</v>
      </c>
      <c r="B56" s="19" t="s">
        <v>71</v>
      </c>
      <c r="C56" s="19" t="s">
        <v>22</v>
      </c>
      <c r="D56" s="25" t="s">
        <v>72</v>
      </c>
      <c r="E56" s="21" t="n">
        <v>15900</v>
      </c>
      <c r="F56" s="21" t="n">
        <v>63.52</v>
      </c>
      <c r="G56" s="17" t="n">
        <f aca="false">F56-E56</f>
        <v>-15836.48</v>
      </c>
    </row>
    <row r="57" customFormat="false" ht="38.25" hidden="false" customHeight="true" outlineLevel="7" collapsed="false">
      <c r="A57" s="22" t="s">
        <v>60</v>
      </c>
      <c r="B57" s="22" t="s">
        <v>71</v>
      </c>
      <c r="C57" s="22" t="s">
        <v>22</v>
      </c>
      <c r="D57" s="26" t="s">
        <v>72</v>
      </c>
      <c r="E57" s="24" t="n">
        <v>15900</v>
      </c>
      <c r="F57" s="24" t="n">
        <v>63.52</v>
      </c>
      <c r="G57" s="17" t="n">
        <f aca="false">F57-E57</f>
        <v>-15836.48</v>
      </c>
    </row>
    <row r="58" customFormat="false" ht="38.25" hidden="false" customHeight="true" outlineLevel="3" collapsed="false">
      <c r="A58" s="18" t="s">
        <v>60</v>
      </c>
      <c r="B58" s="19" t="s">
        <v>73</v>
      </c>
      <c r="C58" s="19" t="s">
        <v>22</v>
      </c>
      <c r="D58" s="20" t="s">
        <v>74</v>
      </c>
      <c r="E58" s="21" t="n">
        <v>1245600</v>
      </c>
      <c r="F58" s="21" t="n">
        <v>394082.1</v>
      </c>
      <c r="G58" s="17" t="n">
        <f aca="false">F58-E58</f>
        <v>-851517.9</v>
      </c>
    </row>
    <row r="59" customFormat="false" ht="38.25" hidden="false" customHeight="true" outlineLevel="4" collapsed="false">
      <c r="A59" s="18" t="s">
        <v>60</v>
      </c>
      <c r="B59" s="19" t="s">
        <v>73</v>
      </c>
      <c r="C59" s="19" t="s">
        <v>22</v>
      </c>
      <c r="D59" s="20" t="s">
        <v>74</v>
      </c>
      <c r="E59" s="21" t="n">
        <v>0</v>
      </c>
      <c r="F59" s="21" t="n">
        <v>394081.07</v>
      </c>
      <c r="G59" s="17" t="n">
        <f aca="false">F59-E59</f>
        <v>394081.07</v>
      </c>
    </row>
    <row r="60" customFormat="false" ht="38.25" hidden="false" customHeight="true" outlineLevel="7" collapsed="false">
      <c r="A60" s="22" t="s">
        <v>60</v>
      </c>
      <c r="B60" s="22" t="s">
        <v>73</v>
      </c>
      <c r="C60" s="22" t="s">
        <v>22</v>
      </c>
      <c r="D60" s="23" t="s">
        <v>74</v>
      </c>
      <c r="E60" s="24" t="n">
        <v>0</v>
      </c>
      <c r="F60" s="24" t="n">
        <v>394081.07</v>
      </c>
      <c r="G60" s="17" t="n">
        <f aca="false">F60-E60</f>
        <v>394081.07</v>
      </c>
    </row>
    <row r="61" customFormat="false" ht="38.25" hidden="false" customHeight="true" outlineLevel="4" collapsed="false">
      <c r="A61" s="18" t="s">
        <v>60</v>
      </c>
      <c r="B61" s="19" t="s">
        <v>75</v>
      </c>
      <c r="C61" s="19" t="s">
        <v>22</v>
      </c>
      <c r="D61" s="20" t="s">
        <v>76</v>
      </c>
      <c r="E61" s="21" t="n">
        <v>1245600</v>
      </c>
      <c r="F61" s="21" t="n">
        <v>1.03</v>
      </c>
      <c r="G61" s="17" t="n">
        <f aca="false">F61-E61</f>
        <v>-1245598.97</v>
      </c>
    </row>
    <row r="62" customFormat="false" ht="38.25" hidden="false" customHeight="true" outlineLevel="7" collapsed="false">
      <c r="A62" s="22" t="s">
        <v>60</v>
      </c>
      <c r="B62" s="22" t="s">
        <v>75</v>
      </c>
      <c r="C62" s="22" t="s">
        <v>22</v>
      </c>
      <c r="D62" s="23" t="s">
        <v>76</v>
      </c>
      <c r="E62" s="24" t="n">
        <v>1245600</v>
      </c>
      <c r="F62" s="24" t="n">
        <v>1.03</v>
      </c>
      <c r="G62" s="17" t="n">
        <f aca="false">F62-E62</f>
        <v>-1245598.97</v>
      </c>
    </row>
    <row r="63" customFormat="false" ht="38.25" hidden="false" customHeight="true" outlineLevel="3" collapsed="false">
      <c r="A63" s="18" t="s">
        <v>60</v>
      </c>
      <c r="B63" s="19" t="s">
        <v>77</v>
      </c>
      <c r="C63" s="19" t="s">
        <v>22</v>
      </c>
      <c r="D63" s="20" t="s">
        <v>78</v>
      </c>
      <c r="E63" s="21" t="n">
        <v>71100</v>
      </c>
      <c r="F63" s="21" t="n">
        <v>12.46</v>
      </c>
      <c r="G63" s="17" t="n">
        <f aca="false">F63-E63</f>
        <v>-71087.54</v>
      </c>
    </row>
    <row r="64" customFormat="false" ht="38.25" hidden="false" customHeight="true" outlineLevel="4" collapsed="false">
      <c r="A64" s="18" t="s">
        <v>60</v>
      </c>
      <c r="B64" s="19" t="s">
        <v>77</v>
      </c>
      <c r="C64" s="19" t="s">
        <v>22</v>
      </c>
      <c r="D64" s="20" t="s">
        <v>78</v>
      </c>
      <c r="E64" s="21" t="n">
        <v>0</v>
      </c>
      <c r="F64" s="21" t="n">
        <v>12.21</v>
      </c>
      <c r="G64" s="17" t="n">
        <f aca="false">F64-E64</f>
        <v>12.21</v>
      </c>
    </row>
    <row r="65" customFormat="false" ht="38.25" hidden="false" customHeight="true" outlineLevel="7" collapsed="false">
      <c r="A65" s="22" t="s">
        <v>60</v>
      </c>
      <c r="B65" s="22" t="s">
        <v>77</v>
      </c>
      <c r="C65" s="22" t="s">
        <v>22</v>
      </c>
      <c r="D65" s="23" t="s">
        <v>78</v>
      </c>
      <c r="E65" s="24" t="n">
        <v>0</v>
      </c>
      <c r="F65" s="24" t="n">
        <v>12.21</v>
      </c>
      <c r="G65" s="17" t="n">
        <f aca="false">F65-E65</f>
        <v>12.21</v>
      </c>
    </row>
    <row r="66" customFormat="false" ht="38.25" hidden="false" customHeight="true" outlineLevel="4" collapsed="false">
      <c r="A66" s="18" t="s">
        <v>60</v>
      </c>
      <c r="B66" s="19" t="s">
        <v>79</v>
      </c>
      <c r="C66" s="19" t="s">
        <v>22</v>
      </c>
      <c r="D66" s="20" t="s">
        <v>80</v>
      </c>
      <c r="E66" s="21" t="n">
        <v>71100</v>
      </c>
      <c r="F66" s="21" t="n">
        <v>0.25</v>
      </c>
      <c r="G66" s="17" t="n">
        <f aca="false">F66-E66</f>
        <v>-71099.75</v>
      </c>
    </row>
    <row r="67" customFormat="false" ht="38.25" hidden="false" customHeight="true" outlineLevel="7" collapsed="false">
      <c r="A67" s="22" t="s">
        <v>60</v>
      </c>
      <c r="B67" s="22" t="s">
        <v>79</v>
      </c>
      <c r="C67" s="22" t="s">
        <v>22</v>
      </c>
      <c r="D67" s="23" t="s">
        <v>80</v>
      </c>
      <c r="E67" s="24" t="n">
        <v>71100</v>
      </c>
      <c r="F67" s="24" t="n">
        <v>0.25</v>
      </c>
      <c r="G67" s="17" t="n">
        <f aca="false">F67-E67</f>
        <v>-71099.75</v>
      </c>
    </row>
    <row r="68" customFormat="false" ht="13.5" hidden="false" customHeight="true" outlineLevel="1" collapsed="false">
      <c r="A68" s="18" t="s">
        <v>18</v>
      </c>
      <c r="B68" s="19" t="s">
        <v>81</v>
      </c>
      <c r="C68" s="19" t="s">
        <v>16</v>
      </c>
      <c r="D68" s="20" t="s">
        <v>82</v>
      </c>
      <c r="E68" s="21" t="n">
        <v>30000000</v>
      </c>
      <c r="F68" s="21" t="n">
        <v>14127098.85</v>
      </c>
      <c r="G68" s="17" t="n">
        <f aca="false">F68-E68</f>
        <v>-15872901.15</v>
      </c>
    </row>
    <row r="69" customFormat="false" ht="13.5" hidden="false" customHeight="true" outlineLevel="2" collapsed="false">
      <c r="A69" s="18" t="s">
        <v>18</v>
      </c>
      <c r="B69" s="19" t="s">
        <v>83</v>
      </c>
      <c r="C69" s="19" t="s">
        <v>22</v>
      </c>
      <c r="D69" s="20" t="s">
        <v>84</v>
      </c>
      <c r="E69" s="21" t="n">
        <v>29500000</v>
      </c>
      <c r="F69" s="21" t="n">
        <v>13990078.85</v>
      </c>
      <c r="G69" s="17" t="n">
        <f aca="false">F69-E69</f>
        <v>-15509921.15</v>
      </c>
    </row>
    <row r="70" customFormat="false" ht="13.5" hidden="false" customHeight="true" outlineLevel="3" collapsed="false">
      <c r="A70" s="18" t="s">
        <v>18</v>
      </c>
      <c r="B70" s="19" t="s">
        <v>85</v>
      </c>
      <c r="C70" s="19" t="s">
        <v>22</v>
      </c>
      <c r="D70" s="20" t="s">
        <v>84</v>
      </c>
      <c r="E70" s="21" t="n">
        <v>29500000</v>
      </c>
      <c r="F70" s="21" t="n">
        <v>14008309.36</v>
      </c>
      <c r="G70" s="17" t="n">
        <f aca="false">F70-E70</f>
        <v>-15491690.64</v>
      </c>
    </row>
    <row r="71" customFormat="false" ht="25.5" hidden="false" customHeight="true" outlineLevel="4" collapsed="false">
      <c r="A71" s="18" t="s">
        <v>18</v>
      </c>
      <c r="B71" s="19" t="s">
        <v>86</v>
      </c>
      <c r="C71" s="19" t="s">
        <v>22</v>
      </c>
      <c r="D71" s="20" t="s">
        <v>87</v>
      </c>
      <c r="E71" s="21" t="n">
        <v>29500000</v>
      </c>
      <c r="F71" s="21" t="n">
        <v>13922234.66</v>
      </c>
      <c r="G71" s="17" t="n">
        <f aca="false">F71-E71</f>
        <v>-15577765.34</v>
      </c>
    </row>
    <row r="72" customFormat="false" ht="25.5" hidden="false" customHeight="true" outlineLevel="7" collapsed="false">
      <c r="A72" s="22" t="s">
        <v>18</v>
      </c>
      <c r="B72" s="22" t="s">
        <v>86</v>
      </c>
      <c r="C72" s="22" t="s">
        <v>22</v>
      </c>
      <c r="D72" s="23" t="s">
        <v>87</v>
      </c>
      <c r="E72" s="24" t="n">
        <v>29500000</v>
      </c>
      <c r="F72" s="24" t="n">
        <v>13922234.66</v>
      </c>
      <c r="G72" s="17" t="n">
        <f aca="false">F72-E72</f>
        <v>-15577765.34</v>
      </c>
    </row>
    <row r="73" customFormat="false" ht="25.5" hidden="false" customHeight="true" outlineLevel="4" collapsed="false">
      <c r="A73" s="18" t="s">
        <v>18</v>
      </c>
      <c r="B73" s="19" t="s">
        <v>88</v>
      </c>
      <c r="C73" s="19" t="s">
        <v>22</v>
      </c>
      <c r="D73" s="20" t="s">
        <v>89</v>
      </c>
      <c r="E73" s="21" t="n">
        <v>0</v>
      </c>
      <c r="F73" s="21" t="n">
        <v>34043.53</v>
      </c>
      <c r="G73" s="17" t="n">
        <f aca="false">F73-E73</f>
        <v>34043.53</v>
      </c>
    </row>
    <row r="74" customFormat="false" ht="13.5" hidden="false" customHeight="true" outlineLevel="7" collapsed="false">
      <c r="A74" s="22" t="s">
        <v>18</v>
      </c>
      <c r="B74" s="22" t="s">
        <v>88</v>
      </c>
      <c r="C74" s="22" t="s">
        <v>22</v>
      </c>
      <c r="D74" s="23" t="s">
        <v>89</v>
      </c>
      <c r="E74" s="24" t="n">
        <v>0</v>
      </c>
      <c r="F74" s="24" t="n">
        <v>34043.53</v>
      </c>
      <c r="G74" s="17" t="n">
        <f aca="false">F74-E74</f>
        <v>34043.53</v>
      </c>
    </row>
    <row r="75" customFormat="false" ht="25.5" hidden="false" customHeight="true" outlineLevel="4" collapsed="false">
      <c r="A75" s="18" t="s">
        <v>18</v>
      </c>
      <c r="B75" s="19" t="s">
        <v>90</v>
      </c>
      <c r="C75" s="19" t="s">
        <v>22</v>
      </c>
      <c r="D75" s="20" t="s">
        <v>91</v>
      </c>
      <c r="E75" s="21" t="n">
        <v>0</v>
      </c>
      <c r="F75" s="21" t="n">
        <v>41846.04</v>
      </c>
      <c r="G75" s="17" t="n">
        <f aca="false">F75-E75</f>
        <v>41846.04</v>
      </c>
    </row>
    <row r="76" customFormat="false" ht="25.5" hidden="false" customHeight="true" outlineLevel="7" collapsed="false">
      <c r="A76" s="22" t="s">
        <v>18</v>
      </c>
      <c r="B76" s="22" t="s">
        <v>90</v>
      </c>
      <c r="C76" s="22" t="s">
        <v>22</v>
      </c>
      <c r="D76" s="23" t="s">
        <v>91</v>
      </c>
      <c r="E76" s="24" t="n">
        <v>0</v>
      </c>
      <c r="F76" s="24" t="n">
        <v>41846.04</v>
      </c>
      <c r="G76" s="17" t="n">
        <f aca="false">F76-E76</f>
        <v>41846.04</v>
      </c>
    </row>
    <row r="77" customFormat="false" ht="13.5" hidden="false" customHeight="true" outlineLevel="4" collapsed="false">
      <c r="A77" s="18" t="s">
        <v>18</v>
      </c>
      <c r="B77" s="19" t="s">
        <v>92</v>
      </c>
      <c r="C77" s="19" t="s">
        <v>22</v>
      </c>
      <c r="D77" s="20" t="s">
        <v>93</v>
      </c>
      <c r="E77" s="21" t="n">
        <v>0</v>
      </c>
      <c r="F77" s="21" t="n">
        <v>10185.13</v>
      </c>
      <c r="G77" s="17" t="n">
        <f aca="false">F77-E77</f>
        <v>10185.13</v>
      </c>
    </row>
    <row r="78" customFormat="false" ht="13.5" hidden="false" customHeight="true" outlineLevel="7" collapsed="false">
      <c r="A78" s="22" t="s">
        <v>18</v>
      </c>
      <c r="B78" s="22" t="s">
        <v>92</v>
      </c>
      <c r="C78" s="22" t="s">
        <v>22</v>
      </c>
      <c r="D78" s="23" t="s">
        <v>93</v>
      </c>
      <c r="E78" s="24" t="n">
        <v>0</v>
      </c>
      <c r="F78" s="24" t="n">
        <v>10185.13</v>
      </c>
      <c r="G78" s="17" t="n">
        <f aca="false">F78-E78</f>
        <v>10185.13</v>
      </c>
    </row>
    <row r="79" customFormat="false" ht="25.5" hidden="false" customHeight="true" outlineLevel="3" collapsed="false">
      <c r="A79" s="18" t="s">
        <v>18</v>
      </c>
      <c r="B79" s="19" t="s">
        <v>94</v>
      </c>
      <c r="C79" s="19" t="s">
        <v>22</v>
      </c>
      <c r="D79" s="20" t="s">
        <v>95</v>
      </c>
      <c r="E79" s="21" t="n">
        <v>0</v>
      </c>
      <c r="F79" s="21" t="n">
        <v>-18230.51</v>
      </c>
      <c r="G79" s="17" t="n">
        <f aca="false">F79-E79</f>
        <v>-18230.51</v>
      </c>
    </row>
    <row r="80" customFormat="false" ht="38.25" hidden="false" customHeight="true" outlineLevel="4" collapsed="false">
      <c r="A80" s="18" t="s">
        <v>18</v>
      </c>
      <c r="B80" s="19" t="s">
        <v>96</v>
      </c>
      <c r="C80" s="19" t="s">
        <v>22</v>
      </c>
      <c r="D80" s="20" t="s">
        <v>97</v>
      </c>
      <c r="E80" s="21" t="n">
        <v>0</v>
      </c>
      <c r="F80" s="21" t="n">
        <v>-20824.04</v>
      </c>
      <c r="G80" s="17" t="n">
        <f aca="false">F80-E80</f>
        <v>-20824.04</v>
      </c>
    </row>
    <row r="81" customFormat="false" ht="38.25" hidden="false" customHeight="true" outlineLevel="7" collapsed="false">
      <c r="A81" s="22" t="s">
        <v>18</v>
      </c>
      <c r="B81" s="22" t="s">
        <v>96</v>
      </c>
      <c r="C81" s="22" t="s">
        <v>22</v>
      </c>
      <c r="D81" s="23" t="s">
        <v>97</v>
      </c>
      <c r="E81" s="24" t="n">
        <v>0</v>
      </c>
      <c r="F81" s="24" t="n">
        <v>-20824.04</v>
      </c>
      <c r="G81" s="17" t="n">
        <f aca="false">F81-E81</f>
        <v>-20824.04</v>
      </c>
    </row>
    <row r="82" customFormat="false" ht="25.5" hidden="false" customHeight="true" outlineLevel="4" collapsed="false">
      <c r="A82" s="18" t="s">
        <v>18</v>
      </c>
      <c r="B82" s="19" t="s">
        <v>98</v>
      </c>
      <c r="C82" s="19" t="s">
        <v>22</v>
      </c>
      <c r="D82" s="20" t="s">
        <v>99</v>
      </c>
      <c r="E82" s="21" t="n">
        <v>0</v>
      </c>
      <c r="F82" s="21" t="n">
        <v>534.41</v>
      </c>
      <c r="G82" s="17" t="n">
        <f aca="false">F82-E82</f>
        <v>534.41</v>
      </c>
    </row>
    <row r="83" customFormat="false" ht="25.5" hidden="false" customHeight="true" outlineLevel="7" collapsed="false">
      <c r="A83" s="22" t="s">
        <v>18</v>
      </c>
      <c r="B83" s="22" t="s">
        <v>98</v>
      </c>
      <c r="C83" s="22" t="s">
        <v>22</v>
      </c>
      <c r="D83" s="23" t="s">
        <v>99</v>
      </c>
      <c r="E83" s="24" t="n">
        <v>0</v>
      </c>
      <c r="F83" s="24" t="n">
        <v>534.41</v>
      </c>
      <c r="G83" s="17" t="n">
        <f aca="false">F83-E83</f>
        <v>534.41</v>
      </c>
    </row>
    <row r="84" customFormat="false" ht="38.25" hidden="false" customHeight="true" outlineLevel="4" collapsed="false">
      <c r="A84" s="18" t="s">
        <v>18</v>
      </c>
      <c r="B84" s="19" t="s">
        <v>100</v>
      </c>
      <c r="C84" s="19" t="s">
        <v>22</v>
      </c>
      <c r="D84" s="20" t="s">
        <v>101</v>
      </c>
      <c r="E84" s="21" t="n">
        <v>0</v>
      </c>
      <c r="F84" s="21" t="n">
        <v>2059.12</v>
      </c>
      <c r="G84" s="17" t="n">
        <f aca="false">F84-E84</f>
        <v>2059.12</v>
      </c>
    </row>
    <row r="85" customFormat="false" ht="38.25" hidden="false" customHeight="true" outlineLevel="7" collapsed="false">
      <c r="A85" s="22" t="s">
        <v>18</v>
      </c>
      <c r="B85" s="22" t="s">
        <v>100</v>
      </c>
      <c r="C85" s="22" t="s">
        <v>22</v>
      </c>
      <c r="D85" s="23" t="s">
        <v>101</v>
      </c>
      <c r="E85" s="24" t="n">
        <v>0</v>
      </c>
      <c r="F85" s="24" t="n">
        <v>2059.12</v>
      </c>
      <c r="G85" s="17" t="n">
        <f aca="false">F85-E85</f>
        <v>2059.12</v>
      </c>
    </row>
    <row r="86" customFormat="false" ht="13.5" hidden="false" customHeight="true" outlineLevel="2" collapsed="false">
      <c r="A86" s="18" t="s">
        <v>18</v>
      </c>
      <c r="B86" s="19" t="s">
        <v>102</v>
      </c>
      <c r="C86" s="19" t="s">
        <v>22</v>
      </c>
      <c r="D86" s="20" t="s">
        <v>103</v>
      </c>
      <c r="E86" s="21" t="n">
        <v>50000</v>
      </c>
      <c r="F86" s="21" t="n">
        <v>13804</v>
      </c>
      <c r="G86" s="17" t="n">
        <f aca="false">F86-E86</f>
        <v>-36196</v>
      </c>
    </row>
    <row r="87" customFormat="false" ht="13.5" hidden="false" customHeight="true" outlineLevel="3" collapsed="false">
      <c r="A87" s="18" t="s">
        <v>18</v>
      </c>
      <c r="B87" s="19" t="s">
        <v>104</v>
      </c>
      <c r="C87" s="19" t="s">
        <v>22</v>
      </c>
      <c r="D87" s="20" t="s">
        <v>103</v>
      </c>
      <c r="E87" s="21" t="n">
        <v>50000</v>
      </c>
      <c r="F87" s="21" t="n">
        <v>13804</v>
      </c>
      <c r="G87" s="17" t="n">
        <f aca="false">F87-E87</f>
        <v>-36196</v>
      </c>
    </row>
    <row r="88" customFormat="false" ht="25.5" hidden="false" customHeight="true" outlineLevel="4" collapsed="false">
      <c r="A88" s="18" t="s">
        <v>18</v>
      </c>
      <c r="B88" s="19" t="s">
        <v>105</v>
      </c>
      <c r="C88" s="19" t="s">
        <v>22</v>
      </c>
      <c r="D88" s="20" t="s">
        <v>106</v>
      </c>
      <c r="E88" s="21" t="n">
        <v>50000</v>
      </c>
      <c r="F88" s="21" t="n">
        <v>13804</v>
      </c>
      <c r="G88" s="17" t="n">
        <f aca="false">F88-E88</f>
        <v>-36196</v>
      </c>
    </row>
    <row r="89" customFormat="false" ht="25.5" hidden="false" customHeight="true" outlineLevel="7" collapsed="false">
      <c r="A89" s="22" t="s">
        <v>18</v>
      </c>
      <c r="B89" s="22" t="s">
        <v>105</v>
      </c>
      <c r="C89" s="22" t="s">
        <v>22</v>
      </c>
      <c r="D89" s="23" t="s">
        <v>106</v>
      </c>
      <c r="E89" s="24" t="n">
        <v>50000</v>
      </c>
      <c r="F89" s="24" t="n">
        <v>13804</v>
      </c>
      <c r="G89" s="17" t="n">
        <f aca="false">F89-E89</f>
        <v>-36196</v>
      </c>
    </row>
    <row r="90" customFormat="false" ht="13.5" hidden="false" customHeight="true" outlineLevel="2" collapsed="false">
      <c r="A90" s="18" t="s">
        <v>18</v>
      </c>
      <c r="B90" s="19" t="s">
        <v>107</v>
      </c>
      <c r="C90" s="19" t="s">
        <v>22</v>
      </c>
      <c r="D90" s="20" t="s">
        <v>108</v>
      </c>
      <c r="E90" s="21" t="n">
        <v>450000</v>
      </c>
      <c r="F90" s="21" t="n">
        <v>123216</v>
      </c>
      <c r="G90" s="17" t="n">
        <f aca="false">F90-E90</f>
        <v>-326784</v>
      </c>
    </row>
    <row r="91" customFormat="false" ht="25.5" hidden="false" customHeight="true" outlineLevel="3" collapsed="false">
      <c r="A91" s="18" t="s">
        <v>18</v>
      </c>
      <c r="B91" s="19" t="s">
        <v>109</v>
      </c>
      <c r="C91" s="19" t="s">
        <v>22</v>
      </c>
      <c r="D91" s="20" t="s">
        <v>110</v>
      </c>
      <c r="E91" s="21" t="n">
        <v>450000</v>
      </c>
      <c r="F91" s="21" t="n">
        <v>123216</v>
      </c>
      <c r="G91" s="17" t="n">
        <f aca="false">F91-E91</f>
        <v>-326784</v>
      </c>
    </row>
    <row r="92" customFormat="false" ht="38.25" hidden="false" customHeight="true" outlineLevel="4" collapsed="false">
      <c r="A92" s="18" t="s">
        <v>18</v>
      </c>
      <c r="B92" s="19" t="s">
        <v>111</v>
      </c>
      <c r="C92" s="19" t="s">
        <v>22</v>
      </c>
      <c r="D92" s="20" t="s">
        <v>112</v>
      </c>
      <c r="E92" s="21" t="n">
        <v>450000</v>
      </c>
      <c r="F92" s="21" t="n">
        <v>123135</v>
      </c>
      <c r="G92" s="17" t="n">
        <f aca="false">F92-E92</f>
        <v>-326865</v>
      </c>
    </row>
    <row r="93" customFormat="false" ht="38.25" hidden="false" customHeight="true" outlineLevel="7" collapsed="false">
      <c r="A93" s="22" t="s">
        <v>18</v>
      </c>
      <c r="B93" s="22" t="s">
        <v>111</v>
      </c>
      <c r="C93" s="22" t="s">
        <v>22</v>
      </c>
      <c r="D93" s="23" t="s">
        <v>112</v>
      </c>
      <c r="E93" s="24" t="n">
        <v>450000</v>
      </c>
      <c r="F93" s="24" t="n">
        <v>123135</v>
      </c>
      <c r="G93" s="17" t="n">
        <f aca="false">F93-E93</f>
        <v>-326865</v>
      </c>
    </row>
    <row r="94" customFormat="false" ht="25.5" hidden="false" customHeight="true" outlineLevel="4" collapsed="false">
      <c r="A94" s="18" t="s">
        <v>18</v>
      </c>
      <c r="B94" s="19" t="s">
        <v>113</v>
      </c>
      <c r="C94" s="19" t="s">
        <v>22</v>
      </c>
      <c r="D94" s="20" t="s">
        <v>114</v>
      </c>
      <c r="E94" s="21" t="n">
        <v>0</v>
      </c>
      <c r="F94" s="21" t="n">
        <v>81</v>
      </c>
      <c r="G94" s="17" t="n">
        <f aca="false">F94-E94</f>
        <v>81</v>
      </c>
    </row>
    <row r="95" customFormat="false" ht="25.5" hidden="false" customHeight="true" outlineLevel="7" collapsed="false">
      <c r="A95" s="22" t="s">
        <v>18</v>
      </c>
      <c r="B95" s="22" t="s">
        <v>113</v>
      </c>
      <c r="C95" s="22" t="s">
        <v>22</v>
      </c>
      <c r="D95" s="23" t="s">
        <v>114</v>
      </c>
      <c r="E95" s="24" t="n">
        <v>0</v>
      </c>
      <c r="F95" s="24" t="n">
        <v>81</v>
      </c>
      <c r="G95" s="17" t="n">
        <f aca="false">F95-E95</f>
        <v>81</v>
      </c>
    </row>
    <row r="96" customFormat="false" ht="13.5" hidden="false" customHeight="true" outlineLevel="1" collapsed="false">
      <c r="A96" s="18" t="s">
        <v>18</v>
      </c>
      <c r="B96" s="19" t="s">
        <v>115</v>
      </c>
      <c r="C96" s="19" t="s">
        <v>16</v>
      </c>
      <c r="D96" s="20" t="s">
        <v>116</v>
      </c>
      <c r="E96" s="21" t="n">
        <v>15820000</v>
      </c>
      <c r="F96" s="21" t="n">
        <v>6475444.9</v>
      </c>
      <c r="G96" s="17" t="n">
        <f aca="false">F96-E96</f>
        <v>-9344555.1</v>
      </c>
    </row>
    <row r="97" customFormat="false" ht="13.5" hidden="false" customHeight="true" outlineLevel="2" collapsed="false">
      <c r="A97" s="18" t="s">
        <v>18</v>
      </c>
      <c r="B97" s="19" t="s">
        <v>117</v>
      </c>
      <c r="C97" s="19" t="s">
        <v>22</v>
      </c>
      <c r="D97" s="20" t="s">
        <v>118</v>
      </c>
      <c r="E97" s="21" t="n">
        <v>6920000</v>
      </c>
      <c r="F97" s="21" t="n">
        <v>1402347.28</v>
      </c>
      <c r="G97" s="17" t="n">
        <f aca="false">F97-E97</f>
        <v>-5517652.72</v>
      </c>
    </row>
    <row r="98" customFormat="false" ht="25.5" hidden="false" customHeight="true" outlineLevel="3" collapsed="false">
      <c r="A98" s="18" t="s">
        <v>18</v>
      </c>
      <c r="B98" s="19" t="s">
        <v>119</v>
      </c>
      <c r="C98" s="19" t="s">
        <v>22</v>
      </c>
      <c r="D98" s="20" t="s">
        <v>120</v>
      </c>
      <c r="E98" s="21" t="n">
        <v>6920000</v>
      </c>
      <c r="F98" s="21" t="n">
        <v>1402347.28</v>
      </c>
      <c r="G98" s="17" t="n">
        <f aca="false">F98-E98</f>
        <v>-5517652.72</v>
      </c>
    </row>
    <row r="99" customFormat="false" ht="38.25" hidden="false" customHeight="true" outlineLevel="4" collapsed="false">
      <c r="A99" s="18" t="s">
        <v>18</v>
      </c>
      <c r="B99" s="19" t="s">
        <v>121</v>
      </c>
      <c r="C99" s="19" t="s">
        <v>22</v>
      </c>
      <c r="D99" s="20" t="s">
        <v>122</v>
      </c>
      <c r="E99" s="21" t="n">
        <v>6920000</v>
      </c>
      <c r="F99" s="21" t="n">
        <v>1327732.64</v>
      </c>
      <c r="G99" s="17" t="n">
        <f aca="false">F99-E99</f>
        <v>-5592267.36</v>
      </c>
    </row>
    <row r="100" customFormat="false" ht="38.25" hidden="false" customHeight="true" outlineLevel="7" collapsed="false">
      <c r="A100" s="22" t="s">
        <v>18</v>
      </c>
      <c r="B100" s="22" t="s">
        <v>121</v>
      </c>
      <c r="C100" s="22" t="s">
        <v>22</v>
      </c>
      <c r="D100" s="23" t="s">
        <v>122</v>
      </c>
      <c r="E100" s="24" t="n">
        <v>6920000</v>
      </c>
      <c r="F100" s="24" t="n">
        <v>1327732.64</v>
      </c>
      <c r="G100" s="17" t="n">
        <f aca="false">F100-E100</f>
        <v>-5592267.36</v>
      </c>
    </row>
    <row r="101" customFormat="false" ht="25.5" hidden="false" customHeight="true" outlineLevel="4" collapsed="false">
      <c r="A101" s="18" t="s">
        <v>18</v>
      </c>
      <c r="B101" s="19" t="s">
        <v>123</v>
      </c>
      <c r="C101" s="19" t="s">
        <v>22</v>
      </c>
      <c r="D101" s="20" t="s">
        <v>124</v>
      </c>
      <c r="E101" s="21" t="n">
        <v>0</v>
      </c>
      <c r="F101" s="21" t="n">
        <v>74308.58</v>
      </c>
      <c r="G101" s="17" t="n">
        <f aca="false">F101-E101</f>
        <v>74308.58</v>
      </c>
    </row>
    <row r="102" customFormat="false" ht="25.5" hidden="false" customHeight="true" outlineLevel="7" collapsed="false">
      <c r="A102" s="22" t="s">
        <v>18</v>
      </c>
      <c r="B102" s="22" t="s">
        <v>123</v>
      </c>
      <c r="C102" s="22" t="s">
        <v>22</v>
      </c>
      <c r="D102" s="23" t="s">
        <v>124</v>
      </c>
      <c r="E102" s="24" t="n">
        <v>0</v>
      </c>
      <c r="F102" s="24" t="n">
        <v>74308.58</v>
      </c>
      <c r="G102" s="17" t="n">
        <f aca="false">F102-E102</f>
        <v>74308.58</v>
      </c>
    </row>
    <row r="103" customFormat="false" ht="25.5" hidden="false" customHeight="true" outlineLevel="4" collapsed="false">
      <c r="A103" s="18" t="s">
        <v>18</v>
      </c>
      <c r="B103" s="19" t="s">
        <v>125</v>
      </c>
      <c r="C103" s="19" t="s">
        <v>22</v>
      </c>
      <c r="D103" s="20" t="s">
        <v>126</v>
      </c>
      <c r="E103" s="21" t="n">
        <v>0</v>
      </c>
      <c r="F103" s="21" t="n">
        <v>306.06</v>
      </c>
      <c r="G103" s="17" t="n">
        <f aca="false">F103-E103</f>
        <v>306.06</v>
      </c>
    </row>
    <row r="104" customFormat="false" ht="25.5" hidden="false" customHeight="true" outlineLevel="7" collapsed="false">
      <c r="A104" s="22" t="s">
        <v>18</v>
      </c>
      <c r="B104" s="22" t="s">
        <v>125</v>
      </c>
      <c r="C104" s="22" t="s">
        <v>22</v>
      </c>
      <c r="D104" s="23" t="s">
        <v>126</v>
      </c>
      <c r="E104" s="24" t="n">
        <v>0</v>
      </c>
      <c r="F104" s="24" t="n">
        <v>306.06</v>
      </c>
      <c r="G104" s="17" t="n">
        <f aca="false">F104-E104</f>
        <v>306.06</v>
      </c>
    </row>
    <row r="105" customFormat="false" ht="13.5" hidden="false" customHeight="true" outlineLevel="2" collapsed="false">
      <c r="A105" s="18" t="s">
        <v>18</v>
      </c>
      <c r="B105" s="19" t="s">
        <v>127</v>
      </c>
      <c r="C105" s="19" t="s">
        <v>22</v>
      </c>
      <c r="D105" s="20" t="s">
        <v>128</v>
      </c>
      <c r="E105" s="21" t="n">
        <v>8900000</v>
      </c>
      <c r="F105" s="21" t="n">
        <v>5073097.62</v>
      </c>
      <c r="G105" s="17" t="n">
        <f aca="false">F105-E105</f>
        <v>-3826902.38</v>
      </c>
    </row>
    <row r="106" customFormat="false" ht="25.5" hidden="false" customHeight="true" outlineLevel="3" collapsed="false">
      <c r="A106" s="18" t="s">
        <v>18</v>
      </c>
      <c r="B106" s="19" t="s">
        <v>129</v>
      </c>
      <c r="C106" s="19" t="s">
        <v>22</v>
      </c>
      <c r="D106" s="20" t="s">
        <v>130</v>
      </c>
      <c r="E106" s="21" t="n">
        <v>1200000</v>
      </c>
      <c r="F106" s="21" t="n">
        <v>523201.94</v>
      </c>
      <c r="G106" s="17" t="n">
        <f aca="false">F106-E106</f>
        <v>-676798.06</v>
      </c>
    </row>
    <row r="107" customFormat="false" ht="38.25" hidden="false" customHeight="true" outlineLevel="4" collapsed="false">
      <c r="A107" s="18" t="s">
        <v>18</v>
      </c>
      <c r="B107" s="19" t="s">
        <v>131</v>
      </c>
      <c r="C107" s="19" t="s">
        <v>22</v>
      </c>
      <c r="D107" s="20" t="s">
        <v>132</v>
      </c>
      <c r="E107" s="21" t="n">
        <v>1200000</v>
      </c>
      <c r="F107" s="21" t="n">
        <v>523201.94</v>
      </c>
      <c r="G107" s="17" t="n">
        <f aca="false">F107-E107</f>
        <v>-676798.06</v>
      </c>
    </row>
    <row r="108" customFormat="false" ht="51" hidden="false" customHeight="true" outlineLevel="5" collapsed="false">
      <c r="A108" s="18" t="s">
        <v>18</v>
      </c>
      <c r="B108" s="19" t="s">
        <v>133</v>
      </c>
      <c r="C108" s="19" t="s">
        <v>22</v>
      </c>
      <c r="D108" s="25" t="s">
        <v>134</v>
      </c>
      <c r="E108" s="21" t="n">
        <v>1200000</v>
      </c>
      <c r="F108" s="21" t="n">
        <v>513430.86</v>
      </c>
      <c r="G108" s="17" t="n">
        <f aca="false">F108-E108</f>
        <v>-686569.14</v>
      </c>
    </row>
    <row r="109" customFormat="false" ht="51" hidden="false" customHeight="true" outlineLevel="7" collapsed="false">
      <c r="A109" s="22" t="s">
        <v>18</v>
      </c>
      <c r="B109" s="22" t="s">
        <v>133</v>
      </c>
      <c r="C109" s="22" t="s">
        <v>22</v>
      </c>
      <c r="D109" s="26" t="s">
        <v>134</v>
      </c>
      <c r="E109" s="24" t="n">
        <v>1200000</v>
      </c>
      <c r="F109" s="24" t="n">
        <v>513430.86</v>
      </c>
      <c r="G109" s="17" t="n">
        <f aca="false">F109-E109</f>
        <v>-686569.14</v>
      </c>
    </row>
    <row r="110" customFormat="false" ht="38.25" hidden="false" customHeight="true" outlineLevel="5" collapsed="false">
      <c r="A110" s="18" t="s">
        <v>18</v>
      </c>
      <c r="B110" s="19" t="s">
        <v>135</v>
      </c>
      <c r="C110" s="19" t="s">
        <v>22</v>
      </c>
      <c r="D110" s="25" t="s">
        <v>136</v>
      </c>
      <c r="E110" s="21" t="n">
        <v>0</v>
      </c>
      <c r="F110" s="21" t="n">
        <v>9771.08</v>
      </c>
      <c r="G110" s="17" t="n">
        <f aca="false">F110-E110</f>
        <v>9771.08</v>
      </c>
    </row>
    <row r="111" customFormat="false" ht="38.25" hidden="false" customHeight="true" outlineLevel="7" collapsed="false">
      <c r="A111" s="22" t="s">
        <v>18</v>
      </c>
      <c r="B111" s="22" t="s">
        <v>135</v>
      </c>
      <c r="C111" s="22" t="s">
        <v>22</v>
      </c>
      <c r="D111" s="26" t="s">
        <v>136</v>
      </c>
      <c r="E111" s="24" t="n">
        <v>0</v>
      </c>
      <c r="F111" s="24" t="n">
        <v>9771.08</v>
      </c>
      <c r="G111" s="17" t="n">
        <f aca="false">F111-E111</f>
        <v>9771.08</v>
      </c>
    </row>
    <row r="112" customFormat="false" ht="25.5" hidden="false" customHeight="true" outlineLevel="3" collapsed="false">
      <c r="A112" s="18" t="s">
        <v>18</v>
      </c>
      <c r="B112" s="19" t="s">
        <v>137</v>
      </c>
      <c r="C112" s="19" t="s">
        <v>22</v>
      </c>
      <c r="D112" s="20" t="s">
        <v>138</v>
      </c>
      <c r="E112" s="21" t="n">
        <v>7700000</v>
      </c>
      <c r="F112" s="21" t="n">
        <v>4549895.68</v>
      </c>
      <c r="G112" s="17" t="n">
        <f aca="false">F112-E112</f>
        <v>-3150104.32</v>
      </c>
    </row>
    <row r="113" customFormat="false" ht="38.25" hidden="false" customHeight="true" outlineLevel="4" collapsed="false">
      <c r="A113" s="18" t="s">
        <v>18</v>
      </c>
      <c r="B113" s="19" t="s">
        <v>139</v>
      </c>
      <c r="C113" s="19" t="s">
        <v>22</v>
      </c>
      <c r="D113" s="20" t="s">
        <v>140</v>
      </c>
      <c r="E113" s="21" t="n">
        <v>7700000</v>
      </c>
      <c r="F113" s="21" t="n">
        <v>4549895.68</v>
      </c>
      <c r="G113" s="17" t="n">
        <f aca="false">F113-E113</f>
        <v>-3150104.32</v>
      </c>
    </row>
    <row r="114" customFormat="false" ht="51" hidden="false" customHeight="true" outlineLevel="5" collapsed="false">
      <c r="A114" s="18" t="s">
        <v>18</v>
      </c>
      <c r="B114" s="19" t="s">
        <v>141</v>
      </c>
      <c r="C114" s="19" t="s">
        <v>22</v>
      </c>
      <c r="D114" s="25" t="s">
        <v>142</v>
      </c>
      <c r="E114" s="21" t="n">
        <v>7700000</v>
      </c>
      <c r="F114" s="21" t="n">
        <v>4435453.26</v>
      </c>
      <c r="G114" s="17" t="n">
        <f aca="false">F114-E114</f>
        <v>-3264546.74</v>
      </c>
    </row>
    <row r="115" customFormat="false" ht="51" hidden="false" customHeight="true" outlineLevel="7" collapsed="false">
      <c r="A115" s="22" t="s">
        <v>18</v>
      </c>
      <c r="B115" s="22" t="s">
        <v>141</v>
      </c>
      <c r="C115" s="22" t="s">
        <v>22</v>
      </c>
      <c r="D115" s="26" t="s">
        <v>142</v>
      </c>
      <c r="E115" s="24" t="n">
        <v>7700000</v>
      </c>
      <c r="F115" s="24" t="n">
        <v>4435453.26</v>
      </c>
      <c r="G115" s="17" t="n">
        <f aca="false">F115-E115</f>
        <v>-3264546.74</v>
      </c>
    </row>
    <row r="116" customFormat="false" ht="38.25" hidden="false" customHeight="true" outlineLevel="5" collapsed="false">
      <c r="A116" s="18" t="s">
        <v>18</v>
      </c>
      <c r="B116" s="19" t="s">
        <v>143</v>
      </c>
      <c r="C116" s="19" t="s">
        <v>22</v>
      </c>
      <c r="D116" s="25" t="s">
        <v>144</v>
      </c>
      <c r="E116" s="21" t="n">
        <v>0</v>
      </c>
      <c r="F116" s="21" t="n">
        <v>111245.67</v>
      </c>
      <c r="G116" s="17" t="n">
        <f aca="false">F116-E116</f>
        <v>111245.67</v>
      </c>
    </row>
    <row r="117" customFormat="false" ht="38.25" hidden="false" customHeight="true" outlineLevel="7" collapsed="false">
      <c r="A117" s="22" t="s">
        <v>18</v>
      </c>
      <c r="B117" s="22" t="s">
        <v>143</v>
      </c>
      <c r="C117" s="22" t="s">
        <v>22</v>
      </c>
      <c r="D117" s="26" t="s">
        <v>144</v>
      </c>
      <c r="E117" s="24" t="n">
        <v>0</v>
      </c>
      <c r="F117" s="24" t="n">
        <v>111245.67</v>
      </c>
      <c r="G117" s="17" t="n">
        <f aca="false">F117-E117</f>
        <v>111245.67</v>
      </c>
    </row>
    <row r="118" customFormat="false" ht="38.25" hidden="false" customHeight="true" outlineLevel="5" collapsed="false">
      <c r="A118" s="18" t="s">
        <v>18</v>
      </c>
      <c r="B118" s="19" t="s">
        <v>145</v>
      </c>
      <c r="C118" s="19" t="s">
        <v>22</v>
      </c>
      <c r="D118" s="20" t="s">
        <v>146</v>
      </c>
      <c r="E118" s="21" t="n">
        <v>0</v>
      </c>
      <c r="F118" s="21" t="n">
        <v>3196.75</v>
      </c>
      <c r="G118" s="17" t="n">
        <f aca="false">F118-E118</f>
        <v>3196.75</v>
      </c>
    </row>
    <row r="119" customFormat="false" ht="38.25" hidden="false" customHeight="true" outlineLevel="7" collapsed="false">
      <c r="A119" s="22" t="s">
        <v>18</v>
      </c>
      <c r="B119" s="22" t="s">
        <v>145</v>
      </c>
      <c r="C119" s="22" t="s">
        <v>22</v>
      </c>
      <c r="D119" s="23" t="s">
        <v>146</v>
      </c>
      <c r="E119" s="24" t="n">
        <v>0</v>
      </c>
      <c r="F119" s="24" t="n">
        <v>3196.75</v>
      </c>
      <c r="G119" s="17" t="n">
        <f aca="false">F119-E119</f>
        <v>3196.75</v>
      </c>
    </row>
    <row r="120" customFormat="false" ht="13.5" hidden="false" customHeight="true" outlineLevel="1" collapsed="false">
      <c r="A120" s="18" t="s">
        <v>18</v>
      </c>
      <c r="B120" s="19" t="s">
        <v>147</v>
      </c>
      <c r="C120" s="19" t="s">
        <v>16</v>
      </c>
      <c r="D120" s="20" t="s">
        <v>148</v>
      </c>
      <c r="E120" s="21" t="n">
        <v>6830000</v>
      </c>
      <c r="F120" s="21" t="n">
        <v>3749352.44</v>
      </c>
      <c r="G120" s="17" t="n">
        <f aca="false">F120-E120</f>
        <v>-3080647.56</v>
      </c>
    </row>
    <row r="121" customFormat="false" ht="13.5" hidden="false" customHeight="true" outlineLevel="2" collapsed="false">
      <c r="A121" s="18" t="s">
        <v>18</v>
      </c>
      <c r="B121" s="19" t="s">
        <v>149</v>
      </c>
      <c r="C121" s="19" t="s">
        <v>22</v>
      </c>
      <c r="D121" s="20" t="s">
        <v>150</v>
      </c>
      <c r="E121" s="21" t="n">
        <v>6830000</v>
      </c>
      <c r="F121" s="21" t="n">
        <v>3749352.44</v>
      </c>
      <c r="G121" s="17" t="n">
        <f aca="false">F121-E121</f>
        <v>-3080647.56</v>
      </c>
    </row>
    <row r="122" customFormat="false" ht="25.5" hidden="false" customHeight="true" outlineLevel="3" collapsed="false">
      <c r="A122" s="18" t="s">
        <v>18</v>
      </c>
      <c r="B122" s="19" t="s">
        <v>151</v>
      </c>
      <c r="C122" s="19" t="s">
        <v>22</v>
      </c>
      <c r="D122" s="20" t="s">
        <v>152</v>
      </c>
      <c r="E122" s="21" t="n">
        <v>6830000</v>
      </c>
      <c r="F122" s="21" t="n">
        <v>3749352.44</v>
      </c>
      <c r="G122" s="17" t="n">
        <f aca="false">F122-E122</f>
        <v>-3080647.56</v>
      </c>
    </row>
    <row r="123" customFormat="false" ht="25.5" hidden="false" customHeight="true" outlineLevel="4" collapsed="false">
      <c r="A123" s="18" t="s">
        <v>18</v>
      </c>
      <c r="B123" s="19" t="s">
        <v>153</v>
      </c>
      <c r="C123" s="19" t="s">
        <v>22</v>
      </c>
      <c r="D123" s="20" t="s">
        <v>154</v>
      </c>
      <c r="E123" s="21" t="n">
        <v>6830000</v>
      </c>
      <c r="F123" s="21" t="n">
        <v>3749352.44</v>
      </c>
      <c r="G123" s="17" t="n">
        <f aca="false">F123-E123</f>
        <v>-3080647.56</v>
      </c>
    </row>
    <row r="124" customFormat="false" ht="25.5" hidden="false" customHeight="true" outlineLevel="7" collapsed="false">
      <c r="A124" s="22" t="s">
        <v>18</v>
      </c>
      <c r="B124" s="22" t="s">
        <v>153</v>
      </c>
      <c r="C124" s="22" t="s">
        <v>22</v>
      </c>
      <c r="D124" s="23" t="s">
        <v>154</v>
      </c>
      <c r="E124" s="24" t="n">
        <v>6830000</v>
      </c>
      <c r="F124" s="24" t="n">
        <v>3749352.44</v>
      </c>
      <c r="G124" s="17" t="n">
        <f aca="false">F124-E124</f>
        <v>-3080647.56</v>
      </c>
    </row>
    <row r="125" customFormat="false" ht="25.5" hidden="false" customHeight="true" outlineLevel="1" collapsed="false">
      <c r="A125" s="18" t="s">
        <v>18</v>
      </c>
      <c r="B125" s="19" t="s">
        <v>155</v>
      </c>
      <c r="C125" s="19" t="s">
        <v>16</v>
      </c>
      <c r="D125" s="20" t="s">
        <v>156</v>
      </c>
      <c r="E125" s="21" t="n">
        <v>0</v>
      </c>
      <c r="F125" s="21" t="n">
        <v>2.54</v>
      </c>
      <c r="G125" s="17" t="n">
        <f aca="false">F125-E125</f>
        <v>2.54</v>
      </c>
    </row>
    <row r="126" customFormat="false" ht="13.5" hidden="false" customHeight="true" outlineLevel="2" collapsed="false">
      <c r="A126" s="18" t="s">
        <v>18</v>
      </c>
      <c r="B126" s="19" t="s">
        <v>157</v>
      </c>
      <c r="C126" s="19" t="s">
        <v>22</v>
      </c>
      <c r="D126" s="20" t="s">
        <v>158</v>
      </c>
      <c r="E126" s="21" t="n">
        <v>0</v>
      </c>
      <c r="F126" s="21" t="n">
        <v>2.14</v>
      </c>
      <c r="G126" s="17" t="n">
        <f aca="false">F126-E126</f>
        <v>2.14</v>
      </c>
    </row>
    <row r="127" customFormat="false" ht="13.5" hidden="false" customHeight="true" outlineLevel="3" collapsed="false">
      <c r="A127" s="18" t="s">
        <v>18</v>
      </c>
      <c r="B127" s="19" t="s">
        <v>159</v>
      </c>
      <c r="C127" s="19" t="s">
        <v>22</v>
      </c>
      <c r="D127" s="20" t="s">
        <v>160</v>
      </c>
      <c r="E127" s="21" t="n">
        <v>0</v>
      </c>
      <c r="F127" s="21" t="n">
        <v>2.14</v>
      </c>
      <c r="G127" s="17" t="n">
        <f aca="false">F127-E127</f>
        <v>2.14</v>
      </c>
    </row>
    <row r="128" customFormat="false" ht="25.5" hidden="false" customHeight="true" outlineLevel="4" collapsed="false">
      <c r="A128" s="18" t="s">
        <v>18</v>
      </c>
      <c r="B128" s="19" t="s">
        <v>161</v>
      </c>
      <c r="C128" s="19" t="s">
        <v>22</v>
      </c>
      <c r="D128" s="20" t="s">
        <v>162</v>
      </c>
      <c r="E128" s="21" t="n">
        <v>0</v>
      </c>
      <c r="F128" s="21" t="n">
        <v>2.14</v>
      </c>
      <c r="G128" s="17" t="n">
        <f aca="false">F128-E128</f>
        <v>2.14</v>
      </c>
    </row>
    <row r="129" customFormat="false" ht="25.5" hidden="false" customHeight="true" outlineLevel="5" collapsed="false">
      <c r="A129" s="18" t="s">
        <v>18</v>
      </c>
      <c r="B129" s="19" t="s">
        <v>163</v>
      </c>
      <c r="C129" s="19" t="s">
        <v>22</v>
      </c>
      <c r="D129" s="20" t="s">
        <v>164</v>
      </c>
      <c r="E129" s="21" t="n">
        <v>0</v>
      </c>
      <c r="F129" s="21" t="n">
        <v>2.14</v>
      </c>
      <c r="G129" s="17" t="n">
        <f aca="false">F129-E129</f>
        <v>2.14</v>
      </c>
    </row>
    <row r="130" customFormat="false" ht="25.5" hidden="false" customHeight="true" outlineLevel="7" collapsed="false">
      <c r="A130" s="22" t="s">
        <v>18</v>
      </c>
      <c r="B130" s="22" t="s">
        <v>163</v>
      </c>
      <c r="C130" s="22" t="s">
        <v>22</v>
      </c>
      <c r="D130" s="23" t="s">
        <v>164</v>
      </c>
      <c r="E130" s="24" t="n">
        <v>0</v>
      </c>
      <c r="F130" s="24" t="n">
        <v>2.14</v>
      </c>
      <c r="G130" s="17" t="n">
        <f aca="false">F130-E130</f>
        <v>2.14</v>
      </c>
    </row>
    <row r="131" customFormat="false" ht="13.5" hidden="false" customHeight="true" outlineLevel="2" collapsed="false">
      <c r="A131" s="18" t="s">
        <v>18</v>
      </c>
      <c r="B131" s="19" t="s">
        <v>165</v>
      </c>
      <c r="C131" s="19" t="s">
        <v>22</v>
      </c>
      <c r="D131" s="20" t="s">
        <v>166</v>
      </c>
      <c r="E131" s="21" t="n">
        <v>0</v>
      </c>
      <c r="F131" s="21" t="n">
        <v>0.4</v>
      </c>
      <c r="G131" s="17" t="n">
        <f aca="false">F131-E131</f>
        <v>0.4</v>
      </c>
    </row>
    <row r="132" customFormat="false" ht="25.5" hidden="false" customHeight="true" outlineLevel="3" collapsed="false">
      <c r="A132" s="18" t="s">
        <v>18</v>
      </c>
      <c r="B132" s="19" t="s">
        <v>167</v>
      </c>
      <c r="C132" s="19" t="s">
        <v>22</v>
      </c>
      <c r="D132" s="20" t="s">
        <v>168</v>
      </c>
      <c r="E132" s="21" t="n">
        <v>0</v>
      </c>
      <c r="F132" s="21" t="n">
        <v>0.4</v>
      </c>
      <c r="G132" s="17" t="n">
        <f aca="false">F132-E132</f>
        <v>0.4</v>
      </c>
    </row>
    <row r="133" customFormat="false" ht="38.25" hidden="false" customHeight="true" outlineLevel="4" collapsed="false">
      <c r="A133" s="18" t="s">
        <v>18</v>
      </c>
      <c r="B133" s="19" t="s">
        <v>169</v>
      </c>
      <c r="C133" s="19" t="s">
        <v>22</v>
      </c>
      <c r="D133" s="20" t="s">
        <v>170</v>
      </c>
      <c r="E133" s="21" t="n">
        <v>0</v>
      </c>
      <c r="F133" s="21" t="n">
        <v>0.4</v>
      </c>
      <c r="G133" s="17" t="n">
        <f aca="false">F133-E133</f>
        <v>0.4</v>
      </c>
    </row>
    <row r="134" customFormat="false" ht="51" hidden="false" customHeight="true" outlineLevel="5" collapsed="false">
      <c r="A134" s="18" t="s">
        <v>18</v>
      </c>
      <c r="B134" s="19" t="s">
        <v>171</v>
      </c>
      <c r="C134" s="19" t="s">
        <v>22</v>
      </c>
      <c r="D134" s="25" t="s">
        <v>172</v>
      </c>
      <c r="E134" s="21" t="n">
        <v>0</v>
      </c>
      <c r="F134" s="21" t="n">
        <v>0.4</v>
      </c>
      <c r="G134" s="17" t="n">
        <f aca="false">F134-E134</f>
        <v>0.4</v>
      </c>
    </row>
    <row r="135" customFormat="false" ht="38.25" hidden="false" customHeight="true" outlineLevel="7" collapsed="false">
      <c r="A135" s="22" t="s">
        <v>18</v>
      </c>
      <c r="B135" s="22" t="s">
        <v>171</v>
      </c>
      <c r="C135" s="22" t="s">
        <v>22</v>
      </c>
      <c r="D135" s="26" t="s">
        <v>172</v>
      </c>
      <c r="E135" s="24" t="n">
        <v>0</v>
      </c>
      <c r="F135" s="24" t="n">
        <v>0.4</v>
      </c>
      <c r="G135" s="17" t="n">
        <f aca="false">F135-E135</f>
        <v>0.4</v>
      </c>
    </row>
    <row r="136" customFormat="false" ht="25.5" hidden="false" customHeight="true" outlineLevel="1" collapsed="false">
      <c r="A136" s="18" t="s">
        <v>173</v>
      </c>
      <c r="B136" s="19" t="s">
        <v>174</v>
      </c>
      <c r="C136" s="19" t="s">
        <v>16</v>
      </c>
      <c r="D136" s="20" t="s">
        <v>175</v>
      </c>
      <c r="E136" s="21" t="n">
        <v>11960000</v>
      </c>
      <c r="F136" s="21" t="n">
        <v>9156975.94</v>
      </c>
      <c r="G136" s="17" t="n">
        <f aca="false">F136-E136</f>
        <v>-2803024.06</v>
      </c>
    </row>
    <row r="137" customFormat="false" ht="51" hidden="false" customHeight="true" outlineLevel="2" collapsed="false">
      <c r="A137" s="18" t="s">
        <v>173</v>
      </c>
      <c r="B137" s="19" t="s">
        <v>176</v>
      </c>
      <c r="C137" s="19" t="s">
        <v>177</v>
      </c>
      <c r="D137" s="25" t="s">
        <v>178</v>
      </c>
      <c r="E137" s="21" t="n">
        <v>5000000</v>
      </c>
      <c r="F137" s="21" t="n">
        <v>3499870.9</v>
      </c>
      <c r="G137" s="17" t="n">
        <f aca="false">F137-E137</f>
        <v>-1500129.1</v>
      </c>
    </row>
    <row r="138" customFormat="false" ht="38.25" hidden="false" customHeight="true" outlineLevel="3" collapsed="false">
      <c r="A138" s="18" t="s">
        <v>173</v>
      </c>
      <c r="B138" s="19" t="s">
        <v>179</v>
      </c>
      <c r="C138" s="19" t="s">
        <v>177</v>
      </c>
      <c r="D138" s="20" t="s">
        <v>180</v>
      </c>
      <c r="E138" s="21" t="n">
        <v>5000000</v>
      </c>
      <c r="F138" s="21" t="n">
        <v>3491560.9</v>
      </c>
      <c r="G138" s="17" t="n">
        <f aca="false">F138-E138</f>
        <v>-1508439.1</v>
      </c>
    </row>
    <row r="139" customFormat="false" ht="38.25" hidden="false" customHeight="true" outlineLevel="4" collapsed="false">
      <c r="A139" s="18" t="s">
        <v>173</v>
      </c>
      <c r="B139" s="19" t="s">
        <v>181</v>
      </c>
      <c r="C139" s="19" t="s">
        <v>177</v>
      </c>
      <c r="D139" s="25" t="s">
        <v>182</v>
      </c>
      <c r="E139" s="21" t="n">
        <v>5000000</v>
      </c>
      <c r="F139" s="21" t="n">
        <v>3491560.9</v>
      </c>
      <c r="G139" s="17" t="n">
        <f aca="false">F139-E139</f>
        <v>-1508439.1</v>
      </c>
    </row>
    <row r="140" customFormat="false" ht="38.25" hidden="false" customHeight="true" outlineLevel="7" collapsed="false">
      <c r="A140" s="22" t="s">
        <v>173</v>
      </c>
      <c r="B140" s="22" t="s">
        <v>181</v>
      </c>
      <c r="C140" s="22" t="s">
        <v>177</v>
      </c>
      <c r="D140" s="26" t="s">
        <v>182</v>
      </c>
      <c r="E140" s="24" t="n">
        <v>5000000</v>
      </c>
      <c r="F140" s="24" t="n">
        <v>3491560.9</v>
      </c>
      <c r="G140" s="17" t="n">
        <f aca="false">F140-E140</f>
        <v>-1508439.1</v>
      </c>
    </row>
    <row r="141" customFormat="false" ht="38.25" hidden="false" customHeight="true" outlineLevel="3" collapsed="false">
      <c r="A141" s="18" t="s">
        <v>173</v>
      </c>
      <c r="B141" s="19" t="s">
        <v>183</v>
      </c>
      <c r="C141" s="19" t="s">
        <v>177</v>
      </c>
      <c r="D141" s="25" t="s">
        <v>184</v>
      </c>
      <c r="E141" s="21" t="n">
        <v>0</v>
      </c>
      <c r="F141" s="21" t="n">
        <v>8310</v>
      </c>
      <c r="G141" s="17" t="n">
        <f aca="false">F141-E141</f>
        <v>8310</v>
      </c>
    </row>
    <row r="142" customFormat="false" ht="38.25" hidden="false" customHeight="true" outlineLevel="4" collapsed="false">
      <c r="A142" s="18" t="s">
        <v>173</v>
      </c>
      <c r="B142" s="19" t="s">
        <v>185</v>
      </c>
      <c r="C142" s="19" t="s">
        <v>177</v>
      </c>
      <c r="D142" s="20" t="s">
        <v>186</v>
      </c>
      <c r="E142" s="21" t="n">
        <v>0</v>
      </c>
      <c r="F142" s="21" t="n">
        <v>8310</v>
      </c>
      <c r="G142" s="17" t="n">
        <f aca="false">F142-E142</f>
        <v>8310</v>
      </c>
    </row>
    <row r="143" customFormat="false" ht="38.25" hidden="false" customHeight="true" outlineLevel="5" collapsed="false">
      <c r="A143" s="18" t="s">
        <v>173</v>
      </c>
      <c r="B143" s="19" t="s">
        <v>187</v>
      </c>
      <c r="C143" s="19" t="s">
        <v>177</v>
      </c>
      <c r="D143" s="25" t="s">
        <v>188</v>
      </c>
      <c r="E143" s="21" t="n">
        <v>0</v>
      </c>
      <c r="F143" s="21" t="n">
        <v>8310</v>
      </c>
      <c r="G143" s="17" t="n">
        <f aca="false">F143-E143</f>
        <v>8310</v>
      </c>
    </row>
    <row r="144" customFormat="false" ht="38.25" hidden="false" customHeight="true" outlineLevel="7" collapsed="false">
      <c r="A144" s="22" t="s">
        <v>173</v>
      </c>
      <c r="B144" s="22" t="s">
        <v>187</v>
      </c>
      <c r="C144" s="22" t="s">
        <v>177</v>
      </c>
      <c r="D144" s="26" t="s">
        <v>188</v>
      </c>
      <c r="E144" s="24" t="n">
        <v>0</v>
      </c>
      <c r="F144" s="24" t="n">
        <v>8310</v>
      </c>
      <c r="G144" s="17" t="n">
        <f aca="false">F144-E144</f>
        <v>8310</v>
      </c>
    </row>
    <row r="145" customFormat="false" ht="13.5" hidden="false" customHeight="true" outlineLevel="2" collapsed="false">
      <c r="A145" s="18" t="s">
        <v>173</v>
      </c>
      <c r="B145" s="19" t="s">
        <v>189</v>
      </c>
      <c r="C145" s="19" t="s">
        <v>177</v>
      </c>
      <c r="D145" s="20" t="s">
        <v>190</v>
      </c>
      <c r="E145" s="21" t="n">
        <v>760000</v>
      </c>
      <c r="F145" s="21" t="n">
        <v>752000</v>
      </c>
      <c r="G145" s="17" t="n">
        <f aca="false">F145-E145</f>
        <v>-8000</v>
      </c>
    </row>
    <row r="146" customFormat="false" ht="25.5" hidden="false" customHeight="true" outlineLevel="3" collapsed="false">
      <c r="A146" s="18" t="s">
        <v>173</v>
      </c>
      <c r="B146" s="19" t="s">
        <v>191</v>
      </c>
      <c r="C146" s="19" t="s">
        <v>177</v>
      </c>
      <c r="D146" s="20" t="s">
        <v>192</v>
      </c>
      <c r="E146" s="21" t="n">
        <v>760000</v>
      </c>
      <c r="F146" s="21" t="n">
        <v>752000</v>
      </c>
      <c r="G146" s="17" t="n">
        <f aca="false">F146-E146</f>
        <v>-8000</v>
      </c>
    </row>
    <row r="147" customFormat="false" ht="25.5" hidden="false" customHeight="true" outlineLevel="4" collapsed="false">
      <c r="A147" s="18" t="s">
        <v>173</v>
      </c>
      <c r="B147" s="19" t="s">
        <v>193</v>
      </c>
      <c r="C147" s="19" t="s">
        <v>177</v>
      </c>
      <c r="D147" s="20" t="s">
        <v>194</v>
      </c>
      <c r="E147" s="21" t="n">
        <v>760000</v>
      </c>
      <c r="F147" s="21" t="n">
        <v>752000</v>
      </c>
      <c r="G147" s="17" t="n">
        <f aca="false">F147-E147</f>
        <v>-8000</v>
      </c>
    </row>
    <row r="148" customFormat="false" ht="25.5" hidden="false" customHeight="true" outlineLevel="7" collapsed="false">
      <c r="A148" s="22" t="s">
        <v>173</v>
      </c>
      <c r="B148" s="22" t="s">
        <v>193</v>
      </c>
      <c r="C148" s="22" t="s">
        <v>177</v>
      </c>
      <c r="D148" s="23" t="s">
        <v>194</v>
      </c>
      <c r="E148" s="24" t="n">
        <v>760000</v>
      </c>
      <c r="F148" s="24" t="n">
        <v>752000</v>
      </c>
      <c r="G148" s="17" t="n">
        <f aca="false">F148-E148</f>
        <v>-8000</v>
      </c>
    </row>
    <row r="149" customFormat="false" ht="38.25" hidden="false" customHeight="true" outlineLevel="2" collapsed="false">
      <c r="A149" s="18" t="s">
        <v>173</v>
      </c>
      <c r="B149" s="19" t="s">
        <v>195</v>
      </c>
      <c r="C149" s="19" t="s">
        <v>177</v>
      </c>
      <c r="D149" s="25" t="s">
        <v>196</v>
      </c>
      <c r="E149" s="21" t="n">
        <v>6200000</v>
      </c>
      <c r="F149" s="21" t="n">
        <v>4905105.04</v>
      </c>
      <c r="G149" s="17" t="n">
        <f aca="false">F149-E149</f>
        <v>-1294894.96</v>
      </c>
    </row>
    <row r="150" customFormat="false" ht="38.25" hidden="false" customHeight="true" outlineLevel="3" collapsed="false">
      <c r="A150" s="18" t="s">
        <v>173</v>
      </c>
      <c r="B150" s="19" t="s">
        <v>197</v>
      </c>
      <c r="C150" s="19" t="s">
        <v>177</v>
      </c>
      <c r="D150" s="25" t="s">
        <v>198</v>
      </c>
      <c r="E150" s="21" t="n">
        <v>6200000</v>
      </c>
      <c r="F150" s="21" t="n">
        <v>4905105.04</v>
      </c>
      <c r="G150" s="17" t="n">
        <f aca="false">F150-E150</f>
        <v>-1294894.96</v>
      </c>
    </row>
    <row r="151" customFormat="false" ht="38.25" hidden="false" customHeight="true" outlineLevel="4" collapsed="false">
      <c r="A151" s="18" t="s">
        <v>173</v>
      </c>
      <c r="B151" s="19" t="s">
        <v>199</v>
      </c>
      <c r="C151" s="19" t="s">
        <v>177</v>
      </c>
      <c r="D151" s="20" t="s">
        <v>200</v>
      </c>
      <c r="E151" s="21" t="n">
        <v>6200000</v>
      </c>
      <c r="F151" s="21" t="n">
        <v>4905105.04</v>
      </c>
      <c r="G151" s="17" t="n">
        <f aca="false">F151-E151</f>
        <v>-1294894.96</v>
      </c>
    </row>
    <row r="152" customFormat="false" ht="25.5" hidden="false" customHeight="true" outlineLevel="5" collapsed="false">
      <c r="A152" s="18" t="s">
        <v>173</v>
      </c>
      <c r="B152" s="19" t="s">
        <v>201</v>
      </c>
      <c r="C152" s="19" t="s">
        <v>177</v>
      </c>
      <c r="D152" s="20" t="s">
        <v>202</v>
      </c>
      <c r="E152" s="21" t="n">
        <v>3200000</v>
      </c>
      <c r="F152" s="21" t="n">
        <v>2632354.2</v>
      </c>
      <c r="G152" s="17" t="n">
        <f aca="false">F152-E152</f>
        <v>-567645.8</v>
      </c>
    </row>
    <row r="153" customFormat="false" ht="25.5" hidden="false" customHeight="true" outlineLevel="7" collapsed="false">
      <c r="A153" s="22" t="s">
        <v>173</v>
      </c>
      <c r="B153" s="22" t="s">
        <v>201</v>
      </c>
      <c r="C153" s="22" t="s">
        <v>177</v>
      </c>
      <c r="D153" s="23" t="s">
        <v>202</v>
      </c>
      <c r="E153" s="24" t="n">
        <v>3200000</v>
      </c>
      <c r="F153" s="24" t="n">
        <v>2632354.2</v>
      </c>
      <c r="G153" s="17" t="n">
        <f aca="false">F153-E153</f>
        <v>-567645.8</v>
      </c>
    </row>
    <row r="154" customFormat="false" ht="38.25" hidden="false" customHeight="true" outlineLevel="5" collapsed="false">
      <c r="A154" s="18" t="s">
        <v>173</v>
      </c>
      <c r="B154" s="19" t="s">
        <v>203</v>
      </c>
      <c r="C154" s="19" t="s">
        <v>177</v>
      </c>
      <c r="D154" s="20" t="s">
        <v>204</v>
      </c>
      <c r="E154" s="21" t="n">
        <v>3000000</v>
      </c>
      <c r="F154" s="21" t="n">
        <v>2272750.84</v>
      </c>
      <c r="G154" s="17" t="n">
        <f aca="false">F154-E154</f>
        <v>-727249.16</v>
      </c>
    </row>
    <row r="155" customFormat="false" ht="38.25" hidden="false" customHeight="true" outlineLevel="7" collapsed="false">
      <c r="A155" s="22" t="s">
        <v>173</v>
      </c>
      <c r="B155" s="22" t="s">
        <v>203</v>
      </c>
      <c r="C155" s="22" t="s">
        <v>177</v>
      </c>
      <c r="D155" s="23" t="s">
        <v>204</v>
      </c>
      <c r="E155" s="24" t="n">
        <v>3000000</v>
      </c>
      <c r="F155" s="24" t="n">
        <v>2272750.84</v>
      </c>
      <c r="G155" s="17" t="n">
        <f aca="false">F155-E155</f>
        <v>-727249.16</v>
      </c>
    </row>
    <row r="156" customFormat="false" ht="13.5" hidden="false" customHeight="true" outlineLevel="1" collapsed="false">
      <c r="A156" s="18" t="s">
        <v>205</v>
      </c>
      <c r="B156" s="19" t="s">
        <v>206</v>
      </c>
      <c r="C156" s="19" t="s">
        <v>16</v>
      </c>
      <c r="D156" s="20" t="s">
        <v>207</v>
      </c>
      <c r="E156" s="21" t="n">
        <v>696000</v>
      </c>
      <c r="F156" s="21" t="n">
        <v>193099.18</v>
      </c>
      <c r="G156" s="17" t="n">
        <f aca="false">F156-E156</f>
        <v>-502900.82</v>
      </c>
    </row>
    <row r="157" customFormat="false" ht="13.5" hidden="false" customHeight="true" outlineLevel="2" collapsed="false">
      <c r="A157" s="18" t="s">
        <v>205</v>
      </c>
      <c r="B157" s="19" t="s">
        <v>208</v>
      </c>
      <c r="C157" s="19" t="s">
        <v>177</v>
      </c>
      <c r="D157" s="20" t="s">
        <v>209</v>
      </c>
      <c r="E157" s="21" t="n">
        <v>696000</v>
      </c>
      <c r="F157" s="21" t="n">
        <v>193099.18</v>
      </c>
      <c r="G157" s="17" t="n">
        <f aca="false">F157-E157</f>
        <v>-502900.82</v>
      </c>
    </row>
    <row r="158" customFormat="false" ht="13.5" hidden="false" customHeight="true" outlineLevel="3" collapsed="false">
      <c r="A158" s="18" t="s">
        <v>205</v>
      </c>
      <c r="B158" s="19" t="s">
        <v>210</v>
      </c>
      <c r="C158" s="19" t="s">
        <v>177</v>
      </c>
      <c r="D158" s="20" t="s">
        <v>211</v>
      </c>
      <c r="E158" s="21" t="n">
        <v>10000</v>
      </c>
      <c r="F158" s="21" t="n">
        <v>4578.97</v>
      </c>
      <c r="G158" s="17" t="n">
        <f aca="false">F158-E158</f>
        <v>-5421.03</v>
      </c>
    </row>
    <row r="159" customFormat="false" ht="38.25" hidden="false" customHeight="true" outlineLevel="4" collapsed="false">
      <c r="A159" s="18" t="s">
        <v>205</v>
      </c>
      <c r="B159" s="19" t="s">
        <v>212</v>
      </c>
      <c r="C159" s="19" t="s">
        <v>177</v>
      </c>
      <c r="D159" s="20" t="s">
        <v>213</v>
      </c>
      <c r="E159" s="21" t="n">
        <v>10000</v>
      </c>
      <c r="F159" s="21" t="n">
        <v>4578.97</v>
      </c>
      <c r="G159" s="17" t="n">
        <f aca="false">F159-E159</f>
        <v>-5421.03</v>
      </c>
    </row>
    <row r="160" customFormat="false" ht="38.25" hidden="false" customHeight="true" outlineLevel="7" collapsed="false">
      <c r="A160" s="22" t="s">
        <v>205</v>
      </c>
      <c r="B160" s="22" t="s">
        <v>212</v>
      </c>
      <c r="C160" s="22" t="s">
        <v>177</v>
      </c>
      <c r="D160" s="23" t="s">
        <v>213</v>
      </c>
      <c r="E160" s="24" t="n">
        <v>10000</v>
      </c>
      <c r="F160" s="24" t="n">
        <v>4578.97</v>
      </c>
      <c r="G160" s="17" t="n">
        <f aca="false">F160-E160</f>
        <v>-5421.03</v>
      </c>
    </row>
    <row r="161" customFormat="false" ht="13.5" hidden="false" customHeight="true" outlineLevel="3" collapsed="false">
      <c r="A161" s="18" t="s">
        <v>205</v>
      </c>
      <c r="B161" s="19" t="s">
        <v>214</v>
      </c>
      <c r="C161" s="19" t="s">
        <v>177</v>
      </c>
      <c r="D161" s="20" t="s">
        <v>215</v>
      </c>
      <c r="E161" s="21" t="n">
        <v>50000</v>
      </c>
      <c r="F161" s="21" t="n">
        <v>17048.29</v>
      </c>
      <c r="G161" s="17" t="n">
        <f aca="false">F161-E161</f>
        <v>-32951.71</v>
      </c>
    </row>
    <row r="162" customFormat="false" ht="38.25" hidden="false" customHeight="true" outlineLevel="4" collapsed="false">
      <c r="A162" s="18" t="s">
        <v>205</v>
      </c>
      <c r="B162" s="19" t="s">
        <v>216</v>
      </c>
      <c r="C162" s="19" t="s">
        <v>177</v>
      </c>
      <c r="D162" s="20" t="s">
        <v>217</v>
      </c>
      <c r="E162" s="21" t="n">
        <v>50000</v>
      </c>
      <c r="F162" s="21" t="n">
        <v>17048.29</v>
      </c>
      <c r="G162" s="17" t="n">
        <f aca="false">F162-E162</f>
        <v>-32951.71</v>
      </c>
    </row>
    <row r="163" customFormat="false" ht="38.25" hidden="false" customHeight="true" outlineLevel="7" collapsed="false">
      <c r="A163" s="22" t="s">
        <v>205</v>
      </c>
      <c r="B163" s="22" t="s">
        <v>216</v>
      </c>
      <c r="C163" s="22" t="s">
        <v>177</v>
      </c>
      <c r="D163" s="23" t="s">
        <v>217</v>
      </c>
      <c r="E163" s="24" t="n">
        <v>50000</v>
      </c>
      <c r="F163" s="24" t="n">
        <v>17048.29</v>
      </c>
      <c r="G163" s="17" t="n">
        <f aca="false">F163-E163</f>
        <v>-32951.71</v>
      </c>
    </row>
    <row r="164" customFormat="false" ht="13.5" hidden="false" customHeight="true" outlineLevel="3" collapsed="false">
      <c r="A164" s="18" t="s">
        <v>205</v>
      </c>
      <c r="B164" s="19" t="s">
        <v>218</v>
      </c>
      <c r="C164" s="19" t="s">
        <v>177</v>
      </c>
      <c r="D164" s="20" t="s">
        <v>219</v>
      </c>
      <c r="E164" s="21" t="n">
        <v>636000</v>
      </c>
      <c r="F164" s="21" t="n">
        <v>171471.92</v>
      </c>
      <c r="G164" s="17" t="n">
        <f aca="false">F164-E164</f>
        <v>-464528.08</v>
      </c>
    </row>
    <row r="165" customFormat="false" ht="25.5" hidden="false" customHeight="true" outlineLevel="4" collapsed="false">
      <c r="A165" s="18" t="s">
        <v>205</v>
      </c>
      <c r="B165" s="19" t="s">
        <v>220</v>
      </c>
      <c r="C165" s="19" t="s">
        <v>177</v>
      </c>
      <c r="D165" s="20" t="s">
        <v>221</v>
      </c>
      <c r="E165" s="21" t="n">
        <v>636000</v>
      </c>
      <c r="F165" s="21" t="n">
        <v>171471.92</v>
      </c>
      <c r="G165" s="17" t="n">
        <f aca="false">F165-E165</f>
        <v>-464528.08</v>
      </c>
    </row>
    <row r="166" customFormat="false" ht="25.5" hidden="false" customHeight="true" outlineLevel="7" collapsed="false">
      <c r="A166" s="22" t="s">
        <v>205</v>
      </c>
      <c r="B166" s="22" t="s">
        <v>220</v>
      </c>
      <c r="C166" s="22" t="s">
        <v>177</v>
      </c>
      <c r="D166" s="23" t="s">
        <v>221</v>
      </c>
      <c r="E166" s="24" t="n">
        <v>636000</v>
      </c>
      <c r="F166" s="24" t="n">
        <v>171471.92</v>
      </c>
      <c r="G166" s="17" t="n">
        <f aca="false">F166-E166</f>
        <v>-464528.08</v>
      </c>
    </row>
    <row r="167" customFormat="false" ht="13.5" hidden="false" customHeight="true" outlineLevel="1" collapsed="false">
      <c r="A167" s="18" t="s">
        <v>14</v>
      </c>
      <c r="B167" s="19" t="s">
        <v>222</v>
      </c>
      <c r="C167" s="19" t="s">
        <v>16</v>
      </c>
      <c r="D167" s="20" t="s">
        <v>223</v>
      </c>
      <c r="E167" s="21" t="n">
        <v>50000</v>
      </c>
      <c r="F167" s="21" t="n">
        <v>5096.19</v>
      </c>
      <c r="G167" s="17" t="n">
        <f aca="false">F167-E167</f>
        <v>-44903.81</v>
      </c>
    </row>
    <row r="168" customFormat="false" ht="13.5" hidden="false" customHeight="true" outlineLevel="2" collapsed="false">
      <c r="A168" s="18" t="s">
        <v>224</v>
      </c>
      <c r="B168" s="19" t="s">
        <v>225</v>
      </c>
      <c r="C168" s="19" t="s">
        <v>226</v>
      </c>
      <c r="D168" s="20" t="s">
        <v>227</v>
      </c>
      <c r="E168" s="21" t="n">
        <v>50000</v>
      </c>
      <c r="F168" s="21" t="n">
        <v>0</v>
      </c>
      <c r="G168" s="17" t="n">
        <f aca="false">F168-E168</f>
        <v>-50000</v>
      </c>
    </row>
    <row r="169" customFormat="false" ht="13.5" hidden="false" customHeight="true" outlineLevel="3" collapsed="false">
      <c r="A169" s="18" t="s">
        <v>224</v>
      </c>
      <c r="B169" s="19" t="s">
        <v>228</v>
      </c>
      <c r="C169" s="19" t="s">
        <v>226</v>
      </c>
      <c r="D169" s="20" t="s">
        <v>229</v>
      </c>
      <c r="E169" s="21" t="n">
        <v>50000</v>
      </c>
      <c r="F169" s="21" t="n">
        <v>0</v>
      </c>
      <c r="G169" s="17" t="n">
        <f aca="false">F169-E169</f>
        <v>-50000</v>
      </c>
    </row>
    <row r="170" customFormat="false" ht="13.5" hidden="false" customHeight="true" outlineLevel="4" collapsed="false">
      <c r="A170" s="18" t="s">
        <v>224</v>
      </c>
      <c r="B170" s="19" t="s">
        <v>230</v>
      </c>
      <c r="C170" s="19" t="s">
        <v>226</v>
      </c>
      <c r="D170" s="20" t="s">
        <v>231</v>
      </c>
      <c r="E170" s="21" t="n">
        <v>50000</v>
      </c>
      <c r="F170" s="21" t="n">
        <v>0</v>
      </c>
      <c r="G170" s="17" t="n">
        <f aca="false">F170-E170</f>
        <v>-50000</v>
      </c>
    </row>
    <row r="171" customFormat="false" ht="13.5" hidden="false" customHeight="true" outlineLevel="7" collapsed="false">
      <c r="A171" s="22" t="s">
        <v>224</v>
      </c>
      <c r="B171" s="22" t="s">
        <v>230</v>
      </c>
      <c r="C171" s="22" t="s">
        <v>226</v>
      </c>
      <c r="D171" s="23" t="s">
        <v>231</v>
      </c>
      <c r="E171" s="24" t="n">
        <v>50000</v>
      </c>
      <c r="F171" s="24" t="n">
        <v>0</v>
      </c>
      <c r="G171" s="17" t="n">
        <f aca="false">F171-E171</f>
        <v>-50000</v>
      </c>
    </row>
    <row r="172" customFormat="false" ht="13.5" hidden="false" customHeight="true" outlineLevel="2" collapsed="false">
      <c r="A172" s="18" t="s">
        <v>232</v>
      </c>
      <c r="B172" s="19" t="s">
        <v>233</v>
      </c>
      <c r="C172" s="19" t="s">
        <v>226</v>
      </c>
      <c r="D172" s="20" t="s">
        <v>234</v>
      </c>
      <c r="E172" s="21" t="n">
        <v>0</v>
      </c>
      <c r="F172" s="21" t="n">
        <v>5096.19</v>
      </c>
      <c r="G172" s="17" t="n">
        <f aca="false">F172-E172</f>
        <v>5096.19</v>
      </c>
    </row>
    <row r="173" customFormat="false" ht="13.5" hidden="false" customHeight="true" outlineLevel="3" collapsed="false">
      <c r="A173" s="18" t="s">
        <v>232</v>
      </c>
      <c r="B173" s="19" t="s">
        <v>235</v>
      </c>
      <c r="C173" s="19" t="s">
        <v>226</v>
      </c>
      <c r="D173" s="20" t="s">
        <v>236</v>
      </c>
      <c r="E173" s="21" t="n">
        <v>0</v>
      </c>
      <c r="F173" s="21" t="n">
        <v>5096.19</v>
      </c>
      <c r="G173" s="17" t="n">
        <f aca="false">F173-E173</f>
        <v>5096.19</v>
      </c>
    </row>
    <row r="174" customFormat="false" ht="13.5" hidden="false" customHeight="true" outlineLevel="4" collapsed="false">
      <c r="A174" s="18" t="s">
        <v>232</v>
      </c>
      <c r="B174" s="19" t="s">
        <v>237</v>
      </c>
      <c r="C174" s="19" t="s">
        <v>226</v>
      </c>
      <c r="D174" s="20" t="s">
        <v>238</v>
      </c>
      <c r="E174" s="21" t="n">
        <v>0</v>
      </c>
      <c r="F174" s="21" t="n">
        <v>5096.19</v>
      </c>
      <c r="G174" s="17" t="n">
        <f aca="false">F174-E174</f>
        <v>5096.19</v>
      </c>
    </row>
    <row r="175" customFormat="false" ht="13.5" hidden="false" customHeight="true" outlineLevel="7" collapsed="false">
      <c r="A175" s="22" t="s">
        <v>232</v>
      </c>
      <c r="B175" s="22" t="s">
        <v>237</v>
      </c>
      <c r="C175" s="22" t="s">
        <v>226</v>
      </c>
      <c r="D175" s="23" t="s">
        <v>238</v>
      </c>
      <c r="E175" s="24" t="n">
        <v>0</v>
      </c>
      <c r="F175" s="24" t="n">
        <v>5096.19</v>
      </c>
      <c r="G175" s="17" t="n">
        <f aca="false">F175-E175</f>
        <v>5096.19</v>
      </c>
    </row>
    <row r="176" customFormat="false" ht="13.5" hidden="false" customHeight="true" outlineLevel="1" collapsed="false">
      <c r="A176" s="18" t="s">
        <v>173</v>
      </c>
      <c r="B176" s="19" t="s">
        <v>239</v>
      </c>
      <c r="C176" s="19" t="s">
        <v>16</v>
      </c>
      <c r="D176" s="20" t="s">
        <v>240</v>
      </c>
      <c r="E176" s="21" t="n">
        <v>4000000</v>
      </c>
      <c r="F176" s="21" t="n">
        <v>5148758.56</v>
      </c>
      <c r="G176" s="17" t="n">
        <f aca="false">F176-E176</f>
        <v>1148758.56</v>
      </c>
    </row>
    <row r="177" customFormat="false" ht="38.25" hidden="false" customHeight="true" outlineLevel="2" collapsed="false">
      <c r="A177" s="18" t="s">
        <v>173</v>
      </c>
      <c r="B177" s="19" t="s">
        <v>241</v>
      </c>
      <c r="C177" s="19" t="s">
        <v>16</v>
      </c>
      <c r="D177" s="20" t="s">
        <v>242</v>
      </c>
      <c r="E177" s="21" t="n">
        <v>500000</v>
      </c>
      <c r="F177" s="21" t="n">
        <v>438002.15</v>
      </c>
      <c r="G177" s="17" t="n">
        <f aca="false">F177-E177</f>
        <v>-61997.85</v>
      </c>
    </row>
    <row r="178" customFormat="false" ht="38.25" hidden="false" customHeight="true" outlineLevel="3" collapsed="false">
      <c r="A178" s="18" t="s">
        <v>173</v>
      </c>
      <c r="B178" s="19" t="s">
        <v>243</v>
      </c>
      <c r="C178" s="19" t="s">
        <v>244</v>
      </c>
      <c r="D178" s="20" t="s">
        <v>245</v>
      </c>
      <c r="E178" s="21" t="n">
        <v>500000</v>
      </c>
      <c r="F178" s="21" t="n">
        <v>438002.15</v>
      </c>
      <c r="G178" s="17" t="n">
        <f aca="false">F178-E178</f>
        <v>-61997.85</v>
      </c>
    </row>
    <row r="179" customFormat="false" ht="38.25" hidden="false" customHeight="true" outlineLevel="4" collapsed="false">
      <c r="A179" s="18" t="s">
        <v>173</v>
      </c>
      <c r="B179" s="19" t="s">
        <v>246</v>
      </c>
      <c r="C179" s="19" t="s">
        <v>244</v>
      </c>
      <c r="D179" s="20" t="s">
        <v>247</v>
      </c>
      <c r="E179" s="21" t="n">
        <v>500000</v>
      </c>
      <c r="F179" s="21" t="n">
        <v>438002.15</v>
      </c>
      <c r="G179" s="17" t="n">
        <f aca="false">F179-E179</f>
        <v>-61997.85</v>
      </c>
    </row>
    <row r="180" customFormat="false" ht="38.25" hidden="false" customHeight="true" outlineLevel="7" collapsed="false">
      <c r="A180" s="22" t="s">
        <v>173</v>
      </c>
      <c r="B180" s="22" t="s">
        <v>246</v>
      </c>
      <c r="C180" s="22" t="s">
        <v>244</v>
      </c>
      <c r="D180" s="23" t="s">
        <v>247</v>
      </c>
      <c r="E180" s="24" t="n">
        <v>500000</v>
      </c>
      <c r="F180" s="24" t="n">
        <v>438002.15</v>
      </c>
      <c r="G180" s="17" t="n">
        <f aca="false">F180-E180</f>
        <v>-61997.85</v>
      </c>
    </row>
    <row r="181" customFormat="false" ht="25.5" hidden="false" customHeight="true" outlineLevel="2" collapsed="false">
      <c r="A181" s="18" t="s">
        <v>173</v>
      </c>
      <c r="B181" s="19" t="s">
        <v>248</v>
      </c>
      <c r="C181" s="19" t="s">
        <v>249</v>
      </c>
      <c r="D181" s="20" t="s">
        <v>250</v>
      </c>
      <c r="E181" s="21" t="n">
        <v>3500000</v>
      </c>
      <c r="F181" s="21" t="n">
        <v>4710756.41</v>
      </c>
      <c r="G181" s="17" t="n">
        <f aca="false">F181-E181</f>
        <v>1210756.41</v>
      </c>
    </row>
    <row r="182" customFormat="false" ht="13.5" hidden="false" customHeight="true" outlineLevel="3" collapsed="false">
      <c r="A182" s="18" t="s">
        <v>173</v>
      </c>
      <c r="B182" s="19" t="s">
        <v>251</v>
      </c>
      <c r="C182" s="19" t="s">
        <v>249</v>
      </c>
      <c r="D182" s="20" t="s">
        <v>252</v>
      </c>
      <c r="E182" s="21" t="n">
        <v>3500000</v>
      </c>
      <c r="F182" s="21" t="n">
        <v>4710756.41</v>
      </c>
      <c r="G182" s="17" t="n">
        <f aca="false">F182-E182</f>
        <v>1210756.41</v>
      </c>
    </row>
    <row r="183" customFormat="false" ht="25.5" hidden="false" customHeight="true" outlineLevel="4" collapsed="false">
      <c r="A183" s="18" t="s">
        <v>173</v>
      </c>
      <c r="B183" s="19" t="s">
        <v>253</v>
      </c>
      <c r="C183" s="19" t="s">
        <v>249</v>
      </c>
      <c r="D183" s="20" t="s">
        <v>254</v>
      </c>
      <c r="E183" s="21" t="n">
        <v>3500000</v>
      </c>
      <c r="F183" s="21" t="n">
        <v>4710756.41</v>
      </c>
      <c r="G183" s="17" t="n">
        <f aca="false">F183-E183</f>
        <v>1210756.41</v>
      </c>
    </row>
    <row r="184" customFormat="false" ht="25.5" hidden="false" customHeight="true" outlineLevel="7" collapsed="false">
      <c r="A184" s="22" t="s">
        <v>173</v>
      </c>
      <c r="B184" s="22" t="s">
        <v>253</v>
      </c>
      <c r="C184" s="22" t="s">
        <v>249</v>
      </c>
      <c r="D184" s="23" t="s">
        <v>254</v>
      </c>
      <c r="E184" s="24" t="n">
        <v>3500000</v>
      </c>
      <c r="F184" s="24" t="n">
        <v>4710756.41</v>
      </c>
      <c r="G184" s="17" t="n">
        <f aca="false">F184-E184</f>
        <v>1210756.41</v>
      </c>
    </row>
    <row r="185" customFormat="false" ht="13.5" hidden="false" customHeight="true" outlineLevel="1" collapsed="false">
      <c r="A185" s="18" t="s">
        <v>14</v>
      </c>
      <c r="B185" s="19" t="s">
        <v>255</v>
      </c>
      <c r="C185" s="19" t="s">
        <v>16</v>
      </c>
      <c r="D185" s="20" t="s">
        <v>256</v>
      </c>
      <c r="E185" s="21" t="n">
        <v>4365000</v>
      </c>
      <c r="F185" s="21" t="n">
        <v>1783100.97</v>
      </c>
      <c r="G185" s="17" t="n">
        <f aca="false">F185-E185</f>
        <v>-2581899.03</v>
      </c>
    </row>
    <row r="186" customFormat="false" ht="13.5" hidden="false" customHeight="true" outlineLevel="2" collapsed="false">
      <c r="A186" s="18" t="s">
        <v>18</v>
      </c>
      <c r="B186" s="19" t="s">
        <v>257</v>
      </c>
      <c r="C186" s="19" t="s">
        <v>258</v>
      </c>
      <c r="D186" s="20" t="s">
        <v>259</v>
      </c>
      <c r="E186" s="21" t="n">
        <v>120000</v>
      </c>
      <c r="F186" s="21" t="n">
        <v>63569.29</v>
      </c>
      <c r="G186" s="17" t="n">
        <f aca="false">F186-E186</f>
        <v>-56430.71</v>
      </c>
    </row>
    <row r="187" customFormat="false" ht="38.25" hidden="false" customHeight="true" outlineLevel="3" collapsed="false">
      <c r="A187" s="18" t="s">
        <v>18</v>
      </c>
      <c r="B187" s="19" t="s">
        <v>260</v>
      </c>
      <c r="C187" s="19" t="s">
        <v>258</v>
      </c>
      <c r="D187" s="25" t="s">
        <v>261</v>
      </c>
      <c r="E187" s="21" t="n">
        <v>120000</v>
      </c>
      <c r="F187" s="21" t="n">
        <v>62628.5</v>
      </c>
      <c r="G187" s="17" t="n">
        <f aca="false">F187-E187</f>
        <v>-57371.5</v>
      </c>
    </row>
    <row r="188" customFormat="false" ht="38.25" hidden="false" customHeight="true" outlineLevel="4" collapsed="false">
      <c r="A188" s="18" t="s">
        <v>18</v>
      </c>
      <c r="B188" s="19" t="s">
        <v>262</v>
      </c>
      <c r="C188" s="19" t="s">
        <v>258</v>
      </c>
      <c r="D188" s="25" t="s">
        <v>261</v>
      </c>
      <c r="E188" s="21" t="n">
        <v>120000</v>
      </c>
      <c r="F188" s="21" t="n">
        <v>62628.5</v>
      </c>
      <c r="G188" s="17" t="n">
        <f aca="false">F188-E188</f>
        <v>-57371.5</v>
      </c>
    </row>
    <row r="189" customFormat="false" ht="38.25" hidden="false" customHeight="true" outlineLevel="7" collapsed="false">
      <c r="A189" s="22" t="s">
        <v>18</v>
      </c>
      <c r="B189" s="22" t="s">
        <v>262</v>
      </c>
      <c r="C189" s="22" t="s">
        <v>258</v>
      </c>
      <c r="D189" s="26" t="s">
        <v>261</v>
      </c>
      <c r="E189" s="24" t="n">
        <v>120000</v>
      </c>
      <c r="F189" s="24" t="n">
        <v>62628.5</v>
      </c>
      <c r="G189" s="17" t="n">
        <f aca="false">F189-E189</f>
        <v>-57371.5</v>
      </c>
    </row>
    <row r="190" customFormat="false" ht="25.5" hidden="false" customHeight="true" outlineLevel="3" collapsed="false">
      <c r="A190" s="18" t="s">
        <v>18</v>
      </c>
      <c r="B190" s="19" t="s">
        <v>263</v>
      </c>
      <c r="C190" s="19" t="s">
        <v>258</v>
      </c>
      <c r="D190" s="20" t="s">
        <v>264</v>
      </c>
      <c r="E190" s="21" t="n">
        <v>0</v>
      </c>
      <c r="F190" s="21" t="n">
        <v>940.79</v>
      </c>
      <c r="G190" s="17" t="n">
        <f aca="false">F190-E190</f>
        <v>940.79</v>
      </c>
    </row>
    <row r="191" customFormat="false" ht="51" hidden="false" customHeight="true" outlineLevel="4" collapsed="false">
      <c r="A191" s="18" t="s">
        <v>18</v>
      </c>
      <c r="B191" s="19" t="s">
        <v>265</v>
      </c>
      <c r="C191" s="19" t="s">
        <v>258</v>
      </c>
      <c r="D191" s="25" t="s">
        <v>266</v>
      </c>
      <c r="E191" s="21" t="n">
        <v>0</v>
      </c>
      <c r="F191" s="21" t="n">
        <v>940.79</v>
      </c>
      <c r="G191" s="17" t="n">
        <f aca="false">F191-E191</f>
        <v>940.79</v>
      </c>
    </row>
    <row r="192" customFormat="false" ht="38.25" hidden="false" customHeight="true" outlineLevel="7" collapsed="false">
      <c r="A192" s="22" t="s">
        <v>18</v>
      </c>
      <c r="B192" s="22" t="s">
        <v>265</v>
      </c>
      <c r="C192" s="22" t="s">
        <v>258</v>
      </c>
      <c r="D192" s="26" t="s">
        <v>266</v>
      </c>
      <c r="E192" s="24" t="n">
        <v>0</v>
      </c>
      <c r="F192" s="24" t="n">
        <v>940.79</v>
      </c>
      <c r="G192" s="17" t="n">
        <f aca="false">F192-E192</f>
        <v>940.79</v>
      </c>
    </row>
    <row r="193" customFormat="false" ht="25.5" hidden="false" customHeight="true" outlineLevel="2" collapsed="false">
      <c r="A193" s="18" t="s">
        <v>18</v>
      </c>
      <c r="B193" s="19" t="s">
        <v>267</v>
      </c>
      <c r="C193" s="19" t="s">
        <v>258</v>
      </c>
      <c r="D193" s="20" t="s">
        <v>268</v>
      </c>
      <c r="E193" s="21" t="n">
        <v>210000</v>
      </c>
      <c r="F193" s="21" t="n">
        <v>132000</v>
      </c>
      <c r="G193" s="17" t="n">
        <f aca="false">F193-E193</f>
        <v>-78000</v>
      </c>
    </row>
    <row r="194" customFormat="false" ht="51" hidden="false" customHeight="true" outlineLevel="3" collapsed="false">
      <c r="A194" s="18" t="s">
        <v>18</v>
      </c>
      <c r="B194" s="19" t="s">
        <v>269</v>
      </c>
      <c r="C194" s="19" t="s">
        <v>258</v>
      </c>
      <c r="D194" s="25" t="s">
        <v>270</v>
      </c>
      <c r="E194" s="21" t="n">
        <v>210000</v>
      </c>
      <c r="F194" s="21" t="n">
        <v>132000</v>
      </c>
      <c r="G194" s="17" t="n">
        <f aca="false">F194-E194</f>
        <v>-78000</v>
      </c>
    </row>
    <row r="195" customFormat="false" ht="51" hidden="false" customHeight="true" outlineLevel="7" collapsed="false">
      <c r="A195" s="22" t="s">
        <v>18</v>
      </c>
      <c r="B195" s="22" t="s">
        <v>269</v>
      </c>
      <c r="C195" s="22" t="s">
        <v>258</v>
      </c>
      <c r="D195" s="26" t="s">
        <v>270</v>
      </c>
      <c r="E195" s="24" t="n">
        <v>210000</v>
      </c>
      <c r="F195" s="24" t="n">
        <v>132000</v>
      </c>
      <c r="G195" s="17" t="n">
        <f aca="false">F195-E195</f>
        <v>-78000</v>
      </c>
    </row>
    <row r="196" customFormat="false" ht="38.25" hidden="false" customHeight="true" outlineLevel="2" collapsed="false">
      <c r="A196" s="18" t="s">
        <v>271</v>
      </c>
      <c r="B196" s="19" t="s">
        <v>272</v>
      </c>
      <c r="C196" s="19" t="s">
        <v>258</v>
      </c>
      <c r="D196" s="20" t="s">
        <v>273</v>
      </c>
      <c r="E196" s="21" t="n">
        <v>0</v>
      </c>
      <c r="F196" s="21" t="n">
        <v>39000</v>
      </c>
      <c r="G196" s="17" t="n">
        <f aca="false">F196-E196</f>
        <v>39000</v>
      </c>
    </row>
    <row r="197" customFormat="false" ht="25.5" hidden="false" customHeight="true" outlineLevel="3" collapsed="false">
      <c r="A197" s="18" t="s">
        <v>271</v>
      </c>
      <c r="B197" s="19" t="s">
        <v>274</v>
      </c>
      <c r="C197" s="19" t="s">
        <v>258</v>
      </c>
      <c r="D197" s="20" t="s">
        <v>275</v>
      </c>
      <c r="E197" s="21" t="n">
        <v>0</v>
      </c>
      <c r="F197" s="21" t="n">
        <v>24000</v>
      </c>
      <c r="G197" s="17" t="n">
        <f aca="false">F197-E197</f>
        <v>24000</v>
      </c>
    </row>
    <row r="198" customFormat="false" ht="51" hidden="false" customHeight="true" outlineLevel="4" collapsed="false">
      <c r="A198" s="18" t="s">
        <v>271</v>
      </c>
      <c r="B198" s="19" t="s">
        <v>276</v>
      </c>
      <c r="C198" s="19" t="s">
        <v>258</v>
      </c>
      <c r="D198" s="25" t="s">
        <v>277</v>
      </c>
      <c r="E198" s="21" t="n">
        <v>0</v>
      </c>
      <c r="F198" s="21" t="n">
        <v>24000</v>
      </c>
      <c r="G198" s="17" t="n">
        <f aca="false">F198-E198</f>
        <v>24000</v>
      </c>
    </row>
    <row r="199" customFormat="false" ht="38.25" hidden="false" customHeight="true" outlineLevel="7" collapsed="false">
      <c r="A199" s="22" t="s">
        <v>271</v>
      </c>
      <c r="B199" s="22" t="s">
        <v>276</v>
      </c>
      <c r="C199" s="22" t="s">
        <v>258</v>
      </c>
      <c r="D199" s="26" t="s">
        <v>277</v>
      </c>
      <c r="E199" s="24" t="n">
        <v>0</v>
      </c>
      <c r="F199" s="24" t="n">
        <v>24000</v>
      </c>
      <c r="G199" s="17" t="n">
        <f aca="false">F199-E199</f>
        <v>24000</v>
      </c>
    </row>
    <row r="200" customFormat="false" ht="25.5" hidden="false" customHeight="true" outlineLevel="3" collapsed="false">
      <c r="A200" s="18" t="s">
        <v>271</v>
      </c>
      <c r="B200" s="19" t="s">
        <v>278</v>
      </c>
      <c r="C200" s="19" t="s">
        <v>258</v>
      </c>
      <c r="D200" s="20" t="s">
        <v>279</v>
      </c>
      <c r="E200" s="21" t="n">
        <v>0</v>
      </c>
      <c r="F200" s="21" t="n">
        <v>15000</v>
      </c>
      <c r="G200" s="17" t="n">
        <f aca="false">F200-E200</f>
        <v>15000</v>
      </c>
    </row>
    <row r="201" customFormat="false" ht="38.25" hidden="false" customHeight="true" outlineLevel="4" collapsed="false">
      <c r="A201" s="18" t="s">
        <v>271</v>
      </c>
      <c r="B201" s="19" t="s">
        <v>280</v>
      </c>
      <c r="C201" s="19" t="s">
        <v>258</v>
      </c>
      <c r="D201" s="25" t="s">
        <v>281</v>
      </c>
      <c r="E201" s="21" t="n">
        <v>0</v>
      </c>
      <c r="F201" s="21" t="n">
        <v>15000</v>
      </c>
      <c r="G201" s="17" t="n">
        <f aca="false">F201-E201</f>
        <v>15000</v>
      </c>
    </row>
    <row r="202" customFormat="false" ht="38.25" hidden="false" customHeight="true" outlineLevel="7" collapsed="false">
      <c r="A202" s="22" t="s">
        <v>271</v>
      </c>
      <c r="B202" s="22" t="s">
        <v>280</v>
      </c>
      <c r="C202" s="22" t="s">
        <v>258</v>
      </c>
      <c r="D202" s="26" t="s">
        <v>281</v>
      </c>
      <c r="E202" s="24" t="n">
        <v>0</v>
      </c>
      <c r="F202" s="24" t="n">
        <v>15000</v>
      </c>
      <c r="G202" s="17" t="n">
        <f aca="false">F202-E202</f>
        <v>15000</v>
      </c>
    </row>
    <row r="203" customFormat="false" ht="51" hidden="false" customHeight="true" outlineLevel="2" collapsed="false">
      <c r="A203" s="18" t="s">
        <v>14</v>
      </c>
      <c r="B203" s="19" t="s">
        <v>282</v>
      </c>
      <c r="C203" s="19" t="s">
        <v>258</v>
      </c>
      <c r="D203" s="25" t="s">
        <v>283</v>
      </c>
      <c r="E203" s="21" t="n">
        <v>40000</v>
      </c>
      <c r="F203" s="21" t="n">
        <v>21840</v>
      </c>
      <c r="G203" s="17" t="n">
        <f aca="false">F203-E203</f>
        <v>-18160</v>
      </c>
    </row>
    <row r="204" customFormat="false" ht="13.5" hidden="false" customHeight="true" outlineLevel="3" collapsed="false">
      <c r="A204" s="18" t="s">
        <v>284</v>
      </c>
      <c r="B204" s="19" t="s">
        <v>285</v>
      </c>
      <c r="C204" s="19" t="s">
        <v>258</v>
      </c>
      <c r="D204" s="20" t="s">
        <v>286</v>
      </c>
      <c r="E204" s="21" t="n">
        <v>40000</v>
      </c>
      <c r="F204" s="21" t="n">
        <v>11840</v>
      </c>
      <c r="G204" s="17" t="n">
        <f aca="false">F204-E204</f>
        <v>-28160</v>
      </c>
    </row>
    <row r="205" customFormat="false" ht="38.25" hidden="false" customHeight="true" outlineLevel="4" collapsed="false">
      <c r="A205" s="18" t="s">
        <v>284</v>
      </c>
      <c r="B205" s="19" t="s">
        <v>287</v>
      </c>
      <c r="C205" s="19" t="s">
        <v>258</v>
      </c>
      <c r="D205" s="20" t="s">
        <v>288</v>
      </c>
      <c r="E205" s="21" t="n">
        <v>40000</v>
      </c>
      <c r="F205" s="21" t="n">
        <v>11840</v>
      </c>
      <c r="G205" s="17" t="n">
        <f aca="false">F205-E205</f>
        <v>-28160</v>
      </c>
    </row>
    <row r="206" customFormat="false" ht="25.5" hidden="false" customHeight="true" outlineLevel="7" collapsed="false">
      <c r="A206" s="22" t="s">
        <v>284</v>
      </c>
      <c r="B206" s="22" t="s">
        <v>287</v>
      </c>
      <c r="C206" s="22" t="s">
        <v>258</v>
      </c>
      <c r="D206" s="23" t="s">
        <v>288</v>
      </c>
      <c r="E206" s="24" t="n">
        <v>40000</v>
      </c>
      <c r="F206" s="24" t="n">
        <v>11840</v>
      </c>
      <c r="G206" s="17" t="n">
        <f aca="false">F206-E206</f>
        <v>-28160</v>
      </c>
    </row>
    <row r="207" customFormat="false" ht="13.5" hidden="false" customHeight="true" outlineLevel="3" collapsed="false">
      <c r="A207" s="18" t="s">
        <v>271</v>
      </c>
      <c r="B207" s="19" t="s">
        <v>289</v>
      </c>
      <c r="C207" s="19" t="s">
        <v>258</v>
      </c>
      <c r="D207" s="20" t="s">
        <v>290</v>
      </c>
      <c r="E207" s="21" t="n">
        <v>0</v>
      </c>
      <c r="F207" s="21" t="n">
        <v>10000</v>
      </c>
      <c r="G207" s="17" t="n">
        <f aca="false">F207-E207</f>
        <v>10000</v>
      </c>
    </row>
    <row r="208" customFormat="false" ht="25.5" hidden="false" customHeight="true" outlineLevel="4" collapsed="false">
      <c r="A208" s="18" t="s">
        <v>271</v>
      </c>
      <c r="B208" s="19" t="s">
        <v>291</v>
      </c>
      <c r="C208" s="19" t="s">
        <v>258</v>
      </c>
      <c r="D208" s="20" t="s">
        <v>292</v>
      </c>
      <c r="E208" s="21" t="n">
        <v>0</v>
      </c>
      <c r="F208" s="21" t="n">
        <v>10000</v>
      </c>
      <c r="G208" s="17" t="n">
        <f aca="false">F208-E208</f>
        <v>10000</v>
      </c>
    </row>
    <row r="209" customFormat="false" ht="38.25" hidden="false" customHeight="true" outlineLevel="5" collapsed="false">
      <c r="A209" s="18" t="s">
        <v>271</v>
      </c>
      <c r="B209" s="19" t="s">
        <v>293</v>
      </c>
      <c r="C209" s="19" t="s">
        <v>258</v>
      </c>
      <c r="D209" s="25" t="s">
        <v>294</v>
      </c>
      <c r="E209" s="21" t="n">
        <v>0</v>
      </c>
      <c r="F209" s="21" t="n">
        <v>10000</v>
      </c>
      <c r="G209" s="17" t="n">
        <f aca="false">F209-E209</f>
        <v>10000</v>
      </c>
    </row>
    <row r="210" customFormat="false" ht="38.25" hidden="false" customHeight="true" outlineLevel="7" collapsed="false">
      <c r="A210" s="22" t="s">
        <v>271</v>
      </c>
      <c r="B210" s="22" t="s">
        <v>293</v>
      </c>
      <c r="C210" s="22" t="s">
        <v>258</v>
      </c>
      <c r="D210" s="26" t="s">
        <v>294</v>
      </c>
      <c r="E210" s="24" t="n">
        <v>0</v>
      </c>
      <c r="F210" s="24" t="n">
        <v>10000</v>
      </c>
      <c r="G210" s="17" t="n">
        <f aca="false">F210-E210</f>
        <v>10000</v>
      </c>
    </row>
    <row r="211" customFormat="false" ht="25.5" hidden="false" customHeight="true" outlineLevel="2" collapsed="false">
      <c r="A211" s="18" t="s">
        <v>271</v>
      </c>
      <c r="B211" s="19" t="s">
        <v>295</v>
      </c>
      <c r="C211" s="19" t="s">
        <v>258</v>
      </c>
      <c r="D211" s="20" t="s">
        <v>296</v>
      </c>
      <c r="E211" s="21" t="n">
        <v>1650000</v>
      </c>
      <c r="F211" s="21" t="n">
        <v>368275.67</v>
      </c>
      <c r="G211" s="17" t="n">
        <f aca="false">F211-E211</f>
        <v>-1281724.33</v>
      </c>
    </row>
    <row r="212" customFormat="false" ht="51" hidden="false" customHeight="true" outlineLevel="3" collapsed="false">
      <c r="A212" s="18" t="s">
        <v>271</v>
      </c>
      <c r="B212" s="19" t="s">
        <v>297</v>
      </c>
      <c r="C212" s="19" t="s">
        <v>258</v>
      </c>
      <c r="D212" s="25" t="s">
        <v>298</v>
      </c>
      <c r="E212" s="21" t="n">
        <v>1650000</v>
      </c>
      <c r="F212" s="21" t="n">
        <v>368275.67</v>
      </c>
      <c r="G212" s="17" t="n">
        <f aca="false">F212-E212</f>
        <v>-1281724.33</v>
      </c>
    </row>
    <row r="213" customFormat="false" ht="38.25" hidden="false" customHeight="true" outlineLevel="7" collapsed="false">
      <c r="A213" s="22" t="s">
        <v>271</v>
      </c>
      <c r="B213" s="22" t="s">
        <v>297</v>
      </c>
      <c r="C213" s="22" t="s">
        <v>258</v>
      </c>
      <c r="D213" s="26" t="s">
        <v>298</v>
      </c>
      <c r="E213" s="24" t="n">
        <v>1650000</v>
      </c>
      <c r="F213" s="24" t="n">
        <v>368275.67</v>
      </c>
      <c r="G213" s="17" t="n">
        <f aca="false">F213-E213</f>
        <v>-1281724.33</v>
      </c>
    </row>
    <row r="214" customFormat="false" ht="13.5" hidden="false" customHeight="true" outlineLevel="2" collapsed="false">
      <c r="A214" s="18" t="s">
        <v>299</v>
      </c>
      <c r="B214" s="19" t="s">
        <v>300</v>
      </c>
      <c r="C214" s="19" t="s">
        <v>258</v>
      </c>
      <c r="D214" s="20" t="s">
        <v>301</v>
      </c>
      <c r="E214" s="21" t="n">
        <v>90000</v>
      </c>
      <c r="F214" s="21" t="n">
        <v>2500</v>
      </c>
      <c r="G214" s="17" t="n">
        <f aca="false">F214-E214</f>
        <v>-87500</v>
      </c>
    </row>
    <row r="215" customFormat="false" ht="25.5" hidden="false" customHeight="true" outlineLevel="3" collapsed="false">
      <c r="A215" s="18" t="s">
        <v>299</v>
      </c>
      <c r="B215" s="19" t="s">
        <v>302</v>
      </c>
      <c r="C215" s="19" t="s">
        <v>258</v>
      </c>
      <c r="D215" s="20" t="s">
        <v>303</v>
      </c>
      <c r="E215" s="21" t="n">
        <v>90000</v>
      </c>
      <c r="F215" s="21" t="n">
        <v>2500</v>
      </c>
      <c r="G215" s="17" t="n">
        <f aca="false">F215-E215</f>
        <v>-87500</v>
      </c>
    </row>
    <row r="216" customFormat="false" ht="25.5" hidden="false" customHeight="true" outlineLevel="4" collapsed="false">
      <c r="A216" s="18" t="s">
        <v>299</v>
      </c>
      <c r="B216" s="19" t="s">
        <v>304</v>
      </c>
      <c r="C216" s="19" t="s">
        <v>258</v>
      </c>
      <c r="D216" s="20" t="s">
        <v>305</v>
      </c>
      <c r="E216" s="21" t="n">
        <v>90000</v>
      </c>
      <c r="F216" s="21" t="n">
        <v>2500</v>
      </c>
      <c r="G216" s="17" t="n">
        <f aca="false">F216-E216</f>
        <v>-87500</v>
      </c>
    </row>
    <row r="217" customFormat="false" ht="51" hidden="false" customHeight="true" outlineLevel="5" collapsed="false">
      <c r="A217" s="18" t="s">
        <v>299</v>
      </c>
      <c r="B217" s="19" t="s">
        <v>306</v>
      </c>
      <c r="C217" s="19" t="s">
        <v>258</v>
      </c>
      <c r="D217" s="25" t="s">
        <v>307</v>
      </c>
      <c r="E217" s="21" t="n">
        <v>90000</v>
      </c>
      <c r="F217" s="21" t="n">
        <v>2500</v>
      </c>
      <c r="G217" s="17" t="n">
        <f aca="false">F217-E217</f>
        <v>-87500</v>
      </c>
    </row>
    <row r="218" customFormat="false" ht="38.25" hidden="false" customHeight="true" outlineLevel="7" collapsed="false">
      <c r="A218" s="22" t="s">
        <v>299</v>
      </c>
      <c r="B218" s="22" t="s">
        <v>306</v>
      </c>
      <c r="C218" s="22" t="s">
        <v>258</v>
      </c>
      <c r="D218" s="26" t="s">
        <v>307</v>
      </c>
      <c r="E218" s="24" t="n">
        <v>90000</v>
      </c>
      <c r="F218" s="24" t="n">
        <v>2500</v>
      </c>
      <c r="G218" s="17" t="n">
        <f aca="false">F218-E218</f>
        <v>-87500</v>
      </c>
    </row>
    <row r="219" customFormat="false" ht="13.5" hidden="false" customHeight="true" outlineLevel="2" collapsed="false">
      <c r="A219" s="18" t="s">
        <v>308</v>
      </c>
      <c r="B219" s="19" t="s">
        <v>309</v>
      </c>
      <c r="C219" s="19" t="s">
        <v>258</v>
      </c>
      <c r="D219" s="20" t="s">
        <v>310</v>
      </c>
      <c r="E219" s="21" t="n">
        <v>0</v>
      </c>
      <c r="F219" s="21" t="n">
        <v>122000</v>
      </c>
      <c r="G219" s="17" t="n">
        <f aca="false">F219-E219</f>
        <v>122000</v>
      </c>
    </row>
    <row r="220" customFormat="false" ht="38.25" hidden="false" customHeight="true" outlineLevel="3" collapsed="false">
      <c r="A220" s="18" t="s">
        <v>308</v>
      </c>
      <c r="B220" s="19" t="s">
        <v>311</v>
      </c>
      <c r="C220" s="19" t="s">
        <v>258</v>
      </c>
      <c r="D220" s="20" t="s">
        <v>312</v>
      </c>
      <c r="E220" s="21" t="n">
        <v>0</v>
      </c>
      <c r="F220" s="21" t="n">
        <v>122000</v>
      </c>
      <c r="G220" s="17" t="n">
        <f aca="false">F220-E220</f>
        <v>122000</v>
      </c>
    </row>
    <row r="221" customFormat="false" ht="38.25" hidden="false" customHeight="true" outlineLevel="7" collapsed="false">
      <c r="A221" s="22" t="s">
        <v>308</v>
      </c>
      <c r="B221" s="22" t="s">
        <v>311</v>
      </c>
      <c r="C221" s="22" t="s">
        <v>258</v>
      </c>
      <c r="D221" s="23" t="s">
        <v>312</v>
      </c>
      <c r="E221" s="24" t="n">
        <v>0</v>
      </c>
      <c r="F221" s="24" t="n">
        <v>122000</v>
      </c>
      <c r="G221" s="17" t="n">
        <f aca="false">F221-E221</f>
        <v>122000</v>
      </c>
    </row>
    <row r="222" customFormat="false" ht="38.25" hidden="false" customHeight="true" outlineLevel="2" collapsed="false">
      <c r="A222" s="18" t="s">
        <v>14</v>
      </c>
      <c r="B222" s="19" t="s">
        <v>313</v>
      </c>
      <c r="C222" s="19" t="s">
        <v>258</v>
      </c>
      <c r="D222" s="20" t="s">
        <v>314</v>
      </c>
      <c r="E222" s="21" t="n">
        <v>341000</v>
      </c>
      <c r="F222" s="21" t="n">
        <v>130902.46</v>
      </c>
      <c r="G222" s="17" t="n">
        <f aca="false">F222-E222</f>
        <v>-210097.54</v>
      </c>
    </row>
    <row r="223" customFormat="false" ht="51" hidden="false" customHeight="true" outlineLevel="3" collapsed="false">
      <c r="A223" s="18" t="s">
        <v>14</v>
      </c>
      <c r="B223" s="19" t="s">
        <v>315</v>
      </c>
      <c r="C223" s="19" t="s">
        <v>258</v>
      </c>
      <c r="D223" s="25" t="s">
        <v>316</v>
      </c>
      <c r="E223" s="21" t="n">
        <v>341000</v>
      </c>
      <c r="F223" s="21" t="n">
        <v>130902.46</v>
      </c>
      <c r="G223" s="17" t="n">
        <f aca="false">F223-E223</f>
        <v>-210097.54</v>
      </c>
    </row>
    <row r="224" customFormat="false" ht="51" hidden="false" customHeight="true" outlineLevel="7" collapsed="false">
      <c r="A224" s="22" t="s">
        <v>271</v>
      </c>
      <c r="B224" s="22" t="s">
        <v>315</v>
      </c>
      <c r="C224" s="22" t="s">
        <v>258</v>
      </c>
      <c r="D224" s="26" t="s">
        <v>316</v>
      </c>
      <c r="E224" s="24" t="n">
        <v>341000</v>
      </c>
      <c r="F224" s="24" t="n">
        <v>116203.05</v>
      </c>
      <c r="G224" s="17" t="n">
        <f aca="false">F224-E224</f>
        <v>-224796.95</v>
      </c>
    </row>
    <row r="225" customFormat="false" ht="51" hidden="false" customHeight="true" outlineLevel="7" collapsed="false">
      <c r="A225" s="22" t="s">
        <v>299</v>
      </c>
      <c r="B225" s="22" t="s">
        <v>315</v>
      </c>
      <c r="C225" s="22" t="s">
        <v>258</v>
      </c>
      <c r="D225" s="26" t="s">
        <v>316</v>
      </c>
      <c r="E225" s="24" t="n">
        <v>0</v>
      </c>
      <c r="F225" s="24" t="n">
        <v>13629.41</v>
      </c>
      <c r="G225" s="17" t="n">
        <f aca="false">F225-E225</f>
        <v>13629.41</v>
      </c>
    </row>
    <row r="226" customFormat="false" ht="51" hidden="false" customHeight="true" outlineLevel="7" collapsed="false">
      <c r="A226" s="22" t="s">
        <v>317</v>
      </c>
      <c r="B226" s="22" t="s">
        <v>315</v>
      </c>
      <c r="C226" s="22" t="s">
        <v>258</v>
      </c>
      <c r="D226" s="26" t="s">
        <v>316</v>
      </c>
      <c r="E226" s="24" t="n">
        <v>0</v>
      </c>
      <c r="F226" s="24" t="n">
        <v>1070</v>
      </c>
      <c r="G226" s="17" t="n">
        <f aca="false">F226-E226</f>
        <v>1070</v>
      </c>
    </row>
    <row r="227" customFormat="false" ht="25.5" hidden="false" customHeight="true" outlineLevel="2" collapsed="false">
      <c r="A227" s="18" t="s">
        <v>308</v>
      </c>
      <c r="B227" s="19" t="s">
        <v>318</v>
      </c>
      <c r="C227" s="19" t="s">
        <v>258</v>
      </c>
      <c r="D227" s="20" t="s">
        <v>319</v>
      </c>
      <c r="E227" s="21" t="n">
        <v>0</v>
      </c>
      <c r="F227" s="21" t="n">
        <v>40000</v>
      </c>
      <c r="G227" s="17" t="n">
        <f aca="false">F227-E227</f>
        <v>40000</v>
      </c>
    </row>
    <row r="228" customFormat="false" ht="38.25" hidden="false" customHeight="true" outlineLevel="3" collapsed="false">
      <c r="A228" s="18" t="s">
        <v>308</v>
      </c>
      <c r="B228" s="19" t="s">
        <v>320</v>
      </c>
      <c r="C228" s="19" t="s">
        <v>258</v>
      </c>
      <c r="D228" s="20" t="s">
        <v>321</v>
      </c>
      <c r="E228" s="21" t="n">
        <v>0</v>
      </c>
      <c r="F228" s="21" t="n">
        <v>40000</v>
      </c>
      <c r="G228" s="17" t="n">
        <f aca="false">F228-E228</f>
        <v>40000</v>
      </c>
    </row>
    <row r="229" customFormat="false" ht="38.25" hidden="false" customHeight="true" outlineLevel="7" collapsed="false">
      <c r="A229" s="22" t="s">
        <v>308</v>
      </c>
      <c r="B229" s="22" t="s">
        <v>320</v>
      </c>
      <c r="C229" s="22" t="s">
        <v>258</v>
      </c>
      <c r="D229" s="23" t="s">
        <v>321</v>
      </c>
      <c r="E229" s="24" t="n">
        <v>0</v>
      </c>
      <c r="F229" s="24" t="n">
        <v>40000</v>
      </c>
      <c r="G229" s="17" t="n">
        <f aca="false">F229-E229</f>
        <v>40000</v>
      </c>
    </row>
    <row r="230" customFormat="false" ht="25.5" hidden="false" customHeight="true" outlineLevel="2" collapsed="false">
      <c r="A230" s="18" t="s">
        <v>322</v>
      </c>
      <c r="B230" s="19" t="s">
        <v>323</v>
      </c>
      <c r="C230" s="19" t="s">
        <v>258</v>
      </c>
      <c r="D230" s="20" t="s">
        <v>324</v>
      </c>
      <c r="E230" s="21" t="n">
        <v>0</v>
      </c>
      <c r="F230" s="21" t="n">
        <v>72623.47</v>
      </c>
      <c r="G230" s="17" t="n">
        <f aca="false">F230-E230</f>
        <v>72623.47</v>
      </c>
    </row>
    <row r="231" customFormat="false" ht="25.5" hidden="false" customHeight="true" outlineLevel="3" collapsed="false">
      <c r="A231" s="18" t="s">
        <v>322</v>
      </c>
      <c r="B231" s="19" t="s">
        <v>325</v>
      </c>
      <c r="C231" s="19" t="s">
        <v>258</v>
      </c>
      <c r="D231" s="20" t="s">
        <v>326</v>
      </c>
      <c r="E231" s="21" t="n">
        <v>0</v>
      </c>
      <c r="F231" s="21" t="n">
        <v>72623.47</v>
      </c>
      <c r="G231" s="17" t="n">
        <f aca="false">F231-E231</f>
        <v>72623.47</v>
      </c>
    </row>
    <row r="232" customFormat="false" ht="25.5" hidden="false" customHeight="true" outlineLevel="7" collapsed="false">
      <c r="A232" s="22" t="s">
        <v>322</v>
      </c>
      <c r="B232" s="22" t="s">
        <v>325</v>
      </c>
      <c r="C232" s="22" t="s">
        <v>258</v>
      </c>
      <c r="D232" s="23" t="s">
        <v>326</v>
      </c>
      <c r="E232" s="24" t="n">
        <v>0</v>
      </c>
      <c r="F232" s="24" t="n">
        <v>72623.47</v>
      </c>
      <c r="G232" s="17" t="n">
        <f aca="false">F232-E232</f>
        <v>72623.47</v>
      </c>
    </row>
    <row r="233" customFormat="false" ht="13.5" hidden="false" customHeight="true" outlineLevel="2" collapsed="false">
      <c r="A233" s="18" t="s">
        <v>14</v>
      </c>
      <c r="B233" s="19" t="s">
        <v>327</v>
      </c>
      <c r="C233" s="19" t="s">
        <v>258</v>
      </c>
      <c r="D233" s="20" t="s">
        <v>328</v>
      </c>
      <c r="E233" s="21" t="n">
        <v>1914000</v>
      </c>
      <c r="F233" s="21" t="n">
        <v>790390.08</v>
      </c>
      <c r="G233" s="17" t="n">
        <f aca="false">F233-E233</f>
        <v>-1123609.92</v>
      </c>
    </row>
    <row r="234" customFormat="false" ht="25.5" hidden="false" customHeight="true" outlineLevel="3" collapsed="false">
      <c r="A234" s="18" t="s">
        <v>14</v>
      </c>
      <c r="B234" s="19" t="s">
        <v>329</v>
      </c>
      <c r="C234" s="19" t="s">
        <v>258</v>
      </c>
      <c r="D234" s="20" t="s">
        <v>330</v>
      </c>
      <c r="E234" s="21" t="n">
        <v>1914000</v>
      </c>
      <c r="F234" s="21" t="n">
        <v>790390.08</v>
      </c>
      <c r="G234" s="17" t="n">
        <f aca="false">F234-E234</f>
        <v>-1123609.92</v>
      </c>
    </row>
    <row r="235" customFormat="false" ht="25.5" hidden="false" customHeight="true" outlineLevel="4" collapsed="false">
      <c r="A235" s="18" t="s">
        <v>14</v>
      </c>
      <c r="B235" s="19" t="s">
        <v>329</v>
      </c>
      <c r="C235" s="19" t="s">
        <v>258</v>
      </c>
      <c r="D235" s="20" t="s">
        <v>330</v>
      </c>
      <c r="E235" s="21" t="n">
        <v>0</v>
      </c>
      <c r="F235" s="21" t="n">
        <v>202902.99</v>
      </c>
      <c r="G235" s="17" t="n">
        <f aca="false">F235-E235</f>
        <v>202902.99</v>
      </c>
    </row>
    <row r="236" customFormat="false" ht="25.5" hidden="false" customHeight="true" outlineLevel="7" collapsed="false">
      <c r="A236" s="22" t="s">
        <v>322</v>
      </c>
      <c r="B236" s="22" t="s">
        <v>329</v>
      </c>
      <c r="C236" s="22" t="s">
        <v>258</v>
      </c>
      <c r="D236" s="23" t="s">
        <v>330</v>
      </c>
      <c r="E236" s="24" t="n">
        <v>0</v>
      </c>
      <c r="F236" s="24" t="n">
        <v>81589.76</v>
      </c>
      <c r="G236" s="17" t="n">
        <f aca="false">F236-E236</f>
        <v>81589.76</v>
      </c>
    </row>
    <row r="237" customFormat="false" ht="25.5" hidden="false" customHeight="true" outlineLevel="7" collapsed="false">
      <c r="A237" s="22" t="s">
        <v>331</v>
      </c>
      <c r="B237" s="22" t="s">
        <v>329</v>
      </c>
      <c r="C237" s="22" t="s">
        <v>258</v>
      </c>
      <c r="D237" s="23" t="s">
        <v>330</v>
      </c>
      <c r="E237" s="24" t="n">
        <v>0</v>
      </c>
      <c r="F237" s="24" t="n">
        <v>48170</v>
      </c>
      <c r="G237" s="17" t="n">
        <f aca="false">F237-E237</f>
        <v>48170</v>
      </c>
    </row>
    <row r="238" customFormat="false" ht="25.5" hidden="false" customHeight="true" outlineLevel="7" collapsed="false">
      <c r="A238" s="22" t="s">
        <v>332</v>
      </c>
      <c r="B238" s="22" t="s">
        <v>329</v>
      </c>
      <c r="C238" s="22" t="s">
        <v>258</v>
      </c>
      <c r="D238" s="23" t="s">
        <v>330</v>
      </c>
      <c r="E238" s="24" t="n">
        <v>0</v>
      </c>
      <c r="F238" s="24" t="n">
        <v>16090</v>
      </c>
      <c r="G238" s="17" t="n">
        <f aca="false">F238-E238</f>
        <v>16090</v>
      </c>
    </row>
    <row r="239" customFormat="false" ht="25.5" hidden="false" customHeight="true" outlineLevel="7" collapsed="false">
      <c r="A239" s="22" t="s">
        <v>333</v>
      </c>
      <c r="B239" s="22" t="s">
        <v>329</v>
      </c>
      <c r="C239" s="22" t="s">
        <v>258</v>
      </c>
      <c r="D239" s="23" t="s">
        <v>330</v>
      </c>
      <c r="E239" s="24" t="n">
        <v>0</v>
      </c>
      <c r="F239" s="24" t="n">
        <v>43000</v>
      </c>
      <c r="G239" s="17" t="n">
        <f aca="false">F239-E239</f>
        <v>43000</v>
      </c>
    </row>
    <row r="240" customFormat="false" ht="25.5" hidden="false" customHeight="true" outlineLevel="7" collapsed="false">
      <c r="A240" s="22" t="s">
        <v>334</v>
      </c>
      <c r="B240" s="22" t="s">
        <v>329</v>
      </c>
      <c r="C240" s="22" t="s">
        <v>258</v>
      </c>
      <c r="D240" s="23" t="s">
        <v>330</v>
      </c>
      <c r="E240" s="24" t="n">
        <v>0</v>
      </c>
      <c r="F240" s="24" t="n">
        <v>10053.23</v>
      </c>
      <c r="G240" s="17" t="n">
        <f aca="false">F240-E240</f>
        <v>10053.23</v>
      </c>
    </row>
    <row r="241" customFormat="false" ht="25.5" hidden="false" customHeight="true" outlineLevel="7" collapsed="false">
      <c r="A241" s="22" t="s">
        <v>335</v>
      </c>
      <c r="B241" s="22" t="s">
        <v>329</v>
      </c>
      <c r="C241" s="22" t="s">
        <v>258</v>
      </c>
      <c r="D241" s="23" t="s">
        <v>330</v>
      </c>
      <c r="E241" s="24" t="n">
        <v>0</v>
      </c>
      <c r="F241" s="24" t="n">
        <v>4000</v>
      </c>
      <c r="G241" s="17" t="n">
        <f aca="false">F241-E241</f>
        <v>4000</v>
      </c>
    </row>
    <row r="242" customFormat="false" ht="38.25" hidden="false" customHeight="true" outlineLevel="4" collapsed="false">
      <c r="A242" s="18" t="s">
        <v>14</v>
      </c>
      <c r="B242" s="19" t="s">
        <v>336</v>
      </c>
      <c r="C242" s="19" t="s">
        <v>258</v>
      </c>
      <c r="D242" s="20" t="s">
        <v>337</v>
      </c>
      <c r="E242" s="21" t="n">
        <v>1914000</v>
      </c>
      <c r="F242" s="21" t="n">
        <v>587487.09</v>
      </c>
      <c r="G242" s="17" t="n">
        <f aca="false">F242-E242</f>
        <v>-1326512.91</v>
      </c>
    </row>
    <row r="243" customFormat="false" ht="38.25" hidden="false" customHeight="true" outlineLevel="7" collapsed="false">
      <c r="A243" s="22" t="s">
        <v>338</v>
      </c>
      <c r="B243" s="22" t="s">
        <v>336</v>
      </c>
      <c r="C243" s="22" t="s">
        <v>258</v>
      </c>
      <c r="D243" s="23" t="s">
        <v>337</v>
      </c>
      <c r="E243" s="24" t="n">
        <v>0</v>
      </c>
      <c r="F243" s="24" t="n">
        <v>600</v>
      </c>
      <c r="G243" s="17" t="n">
        <f aca="false">F243-E243</f>
        <v>600</v>
      </c>
    </row>
    <row r="244" customFormat="false" ht="38.25" hidden="false" customHeight="true" outlineLevel="7" collapsed="false">
      <c r="A244" s="22" t="s">
        <v>339</v>
      </c>
      <c r="B244" s="22" t="s">
        <v>336</v>
      </c>
      <c r="C244" s="22" t="s">
        <v>258</v>
      </c>
      <c r="D244" s="23" t="s">
        <v>337</v>
      </c>
      <c r="E244" s="24" t="n">
        <v>0</v>
      </c>
      <c r="F244" s="24" t="n">
        <v>4651.76</v>
      </c>
      <c r="G244" s="17" t="n">
        <f aca="false">F244-E244</f>
        <v>4651.76</v>
      </c>
    </row>
    <row r="245" customFormat="false" ht="38.25" hidden="false" customHeight="true" outlineLevel="7" collapsed="false">
      <c r="A245" s="22" t="s">
        <v>271</v>
      </c>
      <c r="B245" s="22" t="s">
        <v>336</v>
      </c>
      <c r="C245" s="22" t="s">
        <v>258</v>
      </c>
      <c r="D245" s="23" t="s">
        <v>337</v>
      </c>
      <c r="E245" s="24" t="n">
        <v>740000</v>
      </c>
      <c r="F245" s="24" t="n">
        <v>279762.6</v>
      </c>
      <c r="G245" s="17" t="n">
        <f aca="false">F245-E245</f>
        <v>-460237.4</v>
      </c>
    </row>
    <row r="246" customFormat="false" ht="38.25" hidden="false" customHeight="true" outlineLevel="7" collapsed="false">
      <c r="A246" s="22" t="s">
        <v>299</v>
      </c>
      <c r="B246" s="22" t="s">
        <v>336</v>
      </c>
      <c r="C246" s="22" t="s">
        <v>258</v>
      </c>
      <c r="D246" s="23" t="s">
        <v>337</v>
      </c>
      <c r="E246" s="24" t="n">
        <v>380000</v>
      </c>
      <c r="F246" s="24" t="n">
        <v>230278.98</v>
      </c>
      <c r="G246" s="17" t="n">
        <f aca="false">F246-E246</f>
        <v>-149721.02</v>
      </c>
    </row>
    <row r="247" customFormat="false" ht="38.25" hidden="false" customHeight="true" outlineLevel="7" collapsed="false">
      <c r="A247" s="22" t="s">
        <v>317</v>
      </c>
      <c r="B247" s="22" t="s">
        <v>336</v>
      </c>
      <c r="C247" s="22" t="s">
        <v>258</v>
      </c>
      <c r="D247" s="23" t="s">
        <v>337</v>
      </c>
      <c r="E247" s="24" t="n">
        <v>794000</v>
      </c>
      <c r="F247" s="24" t="n">
        <v>80193.75</v>
      </c>
      <c r="G247" s="17" t="n">
        <f aca="false">F247-E247</f>
        <v>-713806.25</v>
      </c>
    </row>
    <row r="248" customFormat="false" ht="38.25" hidden="false" customHeight="true" outlineLevel="7" collapsed="false">
      <c r="A248" s="22" t="s">
        <v>340</v>
      </c>
      <c r="B248" s="22" t="s">
        <v>336</v>
      </c>
      <c r="C248" s="22" t="s">
        <v>258</v>
      </c>
      <c r="D248" s="23" t="s">
        <v>337</v>
      </c>
      <c r="E248" s="24" t="n">
        <v>0</v>
      </c>
      <c r="F248" s="24" t="n">
        <v>2000</v>
      </c>
      <c r="G248" s="17" t="n">
        <f aca="false">F248-E248</f>
        <v>2000</v>
      </c>
    </row>
    <row r="249" customFormat="false" ht="38.25" hidden="false" customHeight="true" outlineLevel="7" collapsed="false">
      <c r="A249" s="22" t="s">
        <v>308</v>
      </c>
      <c r="B249" s="22" t="s">
        <v>336</v>
      </c>
      <c r="C249" s="22" t="s">
        <v>258</v>
      </c>
      <c r="D249" s="23" t="s">
        <v>337</v>
      </c>
      <c r="E249" s="24" t="n">
        <v>0</v>
      </c>
      <c r="F249" s="24" t="n">
        <v>-10000</v>
      </c>
      <c r="G249" s="17" t="n">
        <f aca="false">F249-E249</f>
        <v>-10000</v>
      </c>
    </row>
    <row r="250" customFormat="false" ht="13.5" hidden="false" customHeight="true" outlineLevel="1" collapsed="false">
      <c r="A250" s="18" t="s">
        <v>14</v>
      </c>
      <c r="B250" s="19" t="s">
        <v>341</v>
      </c>
      <c r="C250" s="19" t="s">
        <v>16</v>
      </c>
      <c r="D250" s="20" t="s">
        <v>342</v>
      </c>
      <c r="E250" s="21" t="n">
        <v>21163.45</v>
      </c>
      <c r="F250" s="21" t="n">
        <v>201347.44</v>
      </c>
      <c r="G250" s="17" t="n">
        <f aca="false">F250-E250</f>
        <v>180183.99</v>
      </c>
    </row>
    <row r="251" customFormat="false" ht="13.5" hidden="false" customHeight="true" outlineLevel="2" collapsed="false">
      <c r="A251" s="18" t="s">
        <v>14</v>
      </c>
      <c r="B251" s="19" t="s">
        <v>343</v>
      </c>
      <c r="C251" s="19" t="s">
        <v>344</v>
      </c>
      <c r="D251" s="20" t="s">
        <v>345</v>
      </c>
      <c r="E251" s="21" t="n">
        <v>0</v>
      </c>
      <c r="F251" s="21" t="n">
        <v>53123.26</v>
      </c>
      <c r="G251" s="17" t="n">
        <f aca="false">F251-E251</f>
        <v>53123.26</v>
      </c>
    </row>
    <row r="252" customFormat="false" ht="13.5" hidden="false" customHeight="true" outlineLevel="3" collapsed="false">
      <c r="A252" s="18" t="s">
        <v>14</v>
      </c>
      <c r="B252" s="19" t="s">
        <v>346</v>
      </c>
      <c r="C252" s="19" t="s">
        <v>344</v>
      </c>
      <c r="D252" s="20" t="s">
        <v>347</v>
      </c>
      <c r="E252" s="21" t="n">
        <v>0</v>
      </c>
      <c r="F252" s="21" t="n">
        <v>53123.26</v>
      </c>
      <c r="G252" s="17" t="n">
        <f aca="false">F252-E252</f>
        <v>53123.26</v>
      </c>
    </row>
    <row r="253" customFormat="false" ht="13.5" hidden="false" customHeight="true" outlineLevel="7" collapsed="false">
      <c r="A253" s="22" t="s">
        <v>331</v>
      </c>
      <c r="B253" s="22" t="s">
        <v>346</v>
      </c>
      <c r="C253" s="22" t="s">
        <v>344</v>
      </c>
      <c r="D253" s="23" t="s">
        <v>347</v>
      </c>
      <c r="E253" s="24" t="n">
        <v>0</v>
      </c>
      <c r="F253" s="24" t="n">
        <v>44069.8</v>
      </c>
      <c r="G253" s="17" t="n">
        <f aca="false">F253-E253</f>
        <v>44069.8</v>
      </c>
    </row>
    <row r="254" customFormat="false" ht="13.5" hidden="false" customHeight="true" outlineLevel="7" collapsed="false">
      <c r="A254" s="22" t="s">
        <v>348</v>
      </c>
      <c r="B254" s="22" t="s">
        <v>346</v>
      </c>
      <c r="C254" s="22" t="s">
        <v>344</v>
      </c>
      <c r="D254" s="23" t="s">
        <v>347</v>
      </c>
      <c r="E254" s="24" t="n">
        <v>0</v>
      </c>
      <c r="F254" s="24" t="n">
        <v>3033.5</v>
      </c>
      <c r="G254" s="17" t="n">
        <f aca="false">F254-E254</f>
        <v>3033.5</v>
      </c>
    </row>
    <row r="255" customFormat="false" ht="13.5" hidden="false" customHeight="true" outlineLevel="7" collapsed="false">
      <c r="A255" s="22" t="s">
        <v>173</v>
      </c>
      <c r="B255" s="22" t="s">
        <v>346</v>
      </c>
      <c r="C255" s="22" t="s">
        <v>344</v>
      </c>
      <c r="D255" s="23" t="s">
        <v>347</v>
      </c>
      <c r="E255" s="24" t="n">
        <v>0</v>
      </c>
      <c r="F255" s="24" t="n">
        <v>-224.27</v>
      </c>
      <c r="G255" s="17" t="n">
        <f aca="false">F255-E255</f>
        <v>-224.27</v>
      </c>
    </row>
    <row r="256" customFormat="false" ht="13.5" hidden="false" customHeight="true" outlineLevel="7" collapsed="false">
      <c r="A256" s="22" t="s">
        <v>334</v>
      </c>
      <c r="B256" s="22" t="s">
        <v>346</v>
      </c>
      <c r="C256" s="22" t="s">
        <v>344</v>
      </c>
      <c r="D256" s="23" t="s">
        <v>347</v>
      </c>
      <c r="E256" s="24" t="n">
        <v>0</v>
      </c>
      <c r="F256" s="24" t="n">
        <v>6244.23</v>
      </c>
      <c r="G256" s="17" t="n">
        <f aca="false">F256-E256</f>
        <v>6244.23</v>
      </c>
    </row>
    <row r="257" customFormat="false" ht="13.5" hidden="false" customHeight="true" outlineLevel="2" collapsed="false">
      <c r="A257" s="18" t="s">
        <v>14</v>
      </c>
      <c r="B257" s="19" t="s">
        <v>349</v>
      </c>
      <c r="C257" s="19" t="s">
        <v>344</v>
      </c>
      <c r="D257" s="20" t="s">
        <v>350</v>
      </c>
      <c r="E257" s="21" t="n">
        <v>21163.45</v>
      </c>
      <c r="F257" s="21" t="n">
        <v>148224.18</v>
      </c>
      <c r="G257" s="17" t="n">
        <f aca="false">F257-E257</f>
        <v>127060.73</v>
      </c>
    </row>
    <row r="258" customFormat="false" ht="13.5" hidden="false" customHeight="true" outlineLevel="3" collapsed="false">
      <c r="A258" s="18" t="s">
        <v>14</v>
      </c>
      <c r="B258" s="19" t="s">
        <v>351</v>
      </c>
      <c r="C258" s="19" t="s">
        <v>344</v>
      </c>
      <c r="D258" s="20" t="s">
        <v>352</v>
      </c>
      <c r="E258" s="21" t="n">
        <v>21163.45</v>
      </c>
      <c r="F258" s="21" t="n">
        <v>148224.18</v>
      </c>
      <c r="G258" s="17" t="n">
        <f aca="false">F258-E258</f>
        <v>127060.73</v>
      </c>
    </row>
    <row r="259" customFormat="false" ht="13.5" hidden="false" customHeight="true" outlineLevel="7" collapsed="false">
      <c r="A259" s="22" t="s">
        <v>348</v>
      </c>
      <c r="B259" s="22" t="s">
        <v>351</v>
      </c>
      <c r="C259" s="22" t="s">
        <v>344</v>
      </c>
      <c r="D259" s="23" t="s">
        <v>352</v>
      </c>
      <c r="E259" s="24" t="n">
        <v>0</v>
      </c>
      <c r="F259" s="24" t="n">
        <v>6454.8</v>
      </c>
      <c r="G259" s="17" t="n">
        <f aca="false">F259-E259</f>
        <v>6454.8</v>
      </c>
    </row>
    <row r="260" customFormat="false" ht="13.5" hidden="false" customHeight="true" outlineLevel="7" collapsed="false">
      <c r="A260" s="22" t="s">
        <v>232</v>
      </c>
      <c r="B260" s="22" t="s">
        <v>351</v>
      </c>
      <c r="C260" s="22" t="s">
        <v>344</v>
      </c>
      <c r="D260" s="23" t="s">
        <v>352</v>
      </c>
      <c r="E260" s="24" t="n">
        <v>21163.45</v>
      </c>
      <c r="F260" s="24" t="n">
        <v>141769.38</v>
      </c>
      <c r="G260" s="17" t="n">
        <f aca="false">F260-E260</f>
        <v>120605.93</v>
      </c>
    </row>
    <row r="261" customFormat="false" ht="13.5" hidden="false" customHeight="true" outlineLevel="0" collapsed="false">
      <c r="A261" s="18" t="s">
        <v>232</v>
      </c>
      <c r="B261" s="19" t="s">
        <v>353</v>
      </c>
      <c r="C261" s="19" t="s">
        <v>16</v>
      </c>
      <c r="D261" s="20" t="s">
        <v>354</v>
      </c>
      <c r="E261" s="21" t="n">
        <v>702179915.24</v>
      </c>
      <c r="F261" s="21" t="n">
        <v>385073915.28</v>
      </c>
      <c r="G261" s="17" t="n">
        <f aca="false">F261-E261</f>
        <v>-317105999.96</v>
      </c>
    </row>
    <row r="262" customFormat="false" ht="13.5" hidden="false" customHeight="true" outlineLevel="1" collapsed="false">
      <c r="A262" s="18" t="s">
        <v>232</v>
      </c>
      <c r="B262" s="19" t="s">
        <v>355</v>
      </c>
      <c r="C262" s="19" t="s">
        <v>16</v>
      </c>
      <c r="D262" s="20" t="s">
        <v>356</v>
      </c>
      <c r="E262" s="21" t="n">
        <v>700149223.29</v>
      </c>
      <c r="F262" s="21" t="n">
        <v>383105071.12</v>
      </c>
      <c r="G262" s="17" t="n">
        <f aca="false">F262-E262</f>
        <v>-317044152.17</v>
      </c>
    </row>
    <row r="263" customFormat="false" ht="13.5" hidden="false" customHeight="true" outlineLevel="2" collapsed="false">
      <c r="A263" s="18" t="s">
        <v>232</v>
      </c>
      <c r="B263" s="19" t="s">
        <v>357</v>
      </c>
      <c r="C263" s="19" t="s">
        <v>358</v>
      </c>
      <c r="D263" s="20" t="s">
        <v>359</v>
      </c>
      <c r="E263" s="21" t="n">
        <v>67414700</v>
      </c>
      <c r="F263" s="21" t="n">
        <v>67414700</v>
      </c>
      <c r="G263" s="17" t="n">
        <f aca="false">F263-E263</f>
        <v>0</v>
      </c>
    </row>
    <row r="264" customFormat="false" ht="13.5" hidden="false" customHeight="true" outlineLevel="3" collapsed="false">
      <c r="A264" s="18" t="s">
        <v>232</v>
      </c>
      <c r="B264" s="19" t="s">
        <v>360</v>
      </c>
      <c r="C264" s="19" t="s">
        <v>358</v>
      </c>
      <c r="D264" s="20" t="s">
        <v>361</v>
      </c>
      <c r="E264" s="21" t="n">
        <v>15409100</v>
      </c>
      <c r="F264" s="21" t="n">
        <v>15409100</v>
      </c>
      <c r="G264" s="17" t="n">
        <f aca="false">F264-E264</f>
        <v>0</v>
      </c>
    </row>
    <row r="265" customFormat="false" ht="13.5" hidden="false" customHeight="true" outlineLevel="4" collapsed="false">
      <c r="A265" s="18" t="s">
        <v>232</v>
      </c>
      <c r="B265" s="19" t="s">
        <v>362</v>
      </c>
      <c r="C265" s="19" t="s">
        <v>358</v>
      </c>
      <c r="D265" s="20" t="s">
        <v>363</v>
      </c>
      <c r="E265" s="21" t="n">
        <v>15409100</v>
      </c>
      <c r="F265" s="21" t="n">
        <v>15409100</v>
      </c>
      <c r="G265" s="17" t="n">
        <f aca="false">F265-E265</f>
        <v>0</v>
      </c>
    </row>
    <row r="266" customFormat="false" ht="38.25" hidden="false" customHeight="true" outlineLevel="5" collapsed="false">
      <c r="A266" s="18" t="s">
        <v>232</v>
      </c>
      <c r="B266" s="19" t="s">
        <v>364</v>
      </c>
      <c r="C266" s="19" t="s">
        <v>358</v>
      </c>
      <c r="D266" s="20" t="s">
        <v>365</v>
      </c>
      <c r="E266" s="21" t="n">
        <v>2977300</v>
      </c>
      <c r="F266" s="21" t="n">
        <v>2977300</v>
      </c>
      <c r="G266" s="17" t="n">
        <f aca="false">F266-E266</f>
        <v>0</v>
      </c>
    </row>
    <row r="267" customFormat="false" ht="38.25" hidden="false" customHeight="true" outlineLevel="7" collapsed="false">
      <c r="A267" s="22" t="s">
        <v>232</v>
      </c>
      <c r="B267" s="22" t="s">
        <v>364</v>
      </c>
      <c r="C267" s="22" t="s">
        <v>358</v>
      </c>
      <c r="D267" s="23" t="s">
        <v>365</v>
      </c>
      <c r="E267" s="24" t="n">
        <v>2977300</v>
      </c>
      <c r="F267" s="24" t="n">
        <v>2977300</v>
      </c>
      <c r="G267" s="17" t="n">
        <f aca="false">F267-E267</f>
        <v>0</v>
      </c>
    </row>
    <row r="268" customFormat="false" ht="25.5" hidden="false" customHeight="true" outlineLevel="5" collapsed="false">
      <c r="A268" s="18" t="s">
        <v>232</v>
      </c>
      <c r="B268" s="19" t="s">
        <v>366</v>
      </c>
      <c r="C268" s="19" t="s">
        <v>358</v>
      </c>
      <c r="D268" s="20" t="s">
        <v>367</v>
      </c>
      <c r="E268" s="21" t="n">
        <v>12431800</v>
      </c>
      <c r="F268" s="21" t="n">
        <v>12431800</v>
      </c>
      <c r="G268" s="17" t="n">
        <f aca="false">F268-E268</f>
        <v>0</v>
      </c>
    </row>
    <row r="269" customFormat="false" ht="25.5" hidden="false" customHeight="true" outlineLevel="7" collapsed="false">
      <c r="A269" s="22" t="s">
        <v>232</v>
      </c>
      <c r="B269" s="22" t="s">
        <v>366</v>
      </c>
      <c r="C269" s="22" t="s">
        <v>358</v>
      </c>
      <c r="D269" s="23" t="s">
        <v>367</v>
      </c>
      <c r="E269" s="24" t="n">
        <v>12431800</v>
      </c>
      <c r="F269" s="24" t="n">
        <v>12431800</v>
      </c>
      <c r="G269" s="17" t="n">
        <f aca="false">F269-E269</f>
        <v>0</v>
      </c>
    </row>
    <row r="270" customFormat="false" ht="13.5" hidden="false" customHeight="true" outlineLevel="3" collapsed="false">
      <c r="A270" s="18" t="s">
        <v>232</v>
      </c>
      <c r="B270" s="19" t="s">
        <v>368</v>
      </c>
      <c r="C270" s="19" t="s">
        <v>358</v>
      </c>
      <c r="D270" s="20" t="s">
        <v>369</v>
      </c>
      <c r="E270" s="21" t="n">
        <v>52005600</v>
      </c>
      <c r="F270" s="21" t="n">
        <v>52005600</v>
      </c>
      <c r="G270" s="17" t="n">
        <f aca="false">F270-E270</f>
        <v>0</v>
      </c>
    </row>
    <row r="271" customFormat="false" ht="13.5" hidden="false" customHeight="true" outlineLevel="4" collapsed="false">
      <c r="A271" s="18" t="s">
        <v>232</v>
      </c>
      <c r="B271" s="19" t="s">
        <v>370</v>
      </c>
      <c r="C271" s="19" t="s">
        <v>358</v>
      </c>
      <c r="D271" s="20" t="s">
        <v>371</v>
      </c>
      <c r="E271" s="21" t="n">
        <v>52005600</v>
      </c>
      <c r="F271" s="21" t="n">
        <v>52005600</v>
      </c>
      <c r="G271" s="17" t="n">
        <f aca="false">F271-E271</f>
        <v>0</v>
      </c>
    </row>
    <row r="272" customFormat="false" ht="13.5" hidden="false" customHeight="true" outlineLevel="7" collapsed="false">
      <c r="A272" s="22" t="s">
        <v>232</v>
      </c>
      <c r="B272" s="22" t="s">
        <v>370</v>
      </c>
      <c r="C272" s="22" t="s">
        <v>358</v>
      </c>
      <c r="D272" s="23" t="s">
        <v>371</v>
      </c>
      <c r="E272" s="24" t="n">
        <v>52005600</v>
      </c>
      <c r="F272" s="24" t="n">
        <v>52005600</v>
      </c>
      <c r="G272" s="17" t="n">
        <f aca="false">F272-E272</f>
        <v>0</v>
      </c>
    </row>
    <row r="273" customFormat="false" ht="13.5" hidden="false" customHeight="true" outlineLevel="2" collapsed="false">
      <c r="A273" s="18" t="s">
        <v>232</v>
      </c>
      <c r="B273" s="19" t="s">
        <v>372</v>
      </c>
      <c r="C273" s="19" t="s">
        <v>358</v>
      </c>
      <c r="D273" s="20" t="s">
        <v>373</v>
      </c>
      <c r="E273" s="21" t="n">
        <v>107375243.29</v>
      </c>
      <c r="F273" s="21" t="n">
        <v>44728050</v>
      </c>
      <c r="G273" s="17" t="n">
        <f aca="false">F273-E273</f>
        <v>-62647193.29</v>
      </c>
    </row>
    <row r="274" customFormat="false" ht="13.5" hidden="false" customHeight="true" outlineLevel="3" collapsed="false">
      <c r="A274" s="18" t="s">
        <v>232</v>
      </c>
      <c r="B274" s="19" t="s">
        <v>374</v>
      </c>
      <c r="C274" s="19" t="s">
        <v>358</v>
      </c>
      <c r="D274" s="20" t="s">
        <v>375</v>
      </c>
      <c r="E274" s="21" t="n">
        <v>189300</v>
      </c>
      <c r="F274" s="21" t="n">
        <v>0</v>
      </c>
      <c r="G274" s="17" t="n">
        <f aca="false">F274-E274</f>
        <v>-189300</v>
      </c>
    </row>
    <row r="275" customFormat="false" ht="38.25" hidden="false" customHeight="true" outlineLevel="4" collapsed="false">
      <c r="A275" s="18" t="s">
        <v>232</v>
      </c>
      <c r="B275" s="19" t="s">
        <v>376</v>
      </c>
      <c r="C275" s="19" t="s">
        <v>358</v>
      </c>
      <c r="D275" s="25" t="s">
        <v>377</v>
      </c>
      <c r="E275" s="21" t="n">
        <v>189300</v>
      </c>
      <c r="F275" s="21" t="n">
        <v>0</v>
      </c>
      <c r="G275" s="17" t="n">
        <f aca="false">F275-E275</f>
        <v>-189300</v>
      </c>
    </row>
    <row r="276" customFormat="false" ht="38.25" hidden="false" customHeight="true" outlineLevel="7" collapsed="false">
      <c r="A276" s="22" t="s">
        <v>232</v>
      </c>
      <c r="B276" s="22" t="s">
        <v>376</v>
      </c>
      <c r="C276" s="22" t="s">
        <v>358</v>
      </c>
      <c r="D276" s="26" t="s">
        <v>377</v>
      </c>
      <c r="E276" s="24" t="n">
        <v>189300</v>
      </c>
      <c r="F276" s="24" t="n">
        <v>0</v>
      </c>
      <c r="G276" s="17" t="n">
        <f aca="false">F276-E276</f>
        <v>-189300</v>
      </c>
    </row>
    <row r="277" customFormat="false" ht="13.5" hidden="false" customHeight="true" outlineLevel="3" collapsed="false">
      <c r="A277" s="18" t="s">
        <v>232</v>
      </c>
      <c r="B277" s="19" t="s">
        <v>378</v>
      </c>
      <c r="C277" s="19" t="s">
        <v>358</v>
      </c>
      <c r="D277" s="20" t="s">
        <v>379</v>
      </c>
      <c r="E277" s="21" t="n">
        <v>107185943.29</v>
      </c>
      <c r="F277" s="21" t="n">
        <v>44728050</v>
      </c>
      <c r="G277" s="17" t="n">
        <f aca="false">F277-E277</f>
        <v>-62457893.29</v>
      </c>
    </row>
    <row r="278" customFormat="false" ht="13.5" hidden="false" customHeight="true" outlineLevel="4" collapsed="false">
      <c r="A278" s="18" t="s">
        <v>232</v>
      </c>
      <c r="B278" s="19" t="s">
        <v>380</v>
      </c>
      <c r="C278" s="19" t="s">
        <v>358</v>
      </c>
      <c r="D278" s="20" t="s">
        <v>381</v>
      </c>
      <c r="E278" s="21" t="n">
        <v>107185943.29</v>
      </c>
      <c r="F278" s="21" t="n">
        <v>44728050</v>
      </c>
      <c r="G278" s="17" t="n">
        <f aca="false">F278-E278</f>
        <v>-62457893.29</v>
      </c>
    </row>
    <row r="279" customFormat="false" ht="38.25" hidden="false" customHeight="true" outlineLevel="5" collapsed="false">
      <c r="A279" s="18" t="s">
        <v>232</v>
      </c>
      <c r="B279" s="19" t="s">
        <v>382</v>
      </c>
      <c r="C279" s="19" t="s">
        <v>358</v>
      </c>
      <c r="D279" s="25" t="s">
        <v>383</v>
      </c>
      <c r="E279" s="21" t="n">
        <v>7190000</v>
      </c>
      <c r="F279" s="21" t="n">
        <v>4794000</v>
      </c>
      <c r="G279" s="17" t="n">
        <f aca="false">F279-E279</f>
        <v>-2396000</v>
      </c>
    </row>
    <row r="280" customFormat="false" ht="38.25" hidden="false" customHeight="true" outlineLevel="7" collapsed="false">
      <c r="A280" s="22" t="s">
        <v>232</v>
      </c>
      <c r="B280" s="22" t="s">
        <v>382</v>
      </c>
      <c r="C280" s="22" t="s">
        <v>358</v>
      </c>
      <c r="D280" s="26" t="s">
        <v>383</v>
      </c>
      <c r="E280" s="24" t="n">
        <v>7190000</v>
      </c>
      <c r="F280" s="24" t="n">
        <v>4794000</v>
      </c>
      <c r="G280" s="17" t="n">
        <f aca="false">F280-E280</f>
        <v>-2396000</v>
      </c>
    </row>
    <row r="281" customFormat="false" ht="38.25" hidden="false" customHeight="true" outlineLevel="5" collapsed="false">
      <c r="A281" s="18" t="s">
        <v>232</v>
      </c>
      <c r="B281" s="19" t="s">
        <v>384</v>
      </c>
      <c r="C281" s="19" t="s">
        <v>358</v>
      </c>
      <c r="D281" s="20" t="s">
        <v>385</v>
      </c>
      <c r="E281" s="21" t="n">
        <v>239880</v>
      </c>
      <c r="F281" s="21" t="n">
        <v>159920</v>
      </c>
      <c r="G281" s="17" t="n">
        <f aca="false">F281-E281</f>
        <v>-79960</v>
      </c>
    </row>
    <row r="282" customFormat="false" ht="25.5" hidden="false" customHeight="true" outlineLevel="7" collapsed="false">
      <c r="A282" s="22" t="s">
        <v>232</v>
      </c>
      <c r="B282" s="22" t="s">
        <v>384</v>
      </c>
      <c r="C282" s="22" t="s">
        <v>358</v>
      </c>
      <c r="D282" s="23" t="s">
        <v>385</v>
      </c>
      <c r="E282" s="24" t="n">
        <v>239880</v>
      </c>
      <c r="F282" s="24" t="n">
        <v>159920</v>
      </c>
      <c r="G282" s="17" t="n">
        <f aca="false">F282-E282</f>
        <v>-79960</v>
      </c>
    </row>
    <row r="283" customFormat="false" ht="89.25" hidden="false" customHeight="true" outlineLevel="5" collapsed="false">
      <c r="A283" s="18" t="s">
        <v>232</v>
      </c>
      <c r="B283" s="19" t="s">
        <v>386</v>
      </c>
      <c r="C283" s="19" t="s">
        <v>358</v>
      </c>
      <c r="D283" s="25" t="s">
        <v>387</v>
      </c>
      <c r="E283" s="21" t="n">
        <v>113600</v>
      </c>
      <c r="F283" s="21" t="n">
        <v>0</v>
      </c>
      <c r="G283" s="17" t="n">
        <f aca="false">F283-E283</f>
        <v>-113600</v>
      </c>
    </row>
    <row r="284" customFormat="false" ht="89.25" hidden="false" customHeight="true" outlineLevel="7" collapsed="false">
      <c r="A284" s="22" t="s">
        <v>232</v>
      </c>
      <c r="B284" s="22" t="s">
        <v>386</v>
      </c>
      <c r="C284" s="22" t="s">
        <v>358</v>
      </c>
      <c r="D284" s="26" t="s">
        <v>387</v>
      </c>
      <c r="E284" s="24" t="n">
        <v>113600</v>
      </c>
      <c r="F284" s="24" t="n">
        <v>0</v>
      </c>
      <c r="G284" s="17" t="n">
        <f aca="false">F284-E284</f>
        <v>-113600</v>
      </c>
    </row>
    <row r="285" customFormat="false" ht="89.25" hidden="false" customHeight="true" outlineLevel="5" collapsed="false">
      <c r="A285" s="18" t="s">
        <v>232</v>
      </c>
      <c r="B285" s="19" t="s">
        <v>388</v>
      </c>
      <c r="C285" s="19" t="s">
        <v>358</v>
      </c>
      <c r="D285" s="25" t="s">
        <v>389</v>
      </c>
      <c r="E285" s="21" t="n">
        <v>12300000</v>
      </c>
      <c r="F285" s="21" t="n">
        <v>12300000</v>
      </c>
      <c r="G285" s="17" t="n">
        <f aca="false">F285-E285</f>
        <v>0</v>
      </c>
    </row>
    <row r="286" customFormat="false" ht="76.5" hidden="false" customHeight="true" outlineLevel="7" collapsed="false">
      <c r="A286" s="22" t="s">
        <v>232</v>
      </c>
      <c r="B286" s="22" t="s">
        <v>388</v>
      </c>
      <c r="C286" s="22" t="s">
        <v>358</v>
      </c>
      <c r="D286" s="26" t="s">
        <v>389</v>
      </c>
      <c r="E286" s="24" t="n">
        <v>12300000</v>
      </c>
      <c r="F286" s="24" t="n">
        <v>12300000</v>
      </c>
      <c r="G286" s="17" t="n">
        <f aca="false">F286-E286</f>
        <v>0</v>
      </c>
    </row>
    <row r="287" customFormat="false" ht="51" hidden="false" customHeight="true" outlineLevel="5" collapsed="false">
      <c r="A287" s="18" t="s">
        <v>232</v>
      </c>
      <c r="B287" s="19" t="s">
        <v>390</v>
      </c>
      <c r="C287" s="19" t="s">
        <v>358</v>
      </c>
      <c r="D287" s="25" t="s">
        <v>391</v>
      </c>
      <c r="E287" s="21" t="n">
        <v>2288500</v>
      </c>
      <c r="F287" s="21" t="n">
        <v>2288500</v>
      </c>
      <c r="G287" s="17" t="n">
        <f aca="false">F287-E287</f>
        <v>0</v>
      </c>
    </row>
    <row r="288" customFormat="false" ht="38.25" hidden="false" customHeight="true" outlineLevel="7" collapsed="false">
      <c r="A288" s="22" t="s">
        <v>232</v>
      </c>
      <c r="B288" s="22" t="s">
        <v>390</v>
      </c>
      <c r="C288" s="22" t="s">
        <v>358</v>
      </c>
      <c r="D288" s="26" t="s">
        <v>391</v>
      </c>
      <c r="E288" s="24" t="n">
        <v>2288500</v>
      </c>
      <c r="F288" s="24" t="n">
        <v>2288500</v>
      </c>
      <c r="G288" s="17" t="n">
        <f aca="false">F288-E288</f>
        <v>0</v>
      </c>
    </row>
    <row r="289" customFormat="false" ht="63.75" hidden="false" customHeight="true" outlineLevel="5" collapsed="false">
      <c r="A289" s="18" t="s">
        <v>232</v>
      </c>
      <c r="B289" s="19" t="s">
        <v>392</v>
      </c>
      <c r="C289" s="19" t="s">
        <v>358</v>
      </c>
      <c r="D289" s="25" t="s">
        <v>393</v>
      </c>
      <c r="E289" s="21" t="n">
        <v>1136817.29</v>
      </c>
      <c r="F289" s="21" t="n">
        <v>1136800</v>
      </c>
      <c r="G289" s="17" t="n">
        <f aca="false">F289-E289</f>
        <v>-17.2900000000373</v>
      </c>
    </row>
    <row r="290" customFormat="false" ht="63.75" hidden="false" customHeight="true" outlineLevel="7" collapsed="false">
      <c r="A290" s="22" t="s">
        <v>232</v>
      </c>
      <c r="B290" s="22" t="s">
        <v>392</v>
      </c>
      <c r="C290" s="22" t="s">
        <v>358</v>
      </c>
      <c r="D290" s="26" t="s">
        <v>393</v>
      </c>
      <c r="E290" s="24" t="n">
        <v>1136817.29</v>
      </c>
      <c r="F290" s="24" t="n">
        <v>1136800</v>
      </c>
      <c r="G290" s="17" t="n">
        <f aca="false">F290-E290</f>
        <v>-17.2900000000373</v>
      </c>
    </row>
    <row r="291" customFormat="false" ht="51" hidden="false" customHeight="true" outlineLevel="5" collapsed="false">
      <c r="A291" s="18" t="s">
        <v>232</v>
      </c>
      <c r="B291" s="19" t="s">
        <v>394</v>
      </c>
      <c r="C291" s="19" t="s">
        <v>358</v>
      </c>
      <c r="D291" s="25" t="s">
        <v>395</v>
      </c>
      <c r="E291" s="21" t="n">
        <v>1567800</v>
      </c>
      <c r="F291" s="21" t="n">
        <v>376100</v>
      </c>
      <c r="G291" s="17" t="n">
        <f aca="false">F291-E291</f>
        <v>-1191700</v>
      </c>
    </row>
    <row r="292" customFormat="false" ht="51" hidden="false" customHeight="true" outlineLevel="7" collapsed="false">
      <c r="A292" s="22" t="s">
        <v>232</v>
      </c>
      <c r="B292" s="22" t="s">
        <v>394</v>
      </c>
      <c r="C292" s="22" t="s">
        <v>358</v>
      </c>
      <c r="D292" s="26" t="s">
        <v>395</v>
      </c>
      <c r="E292" s="24" t="n">
        <v>1567800</v>
      </c>
      <c r="F292" s="24" t="n">
        <v>376100</v>
      </c>
      <c r="G292" s="17" t="n">
        <f aca="false">F292-E292</f>
        <v>-1191700</v>
      </c>
    </row>
    <row r="293" customFormat="false" ht="63.75" hidden="false" customHeight="true" outlineLevel="5" collapsed="false">
      <c r="A293" s="18" t="s">
        <v>232</v>
      </c>
      <c r="B293" s="19" t="s">
        <v>396</v>
      </c>
      <c r="C293" s="19" t="s">
        <v>358</v>
      </c>
      <c r="D293" s="25" t="s">
        <v>397</v>
      </c>
      <c r="E293" s="21" t="n">
        <v>3896287</v>
      </c>
      <c r="F293" s="21" t="n">
        <v>259887</v>
      </c>
      <c r="G293" s="17" t="n">
        <f aca="false">F293-E293</f>
        <v>-3636400</v>
      </c>
    </row>
    <row r="294" customFormat="false" ht="51" hidden="false" customHeight="true" outlineLevel="7" collapsed="false">
      <c r="A294" s="22" t="s">
        <v>232</v>
      </c>
      <c r="B294" s="22" t="s">
        <v>396</v>
      </c>
      <c r="C294" s="22" t="s">
        <v>358</v>
      </c>
      <c r="D294" s="26" t="s">
        <v>397</v>
      </c>
      <c r="E294" s="24" t="n">
        <v>3896287</v>
      </c>
      <c r="F294" s="24" t="n">
        <v>259887</v>
      </c>
      <c r="G294" s="17" t="n">
        <f aca="false">F294-E294</f>
        <v>-3636400</v>
      </c>
    </row>
    <row r="295" customFormat="false" ht="63.75" hidden="false" customHeight="true" outlineLevel="5" collapsed="false">
      <c r="A295" s="18" t="s">
        <v>232</v>
      </c>
      <c r="B295" s="19" t="s">
        <v>398</v>
      </c>
      <c r="C295" s="19" t="s">
        <v>358</v>
      </c>
      <c r="D295" s="25" t="s">
        <v>399</v>
      </c>
      <c r="E295" s="21" t="n">
        <v>2018059</v>
      </c>
      <c r="F295" s="21" t="n">
        <v>2018059</v>
      </c>
      <c r="G295" s="17" t="n">
        <f aca="false">F295-E295</f>
        <v>0</v>
      </c>
    </row>
    <row r="296" customFormat="false" ht="63.75" hidden="false" customHeight="true" outlineLevel="7" collapsed="false">
      <c r="A296" s="22" t="s">
        <v>232</v>
      </c>
      <c r="B296" s="22" t="s">
        <v>398</v>
      </c>
      <c r="C296" s="22" t="s">
        <v>358</v>
      </c>
      <c r="D296" s="26" t="s">
        <v>399</v>
      </c>
      <c r="E296" s="24" t="n">
        <v>2018059</v>
      </c>
      <c r="F296" s="24" t="n">
        <v>2018059</v>
      </c>
      <c r="G296" s="17" t="n">
        <f aca="false">F296-E296</f>
        <v>0</v>
      </c>
    </row>
    <row r="297" customFormat="false" ht="25.5" hidden="false" customHeight="true" outlineLevel="5" collapsed="false">
      <c r="A297" s="18" t="s">
        <v>232</v>
      </c>
      <c r="B297" s="19" t="s">
        <v>400</v>
      </c>
      <c r="C297" s="19" t="s">
        <v>358</v>
      </c>
      <c r="D297" s="20" t="s">
        <v>401</v>
      </c>
      <c r="E297" s="21" t="n">
        <v>769700</v>
      </c>
      <c r="F297" s="21" t="n">
        <v>769700</v>
      </c>
      <c r="G297" s="17" t="n">
        <f aca="false">F297-E297</f>
        <v>0</v>
      </c>
    </row>
    <row r="298" customFormat="false" ht="25.5" hidden="false" customHeight="true" outlineLevel="7" collapsed="false">
      <c r="A298" s="22" t="s">
        <v>232</v>
      </c>
      <c r="B298" s="22" t="s">
        <v>400</v>
      </c>
      <c r="C298" s="22" t="s">
        <v>358</v>
      </c>
      <c r="D298" s="23" t="s">
        <v>401</v>
      </c>
      <c r="E298" s="24" t="n">
        <v>769700</v>
      </c>
      <c r="F298" s="24" t="n">
        <v>769700</v>
      </c>
      <c r="G298" s="17" t="n">
        <f aca="false">F298-E298</f>
        <v>0</v>
      </c>
    </row>
    <row r="299" customFormat="false" ht="51" hidden="false" customHeight="true" outlineLevel="5" collapsed="false">
      <c r="A299" s="18" t="s">
        <v>232</v>
      </c>
      <c r="B299" s="19" t="s">
        <v>402</v>
      </c>
      <c r="C299" s="19" t="s">
        <v>358</v>
      </c>
      <c r="D299" s="25" t="s">
        <v>403</v>
      </c>
      <c r="E299" s="21" t="n">
        <v>262000</v>
      </c>
      <c r="F299" s="21" t="n">
        <v>0</v>
      </c>
      <c r="G299" s="17" t="n">
        <f aca="false">F299-E299</f>
        <v>-262000</v>
      </c>
    </row>
    <row r="300" customFormat="false" ht="38.25" hidden="false" customHeight="true" outlineLevel="7" collapsed="false">
      <c r="A300" s="22" t="s">
        <v>232</v>
      </c>
      <c r="B300" s="22" t="s">
        <v>402</v>
      </c>
      <c r="C300" s="22" t="s">
        <v>358</v>
      </c>
      <c r="D300" s="26" t="s">
        <v>403</v>
      </c>
      <c r="E300" s="24" t="n">
        <v>262000</v>
      </c>
      <c r="F300" s="24" t="n">
        <v>0</v>
      </c>
      <c r="G300" s="17" t="n">
        <f aca="false">F300-E300</f>
        <v>-262000</v>
      </c>
    </row>
    <row r="301" customFormat="false" ht="51" hidden="false" customHeight="true" outlineLevel="5" collapsed="false">
      <c r="A301" s="18" t="s">
        <v>232</v>
      </c>
      <c r="B301" s="19" t="s">
        <v>404</v>
      </c>
      <c r="C301" s="19" t="s">
        <v>358</v>
      </c>
      <c r="D301" s="25" t="s">
        <v>405</v>
      </c>
      <c r="E301" s="21" t="n">
        <v>100000</v>
      </c>
      <c r="F301" s="21" t="n">
        <v>0</v>
      </c>
      <c r="G301" s="17" t="n">
        <f aca="false">F301-E301</f>
        <v>-100000</v>
      </c>
    </row>
    <row r="302" customFormat="false" ht="38.25" hidden="false" customHeight="true" outlineLevel="7" collapsed="false">
      <c r="A302" s="22" t="s">
        <v>232</v>
      </c>
      <c r="B302" s="22" t="s">
        <v>404</v>
      </c>
      <c r="C302" s="22" t="s">
        <v>358</v>
      </c>
      <c r="D302" s="26" t="s">
        <v>405</v>
      </c>
      <c r="E302" s="24" t="n">
        <v>100000</v>
      </c>
      <c r="F302" s="24" t="n">
        <v>0</v>
      </c>
      <c r="G302" s="17" t="n">
        <f aca="false">F302-E302</f>
        <v>-100000</v>
      </c>
    </row>
    <row r="303" customFormat="false" ht="38.25" hidden="false" customHeight="true" outlineLevel="5" collapsed="false">
      <c r="A303" s="18" t="s">
        <v>232</v>
      </c>
      <c r="B303" s="19" t="s">
        <v>406</v>
      </c>
      <c r="C303" s="19" t="s">
        <v>358</v>
      </c>
      <c r="D303" s="25" t="s">
        <v>407</v>
      </c>
      <c r="E303" s="21" t="n">
        <v>39000</v>
      </c>
      <c r="F303" s="21" t="n">
        <v>0</v>
      </c>
      <c r="G303" s="17" t="n">
        <f aca="false">F303-E303</f>
        <v>-39000</v>
      </c>
    </row>
    <row r="304" customFormat="false" ht="38.25" hidden="false" customHeight="true" outlineLevel="7" collapsed="false">
      <c r="A304" s="22" t="s">
        <v>232</v>
      </c>
      <c r="B304" s="22" t="s">
        <v>406</v>
      </c>
      <c r="C304" s="22" t="s">
        <v>358</v>
      </c>
      <c r="D304" s="26" t="s">
        <v>407</v>
      </c>
      <c r="E304" s="24" t="n">
        <v>39000</v>
      </c>
      <c r="F304" s="24" t="n">
        <v>0</v>
      </c>
      <c r="G304" s="17" t="n">
        <f aca="false">F304-E304</f>
        <v>-39000</v>
      </c>
    </row>
    <row r="305" customFormat="false" ht="38.25" hidden="false" customHeight="true" outlineLevel="5" collapsed="false">
      <c r="A305" s="18" t="s">
        <v>232</v>
      </c>
      <c r="B305" s="19" t="s">
        <v>408</v>
      </c>
      <c r="C305" s="19" t="s">
        <v>358</v>
      </c>
      <c r="D305" s="25" t="s">
        <v>409</v>
      </c>
      <c r="E305" s="21" t="n">
        <v>1800</v>
      </c>
      <c r="F305" s="21" t="n">
        <v>0</v>
      </c>
      <c r="G305" s="17" t="n">
        <f aca="false">F305-E305</f>
        <v>-1800</v>
      </c>
    </row>
    <row r="306" customFormat="false" ht="38.25" hidden="false" customHeight="true" outlineLevel="7" collapsed="false">
      <c r="A306" s="22" t="s">
        <v>232</v>
      </c>
      <c r="B306" s="22" t="s">
        <v>408</v>
      </c>
      <c r="C306" s="22" t="s">
        <v>358</v>
      </c>
      <c r="D306" s="26" t="s">
        <v>409</v>
      </c>
      <c r="E306" s="24" t="n">
        <v>1800</v>
      </c>
      <c r="F306" s="24" t="n">
        <v>0</v>
      </c>
      <c r="G306" s="17" t="n">
        <f aca="false">F306-E306</f>
        <v>-1800</v>
      </c>
    </row>
    <row r="307" customFormat="false" ht="63.75" hidden="false" customHeight="true" outlineLevel="5" collapsed="false">
      <c r="A307" s="18" t="s">
        <v>232</v>
      </c>
      <c r="B307" s="19" t="s">
        <v>410</v>
      </c>
      <c r="C307" s="19" t="s">
        <v>358</v>
      </c>
      <c r="D307" s="25" t="s">
        <v>411</v>
      </c>
      <c r="E307" s="21" t="n">
        <v>696400</v>
      </c>
      <c r="F307" s="21" t="n">
        <v>0</v>
      </c>
      <c r="G307" s="17" t="n">
        <f aca="false">F307-E307</f>
        <v>-696400</v>
      </c>
    </row>
    <row r="308" customFormat="false" ht="63.75" hidden="false" customHeight="true" outlineLevel="7" collapsed="false">
      <c r="A308" s="22" t="s">
        <v>232</v>
      </c>
      <c r="B308" s="22" t="s">
        <v>410</v>
      </c>
      <c r="C308" s="22" t="s">
        <v>358</v>
      </c>
      <c r="D308" s="26" t="s">
        <v>411</v>
      </c>
      <c r="E308" s="24" t="n">
        <v>696400</v>
      </c>
      <c r="F308" s="24" t="n">
        <v>0</v>
      </c>
      <c r="G308" s="17" t="n">
        <f aca="false">F308-E308</f>
        <v>-696400</v>
      </c>
    </row>
    <row r="309" customFormat="false" ht="51" hidden="false" customHeight="true" outlineLevel="5" collapsed="false">
      <c r="A309" s="18" t="s">
        <v>232</v>
      </c>
      <c r="B309" s="19" t="s">
        <v>412</v>
      </c>
      <c r="C309" s="19" t="s">
        <v>358</v>
      </c>
      <c r="D309" s="25" t="s">
        <v>413</v>
      </c>
      <c r="E309" s="21" t="n">
        <v>80000</v>
      </c>
      <c r="F309" s="21" t="n">
        <v>0</v>
      </c>
      <c r="G309" s="17" t="n">
        <f aca="false">F309-E309</f>
        <v>-80000</v>
      </c>
    </row>
    <row r="310" customFormat="false" ht="51" hidden="false" customHeight="true" outlineLevel="7" collapsed="false">
      <c r="A310" s="22" t="s">
        <v>232</v>
      </c>
      <c r="B310" s="22" t="s">
        <v>412</v>
      </c>
      <c r="C310" s="22" t="s">
        <v>358</v>
      </c>
      <c r="D310" s="26" t="s">
        <v>413</v>
      </c>
      <c r="E310" s="24" t="n">
        <v>80000</v>
      </c>
      <c r="F310" s="24" t="n">
        <v>0</v>
      </c>
      <c r="G310" s="17" t="n">
        <f aca="false">F310-E310</f>
        <v>-80000</v>
      </c>
    </row>
    <row r="311" customFormat="false" ht="51" hidden="false" customHeight="true" outlineLevel="5" collapsed="false">
      <c r="A311" s="18" t="s">
        <v>232</v>
      </c>
      <c r="B311" s="19" t="s">
        <v>414</v>
      </c>
      <c r="C311" s="19" t="s">
        <v>358</v>
      </c>
      <c r="D311" s="25" t="s">
        <v>415</v>
      </c>
      <c r="E311" s="21" t="n">
        <v>62600</v>
      </c>
      <c r="F311" s="21" t="n">
        <v>0</v>
      </c>
      <c r="G311" s="17" t="n">
        <f aca="false">F311-E311</f>
        <v>-62600</v>
      </c>
    </row>
    <row r="312" customFormat="false" ht="38.25" hidden="false" customHeight="true" outlineLevel="7" collapsed="false">
      <c r="A312" s="22" t="s">
        <v>232</v>
      </c>
      <c r="B312" s="22" t="s">
        <v>414</v>
      </c>
      <c r="C312" s="22" t="s">
        <v>358</v>
      </c>
      <c r="D312" s="26" t="s">
        <v>415</v>
      </c>
      <c r="E312" s="24" t="n">
        <v>62600</v>
      </c>
      <c r="F312" s="24" t="n">
        <v>0</v>
      </c>
      <c r="G312" s="17" t="n">
        <f aca="false">F312-E312</f>
        <v>-62600</v>
      </c>
    </row>
    <row r="313" customFormat="false" ht="51" hidden="false" customHeight="true" outlineLevel="5" collapsed="false">
      <c r="A313" s="18" t="s">
        <v>232</v>
      </c>
      <c r="B313" s="19" t="s">
        <v>416</v>
      </c>
      <c r="C313" s="19" t="s">
        <v>358</v>
      </c>
      <c r="D313" s="25" t="s">
        <v>417</v>
      </c>
      <c r="E313" s="21" t="n">
        <v>23400</v>
      </c>
      <c r="F313" s="21" t="n">
        <v>0</v>
      </c>
      <c r="G313" s="17" t="n">
        <f aca="false">F313-E313</f>
        <v>-23400</v>
      </c>
    </row>
    <row r="314" customFormat="false" ht="51" hidden="false" customHeight="true" outlineLevel="7" collapsed="false">
      <c r="A314" s="22" t="s">
        <v>232</v>
      </c>
      <c r="B314" s="22" t="s">
        <v>416</v>
      </c>
      <c r="C314" s="22" t="s">
        <v>358</v>
      </c>
      <c r="D314" s="26" t="s">
        <v>417</v>
      </c>
      <c r="E314" s="24" t="n">
        <v>23400</v>
      </c>
      <c r="F314" s="24" t="n">
        <v>0</v>
      </c>
      <c r="G314" s="17" t="n">
        <f aca="false">F314-E314</f>
        <v>-23400</v>
      </c>
    </row>
    <row r="315" customFormat="false" ht="51" hidden="false" customHeight="true" outlineLevel="5" collapsed="false">
      <c r="A315" s="18" t="s">
        <v>232</v>
      </c>
      <c r="B315" s="19" t="s">
        <v>418</v>
      </c>
      <c r="C315" s="19" t="s">
        <v>358</v>
      </c>
      <c r="D315" s="25" t="s">
        <v>419</v>
      </c>
      <c r="E315" s="21" t="n">
        <v>9432800</v>
      </c>
      <c r="F315" s="21" t="n">
        <v>3932800</v>
      </c>
      <c r="G315" s="17" t="n">
        <f aca="false">F315-E315</f>
        <v>-5500000</v>
      </c>
    </row>
    <row r="316" customFormat="false" ht="51" hidden="false" customHeight="true" outlineLevel="7" collapsed="false">
      <c r="A316" s="22" t="s">
        <v>232</v>
      </c>
      <c r="B316" s="22" t="s">
        <v>418</v>
      </c>
      <c r="C316" s="22" t="s">
        <v>358</v>
      </c>
      <c r="D316" s="26" t="s">
        <v>419</v>
      </c>
      <c r="E316" s="24" t="n">
        <v>9432800</v>
      </c>
      <c r="F316" s="24" t="n">
        <v>3932800</v>
      </c>
      <c r="G316" s="17" t="n">
        <f aca="false">F316-E316</f>
        <v>-5500000</v>
      </c>
    </row>
    <row r="317" customFormat="false" ht="25.5" hidden="false" customHeight="true" outlineLevel="5" collapsed="false">
      <c r="A317" s="18" t="s">
        <v>232</v>
      </c>
      <c r="B317" s="19" t="s">
        <v>420</v>
      </c>
      <c r="C317" s="19" t="s">
        <v>358</v>
      </c>
      <c r="D317" s="20" t="s">
        <v>421</v>
      </c>
      <c r="E317" s="21" t="n">
        <v>52005600</v>
      </c>
      <c r="F317" s="21" t="n">
        <v>13566800</v>
      </c>
      <c r="G317" s="17" t="n">
        <f aca="false">F317-E317</f>
        <v>-38438800</v>
      </c>
    </row>
    <row r="318" customFormat="false" ht="25.5" hidden="false" customHeight="true" outlineLevel="7" collapsed="false">
      <c r="A318" s="22" t="s">
        <v>232</v>
      </c>
      <c r="B318" s="22" t="s">
        <v>420</v>
      </c>
      <c r="C318" s="22" t="s">
        <v>358</v>
      </c>
      <c r="D318" s="23" t="s">
        <v>421</v>
      </c>
      <c r="E318" s="24" t="n">
        <v>52005600</v>
      </c>
      <c r="F318" s="24" t="n">
        <v>13566800</v>
      </c>
      <c r="G318" s="17" t="n">
        <f aca="false">F318-E318</f>
        <v>-38438800</v>
      </c>
    </row>
    <row r="319" customFormat="false" ht="25.5" hidden="false" customHeight="true" outlineLevel="5" collapsed="false">
      <c r="A319" s="18" t="s">
        <v>232</v>
      </c>
      <c r="B319" s="19" t="s">
        <v>422</v>
      </c>
      <c r="C319" s="19" t="s">
        <v>358</v>
      </c>
      <c r="D319" s="20" t="s">
        <v>423</v>
      </c>
      <c r="E319" s="21" t="n">
        <v>96000</v>
      </c>
      <c r="F319" s="21" t="n">
        <v>0</v>
      </c>
      <c r="G319" s="17" t="n">
        <f aca="false">F319-E319</f>
        <v>-96000</v>
      </c>
    </row>
    <row r="320" customFormat="false" ht="25.5" hidden="false" customHeight="true" outlineLevel="7" collapsed="false">
      <c r="A320" s="22" t="s">
        <v>232</v>
      </c>
      <c r="B320" s="22" t="s">
        <v>422</v>
      </c>
      <c r="C320" s="22" t="s">
        <v>358</v>
      </c>
      <c r="D320" s="23" t="s">
        <v>423</v>
      </c>
      <c r="E320" s="24" t="n">
        <v>96000</v>
      </c>
      <c r="F320" s="24" t="n">
        <v>0</v>
      </c>
      <c r="G320" s="17" t="n">
        <f aca="false">F320-E320</f>
        <v>-96000</v>
      </c>
    </row>
    <row r="321" customFormat="false" ht="63.75" hidden="false" customHeight="true" outlineLevel="5" collapsed="false">
      <c r="A321" s="18" t="s">
        <v>232</v>
      </c>
      <c r="B321" s="19" t="s">
        <v>424</v>
      </c>
      <c r="C321" s="19" t="s">
        <v>358</v>
      </c>
      <c r="D321" s="25" t="s">
        <v>425</v>
      </c>
      <c r="E321" s="21" t="n">
        <v>5288000</v>
      </c>
      <c r="F321" s="21" t="n">
        <v>3125484</v>
      </c>
      <c r="G321" s="17" t="n">
        <f aca="false">F321-E321</f>
        <v>-2162516</v>
      </c>
    </row>
    <row r="322" customFormat="false" ht="63.75" hidden="false" customHeight="true" outlineLevel="7" collapsed="false">
      <c r="A322" s="22" t="s">
        <v>232</v>
      </c>
      <c r="B322" s="22" t="s">
        <v>424</v>
      </c>
      <c r="C322" s="22" t="s">
        <v>358</v>
      </c>
      <c r="D322" s="26" t="s">
        <v>425</v>
      </c>
      <c r="E322" s="24" t="n">
        <v>5288000</v>
      </c>
      <c r="F322" s="24" t="n">
        <v>3125484</v>
      </c>
      <c r="G322" s="17" t="n">
        <f aca="false">F322-E322</f>
        <v>-2162516</v>
      </c>
    </row>
    <row r="323" customFormat="false" ht="38.25" hidden="false" customHeight="true" outlineLevel="5" collapsed="false">
      <c r="A323" s="18" t="s">
        <v>232</v>
      </c>
      <c r="B323" s="19" t="s">
        <v>426</v>
      </c>
      <c r="C323" s="19" t="s">
        <v>358</v>
      </c>
      <c r="D323" s="20" t="s">
        <v>427</v>
      </c>
      <c r="E323" s="21" t="n">
        <v>3924500</v>
      </c>
      <c r="F323" s="21" t="n">
        <v>0</v>
      </c>
      <c r="G323" s="17" t="n">
        <f aca="false">F323-E323</f>
        <v>-3924500</v>
      </c>
    </row>
    <row r="324" customFormat="false" ht="25.5" hidden="false" customHeight="true" outlineLevel="7" collapsed="false">
      <c r="A324" s="22" t="s">
        <v>232</v>
      </c>
      <c r="B324" s="22" t="s">
        <v>426</v>
      </c>
      <c r="C324" s="22" t="s">
        <v>358</v>
      </c>
      <c r="D324" s="23" t="s">
        <v>427</v>
      </c>
      <c r="E324" s="24" t="n">
        <v>3924500</v>
      </c>
      <c r="F324" s="24" t="n">
        <v>0</v>
      </c>
      <c r="G324" s="17" t="n">
        <f aca="false">F324-E324</f>
        <v>-3924500</v>
      </c>
    </row>
    <row r="325" customFormat="false" ht="38.25" hidden="false" customHeight="true" outlineLevel="5" collapsed="false">
      <c r="A325" s="18" t="s">
        <v>232</v>
      </c>
      <c r="B325" s="19" t="s">
        <v>428</v>
      </c>
      <c r="C325" s="19" t="s">
        <v>358</v>
      </c>
      <c r="D325" s="20" t="s">
        <v>429</v>
      </c>
      <c r="E325" s="21" t="n">
        <v>3653200</v>
      </c>
      <c r="F325" s="21" t="n">
        <v>0</v>
      </c>
      <c r="G325" s="17" t="n">
        <f aca="false">F325-E325</f>
        <v>-3653200</v>
      </c>
    </row>
    <row r="326" customFormat="false" ht="25.5" hidden="false" customHeight="true" outlineLevel="7" collapsed="false">
      <c r="A326" s="22" t="s">
        <v>232</v>
      </c>
      <c r="B326" s="22" t="s">
        <v>428</v>
      </c>
      <c r="C326" s="22" t="s">
        <v>358</v>
      </c>
      <c r="D326" s="23" t="s">
        <v>429</v>
      </c>
      <c r="E326" s="24" t="n">
        <v>3653200</v>
      </c>
      <c r="F326" s="24" t="n">
        <v>0</v>
      </c>
      <c r="G326" s="17" t="n">
        <f aca="false">F326-E326</f>
        <v>-3653200</v>
      </c>
    </row>
    <row r="327" customFormat="false" ht="13.5" hidden="false" customHeight="true" outlineLevel="2" collapsed="false">
      <c r="A327" s="18" t="s">
        <v>232</v>
      </c>
      <c r="B327" s="19" t="s">
        <v>430</v>
      </c>
      <c r="C327" s="19" t="s">
        <v>358</v>
      </c>
      <c r="D327" s="20" t="s">
        <v>431</v>
      </c>
      <c r="E327" s="21" t="n">
        <v>525359280</v>
      </c>
      <c r="F327" s="21" t="n">
        <v>270962321.12</v>
      </c>
      <c r="G327" s="17" t="n">
        <f aca="false">F327-E327</f>
        <v>-254396958.88</v>
      </c>
    </row>
    <row r="328" customFormat="false" ht="13.5" hidden="false" customHeight="true" outlineLevel="3" collapsed="false">
      <c r="A328" s="18" t="s">
        <v>232</v>
      </c>
      <c r="B328" s="19" t="s">
        <v>432</v>
      </c>
      <c r="C328" s="19" t="s">
        <v>358</v>
      </c>
      <c r="D328" s="20" t="s">
        <v>433</v>
      </c>
      <c r="E328" s="21" t="n">
        <v>29860000</v>
      </c>
      <c r="F328" s="21" t="n">
        <v>16763500</v>
      </c>
      <c r="G328" s="17" t="n">
        <f aca="false">F328-E328</f>
        <v>-13096500</v>
      </c>
    </row>
    <row r="329" customFormat="false" ht="25.5" hidden="false" customHeight="true" outlineLevel="4" collapsed="false">
      <c r="A329" s="18" t="s">
        <v>232</v>
      </c>
      <c r="B329" s="19" t="s">
        <v>434</v>
      </c>
      <c r="C329" s="19" t="s">
        <v>358</v>
      </c>
      <c r="D329" s="20" t="s">
        <v>435</v>
      </c>
      <c r="E329" s="21" t="n">
        <v>29860000</v>
      </c>
      <c r="F329" s="21" t="n">
        <v>16763500</v>
      </c>
      <c r="G329" s="17" t="n">
        <f aca="false">F329-E329</f>
        <v>-13096500</v>
      </c>
    </row>
    <row r="330" customFormat="false" ht="13.5" hidden="false" customHeight="true" outlineLevel="7" collapsed="false">
      <c r="A330" s="22" t="s">
        <v>232</v>
      </c>
      <c r="B330" s="22" t="s">
        <v>434</v>
      </c>
      <c r="C330" s="22" t="s">
        <v>358</v>
      </c>
      <c r="D330" s="23" t="s">
        <v>435</v>
      </c>
      <c r="E330" s="24" t="n">
        <v>29860000</v>
      </c>
      <c r="F330" s="24" t="n">
        <v>16763500</v>
      </c>
      <c r="G330" s="17" t="n">
        <f aca="false">F330-E330</f>
        <v>-13096500</v>
      </c>
    </row>
    <row r="331" customFormat="false" ht="25.5" hidden="false" customHeight="true" outlineLevel="3" collapsed="false">
      <c r="A331" s="18" t="s">
        <v>232</v>
      </c>
      <c r="B331" s="19" t="s">
        <v>436</v>
      </c>
      <c r="C331" s="19" t="s">
        <v>358</v>
      </c>
      <c r="D331" s="20" t="s">
        <v>437</v>
      </c>
      <c r="E331" s="21" t="n">
        <v>410480</v>
      </c>
      <c r="F331" s="21" t="n">
        <v>410480</v>
      </c>
      <c r="G331" s="17" t="n">
        <f aca="false">F331-E331</f>
        <v>0</v>
      </c>
    </row>
    <row r="332" customFormat="false" ht="38.25" hidden="false" customHeight="true" outlineLevel="4" collapsed="false">
      <c r="A332" s="18" t="s">
        <v>232</v>
      </c>
      <c r="B332" s="19" t="s">
        <v>438</v>
      </c>
      <c r="C332" s="19" t="s">
        <v>358</v>
      </c>
      <c r="D332" s="20" t="s">
        <v>439</v>
      </c>
      <c r="E332" s="21" t="n">
        <v>410480</v>
      </c>
      <c r="F332" s="21" t="n">
        <v>410480</v>
      </c>
      <c r="G332" s="17" t="n">
        <f aca="false">F332-E332</f>
        <v>0</v>
      </c>
    </row>
    <row r="333" customFormat="false" ht="25.5" hidden="false" customHeight="true" outlineLevel="7" collapsed="false">
      <c r="A333" s="22" t="s">
        <v>232</v>
      </c>
      <c r="B333" s="22" t="s">
        <v>438</v>
      </c>
      <c r="C333" s="22" t="s">
        <v>358</v>
      </c>
      <c r="D333" s="23" t="s">
        <v>439</v>
      </c>
      <c r="E333" s="24" t="n">
        <v>410480</v>
      </c>
      <c r="F333" s="24" t="n">
        <v>410480</v>
      </c>
      <c r="G333" s="17" t="n">
        <f aca="false">F333-E333</f>
        <v>0</v>
      </c>
    </row>
    <row r="334" customFormat="false" ht="25.5" hidden="false" customHeight="true" outlineLevel="3" collapsed="false">
      <c r="A334" s="18" t="s">
        <v>232</v>
      </c>
      <c r="B334" s="19" t="s">
        <v>440</v>
      </c>
      <c r="C334" s="19" t="s">
        <v>358</v>
      </c>
      <c r="D334" s="20" t="s">
        <v>441</v>
      </c>
      <c r="E334" s="21" t="n">
        <v>14500</v>
      </c>
      <c r="F334" s="21" t="n">
        <v>4670</v>
      </c>
      <c r="G334" s="17" t="n">
        <f aca="false">F334-E334</f>
        <v>-9830</v>
      </c>
    </row>
    <row r="335" customFormat="false" ht="25.5" hidden="false" customHeight="true" outlineLevel="4" collapsed="false">
      <c r="A335" s="18" t="s">
        <v>232</v>
      </c>
      <c r="B335" s="19" t="s">
        <v>442</v>
      </c>
      <c r="C335" s="19" t="s">
        <v>358</v>
      </c>
      <c r="D335" s="20" t="s">
        <v>443</v>
      </c>
      <c r="E335" s="21" t="n">
        <v>14500</v>
      </c>
      <c r="F335" s="21" t="n">
        <v>4670</v>
      </c>
      <c r="G335" s="17" t="n">
        <f aca="false">F335-E335</f>
        <v>-9830</v>
      </c>
    </row>
    <row r="336" customFormat="false" ht="25.5" hidden="false" customHeight="true" outlineLevel="7" collapsed="false">
      <c r="A336" s="22" t="s">
        <v>232</v>
      </c>
      <c r="B336" s="22" t="s">
        <v>442</v>
      </c>
      <c r="C336" s="22" t="s">
        <v>358</v>
      </c>
      <c r="D336" s="23" t="s">
        <v>443</v>
      </c>
      <c r="E336" s="24" t="n">
        <v>14500</v>
      </c>
      <c r="F336" s="24" t="n">
        <v>4670</v>
      </c>
      <c r="G336" s="17" t="n">
        <f aca="false">F336-E336</f>
        <v>-9830</v>
      </c>
    </row>
    <row r="337" customFormat="false" ht="25.5" hidden="false" customHeight="true" outlineLevel="3" collapsed="false">
      <c r="A337" s="18" t="s">
        <v>232</v>
      </c>
      <c r="B337" s="19" t="s">
        <v>444</v>
      </c>
      <c r="C337" s="19" t="s">
        <v>358</v>
      </c>
      <c r="D337" s="20" t="s">
        <v>445</v>
      </c>
      <c r="E337" s="21" t="n">
        <v>944500</v>
      </c>
      <c r="F337" s="21" t="n">
        <v>472260</v>
      </c>
      <c r="G337" s="17" t="n">
        <f aca="false">F337-E337</f>
        <v>-472240</v>
      </c>
    </row>
    <row r="338" customFormat="false" ht="25.5" hidden="false" customHeight="true" outlineLevel="4" collapsed="false">
      <c r="A338" s="18" t="s">
        <v>232</v>
      </c>
      <c r="B338" s="19" t="s">
        <v>446</v>
      </c>
      <c r="C338" s="19" t="s">
        <v>358</v>
      </c>
      <c r="D338" s="20" t="s">
        <v>447</v>
      </c>
      <c r="E338" s="21" t="n">
        <v>944500</v>
      </c>
      <c r="F338" s="21" t="n">
        <v>472260</v>
      </c>
      <c r="G338" s="17" t="n">
        <f aca="false">F338-E338</f>
        <v>-472240</v>
      </c>
    </row>
    <row r="339" customFormat="false" ht="25.5" hidden="false" customHeight="true" outlineLevel="7" collapsed="false">
      <c r="A339" s="22" t="s">
        <v>232</v>
      </c>
      <c r="B339" s="22" t="s">
        <v>446</v>
      </c>
      <c r="C339" s="22" t="s">
        <v>358</v>
      </c>
      <c r="D339" s="23" t="s">
        <v>447</v>
      </c>
      <c r="E339" s="24" t="n">
        <v>944500</v>
      </c>
      <c r="F339" s="24" t="n">
        <v>472260</v>
      </c>
      <c r="G339" s="17" t="n">
        <f aca="false">F339-E339</f>
        <v>-472240</v>
      </c>
    </row>
    <row r="340" customFormat="false" ht="25.5" hidden="false" customHeight="true" outlineLevel="3" collapsed="false">
      <c r="A340" s="18" t="s">
        <v>232</v>
      </c>
      <c r="B340" s="19" t="s">
        <v>448</v>
      </c>
      <c r="C340" s="19" t="s">
        <v>358</v>
      </c>
      <c r="D340" s="20" t="s">
        <v>449</v>
      </c>
      <c r="E340" s="21" t="n">
        <v>43589650</v>
      </c>
      <c r="F340" s="21" t="n">
        <v>16399000</v>
      </c>
      <c r="G340" s="17" t="n">
        <f aca="false">F340-E340</f>
        <v>-27190650</v>
      </c>
    </row>
    <row r="341" customFormat="false" ht="25.5" hidden="false" customHeight="true" outlineLevel="4" collapsed="false">
      <c r="A341" s="18" t="s">
        <v>232</v>
      </c>
      <c r="B341" s="19" t="s">
        <v>450</v>
      </c>
      <c r="C341" s="19" t="s">
        <v>358</v>
      </c>
      <c r="D341" s="20" t="s">
        <v>451</v>
      </c>
      <c r="E341" s="21" t="n">
        <v>43589650</v>
      </c>
      <c r="F341" s="21" t="n">
        <v>16399000</v>
      </c>
      <c r="G341" s="17" t="n">
        <f aca="false">F341-E341</f>
        <v>-27190650</v>
      </c>
    </row>
    <row r="342" customFormat="false" ht="25.5" hidden="false" customHeight="true" outlineLevel="7" collapsed="false">
      <c r="A342" s="22" t="s">
        <v>232</v>
      </c>
      <c r="B342" s="22" t="s">
        <v>450</v>
      </c>
      <c r="C342" s="22" t="s">
        <v>358</v>
      </c>
      <c r="D342" s="23" t="s">
        <v>451</v>
      </c>
      <c r="E342" s="24" t="n">
        <v>43589650</v>
      </c>
      <c r="F342" s="24" t="n">
        <v>16399000</v>
      </c>
      <c r="G342" s="17" t="n">
        <f aca="false">F342-E342</f>
        <v>-27190650</v>
      </c>
    </row>
    <row r="343" customFormat="false" ht="13.5" hidden="false" customHeight="true" outlineLevel="3" collapsed="false">
      <c r="A343" s="18" t="s">
        <v>232</v>
      </c>
      <c r="B343" s="19" t="s">
        <v>452</v>
      </c>
      <c r="C343" s="19" t="s">
        <v>358</v>
      </c>
      <c r="D343" s="20" t="s">
        <v>453</v>
      </c>
      <c r="E343" s="21" t="n">
        <v>445752150</v>
      </c>
      <c r="F343" s="21" t="n">
        <v>234946311.12</v>
      </c>
      <c r="G343" s="17" t="n">
        <f aca="false">F343-E343</f>
        <v>-210805838.88</v>
      </c>
    </row>
    <row r="344" customFormat="false" ht="25.5" hidden="false" customHeight="true" outlineLevel="4" collapsed="false">
      <c r="A344" s="18" t="s">
        <v>232</v>
      </c>
      <c r="B344" s="19" t="s">
        <v>454</v>
      </c>
      <c r="C344" s="19" t="s">
        <v>358</v>
      </c>
      <c r="D344" s="20" t="s">
        <v>455</v>
      </c>
      <c r="E344" s="21" t="n">
        <v>445752150</v>
      </c>
      <c r="F344" s="21" t="n">
        <v>234946311.12</v>
      </c>
      <c r="G344" s="17" t="n">
        <f aca="false">F344-E344</f>
        <v>-210805838.88</v>
      </c>
    </row>
    <row r="345" customFormat="false" ht="76.5" hidden="false" customHeight="true" outlineLevel="5" collapsed="false">
      <c r="A345" s="18" t="s">
        <v>232</v>
      </c>
      <c r="B345" s="19" t="s">
        <v>456</v>
      </c>
      <c r="C345" s="19" t="s">
        <v>358</v>
      </c>
      <c r="D345" s="25" t="s">
        <v>457</v>
      </c>
      <c r="E345" s="21" t="n">
        <v>34470500</v>
      </c>
      <c r="F345" s="21" t="n">
        <v>15304116</v>
      </c>
      <c r="G345" s="17" t="n">
        <f aca="false">F345-E345</f>
        <v>-19166384</v>
      </c>
    </row>
    <row r="346" customFormat="false" ht="76.5" hidden="false" customHeight="true" outlineLevel="7" collapsed="false">
      <c r="A346" s="22" t="s">
        <v>232</v>
      </c>
      <c r="B346" s="22" t="s">
        <v>456</v>
      </c>
      <c r="C346" s="22" t="s">
        <v>358</v>
      </c>
      <c r="D346" s="26" t="s">
        <v>457</v>
      </c>
      <c r="E346" s="24" t="n">
        <v>34470500</v>
      </c>
      <c r="F346" s="24" t="n">
        <v>15304116</v>
      </c>
      <c r="G346" s="17" t="n">
        <f aca="false">F346-E346</f>
        <v>-19166384</v>
      </c>
    </row>
    <row r="347" customFormat="false" ht="76.5" hidden="false" customHeight="true" outlineLevel="5" collapsed="false">
      <c r="A347" s="18" t="s">
        <v>232</v>
      </c>
      <c r="B347" s="19" t="s">
        <v>458</v>
      </c>
      <c r="C347" s="19" t="s">
        <v>358</v>
      </c>
      <c r="D347" s="25" t="s">
        <v>459</v>
      </c>
      <c r="E347" s="21" t="n">
        <v>10108850</v>
      </c>
      <c r="F347" s="21" t="n">
        <v>5056590</v>
      </c>
      <c r="G347" s="17" t="n">
        <f aca="false">F347-E347</f>
        <v>-5052260</v>
      </c>
    </row>
    <row r="348" customFormat="false" ht="63.75" hidden="false" customHeight="true" outlineLevel="7" collapsed="false">
      <c r="A348" s="22" t="s">
        <v>232</v>
      </c>
      <c r="B348" s="22" t="s">
        <v>458</v>
      </c>
      <c r="C348" s="22" t="s">
        <v>358</v>
      </c>
      <c r="D348" s="26" t="s">
        <v>459</v>
      </c>
      <c r="E348" s="24" t="n">
        <v>10108850</v>
      </c>
      <c r="F348" s="24" t="n">
        <v>5056590</v>
      </c>
      <c r="G348" s="17" t="n">
        <f aca="false">F348-E348</f>
        <v>-5052260</v>
      </c>
    </row>
    <row r="349" customFormat="false" ht="76.5" hidden="false" customHeight="true" outlineLevel="5" collapsed="false">
      <c r="A349" s="18" t="s">
        <v>232</v>
      </c>
      <c r="B349" s="19" t="s">
        <v>460</v>
      </c>
      <c r="C349" s="19" t="s">
        <v>358</v>
      </c>
      <c r="D349" s="25" t="s">
        <v>461</v>
      </c>
      <c r="E349" s="21" t="n">
        <v>920500</v>
      </c>
      <c r="F349" s="21" t="n">
        <v>455840</v>
      </c>
      <c r="G349" s="17" t="n">
        <f aca="false">F349-E349</f>
        <v>-464660</v>
      </c>
    </row>
    <row r="350" customFormat="false" ht="63.75" hidden="false" customHeight="true" outlineLevel="7" collapsed="false">
      <c r="A350" s="22" t="s">
        <v>232</v>
      </c>
      <c r="B350" s="22" t="s">
        <v>460</v>
      </c>
      <c r="C350" s="22" t="s">
        <v>358</v>
      </c>
      <c r="D350" s="26" t="s">
        <v>461</v>
      </c>
      <c r="E350" s="24" t="n">
        <v>920500</v>
      </c>
      <c r="F350" s="24" t="n">
        <v>455840</v>
      </c>
      <c r="G350" s="17" t="n">
        <f aca="false">F350-E350</f>
        <v>-464660</v>
      </c>
    </row>
    <row r="351" customFormat="false" ht="89.25" hidden="false" customHeight="true" outlineLevel="5" collapsed="false">
      <c r="A351" s="18" t="s">
        <v>232</v>
      </c>
      <c r="B351" s="19" t="s">
        <v>462</v>
      </c>
      <c r="C351" s="19" t="s">
        <v>358</v>
      </c>
      <c r="D351" s="25" t="s">
        <v>463</v>
      </c>
      <c r="E351" s="21" t="n">
        <v>44494900</v>
      </c>
      <c r="F351" s="21" t="n">
        <v>18447385</v>
      </c>
      <c r="G351" s="17" t="n">
        <f aca="false">F351-E351</f>
        <v>-26047515</v>
      </c>
    </row>
    <row r="352" customFormat="false" ht="76.5" hidden="false" customHeight="true" outlineLevel="7" collapsed="false">
      <c r="A352" s="22" t="s">
        <v>232</v>
      </c>
      <c r="B352" s="22" t="s">
        <v>462</v>
      </c>
      <c r="C352" s="22" t="s">
        <v>358</v>
      </c>
      <c r="D352" s="26" t="s">
        <v>463</v>
      </c>
      <c r="E352" s="24" t="n">
        <v>44494900</v>
      </c>
      <c r="F352" s="24" t="n">
        <v>18447385</v>
      </c>
      <c r="G352" s="17" t="n">
        <f aca="false">F352-E352</f>
        <v>-26047515</v>
      </c>
    </row>
    <row r="353" customFormat="false" ht="89.25" hidden="false" customHeight="true" outlineLevel="5" collapsed="false">
      <c r="A353" s="18" t="s">
        <v>232</v>
      </c>
      <c r="B353" s="19" t="s">
        <v>464</v>
      </c>
      <c r="C353" s="19" t="s">
        <v>358</v>
      </c>
      <c r="D353" s="25" t="s">
        <v>465</v>
      </c>
      <c r="E353" s="21" t="n">
        <v>11962000</v>
      </c>
      <c r="F353" s="21" t="n">
        <v>5803180</v>
      </c>
      <c r="G353" s="17" t="n">
        <f aca="false">F353-E353</f>
        <v>-6158820</v>
      </c>
    </row>
    <row r="354" customFormat="false" ht="76.5" hidden="false" customHeight="true" outlineLevel="7" collapsed="false">
      <c r="A354" s="22" t="s">
        <v>232</v>
      </c>
      <c r="B354" s="22" t="s">
        <v>464</v>
      </c>
      <c r="C354" s="22" t="s">
        <v>358</v>
      </c>
      <c r="D354" s="26" t="s">
        <v>465</v>
      </c>
      <c r="E354" s="24" t="n">
        <v>11962000</v>
      </c>
      <c r="F354" s="24" t="n">
        <v>5803180</v>
      </c>
      <c r="G354" s="17" t="n">
        <f aca="false">F354-E354</f>
        <v>-6158820</v>
      </c>
    </row>
    <row r="355" customFormat="false" ht="89.25" hidden="false" customHeight="true" outlineLevel="5" collapsed="false">
      <c r="A355" s="18" t="s">
        <v>232</v>
      </c>
      <c r="B355" s="19" t="s">
        <v>466</v>
      </c>
      <c r="C355" s="19" t="s">
        <v>358</v>
      </c>
      <c r="D355" s="25" t="s">
        <v>465</v>
      </c>
      <c r="E355" s="21" t="n">
        <v>10302600</v>
      </c>
      <c r="F355" s="21" t="n">
        <v>5601900</v>
      </c>
      <c r="G355" s="17" t="n">
        <f aca="false">F355-E355</f>
        <v>-4700700</v>
      </c>
    </row>
    <row r="356" customFormat="false" ht="76.5" hidden="false" customHeight="true" outlineLevel="7" collapsed="false">
      <c r="A356" s="22" t="s">
        <v>232</v>
      </c>
      <c r="B356" s="22" t="s">
        <v>466</v>
      </c>
      <c r="C356" s="22" t="s">
        <v>358</v>
      </c>
      <c r="D356" s="26" t="s">
        <v>465</v>
      </c>
      <c r="E356" s="24" t="n">
        <v>10302600</v>
      </c>
      <c r="F356" s="24" t="n">
        <v>5601900</v>
      </c>
      <c r="G356" s="17" t="n">
        <f aca="false">F356-E356</f>
        <v>-4700700</v>
      </c>
    </row>
    <row r="357" customFormat="false" ht="127.5" hidden="false" customHeight="true" outlineLevel="5" collapsed="false">
      <c r="A357" s="18" t="s">
        <v>232</v>
      </c>
      <c r="B357" s="19" t="s">
        <v>467</v>
      </c>
      <c r="C357" s="19" t="s">
        <v>358</v>
      </c>
      <c r="D357" s="25" t="s">
        <v>468</v>
      </c>
      <c r="E357" s="21" t="n">
        <v>162500</v>
      </c>
      <c r="F357" s="21" t="n">
        <v>74700</v>
      </c>
      <c r="G357" s="17" t="n">
        <f aca="false">F357-E357</f>
        <v>-87800</v>
      </c>
    </row>
    <row r="358" customFormat="false" ht="114.75" hidden="false" customHeight="true" outlineLevel="7" collapsed="false">
      <c r="A358" s="22" t="s">
        <v>232</v>
      </c>
      <c r="B358" s="22" t="s">
        <v>467</v>
      </c>
      <c r="C358" s="22" t="s">
        <v>358</v>
      </c>
      <c r="D358" s="26" t="s">
        <v>468</v>
      </c>
      <c r="E358" s="24" t="n">
        <v>162500</v>
      </c>
      <c r="F358" s="24" t="n">
        <v>74700</v>
      </c>
      <c r="G358" s="17" t="n">
        <f aca="false">F358-E358</f>
        <v>-87800</v>
      </c>
    </row>
    <row r="359" customFormat="false" ht="102" hidden="false" customHeight="true" outlineLevel="5" collapsed="false">
      <c r="A359" s="18" t="s">
        <v>232</v>
      </c>
      <c r="B359" s="19" t="s">
        <v>469</v>
      </c>
      <c r="C359" s="19" t="s">
        <v>358</v>
      </c>
      <c r="D359" s="25" t="s">
        <v>470</v>
      </c>
      <c r="E359" s="21" t="n">
        <v>5105600</v>
      </c>
      <c r="F359" s="21" t="n">
        <v>2318722</v>
      </c>
      <c r="G359" s="17" t="n">
        <f aca="false">F359-E359</f>
        <v>-2786878</v>
      </c>
    </row>
    <row r="360" customFormat="false" ht="102" hidden="false" customHeight="true" outlineLevel="7" collapsed="false">
      <c r="A360" s="22" t="s">
        <v>232</v>
      </c>
      <c r="B360" s="22" t="s">
        <v>469</v>
      </c>
      <c r="C360" s="22" t="s">
        <v>358</v>
      </c>
      <c r="D360" s="26" t="s">
        <v>470</v>
      </c>
      <c r="E360" s="24" t="n">
        <v>5105600</v>
      </c>
      <c r="F360" s="24" t="n">
        <v>2318722</v>
      </c>
      <c r="G360" s="17" t="n">
        <f aca="false">F360-E360</f>
        <v>-2786878</v>
      </c>
    </row>
    <row r="361" customFormat="false" ht="63.75" hidden="false" customHeight="true" outlineLevel="5" collapsed="false">
      <c r="A361" s="18" t="s">
        <v>232</v>
      </c>
      <c r="B361" s="19" t="s">
        <v>471</v>
      </c>
      <c r="C361" s="19" t="s">
        <v>358</v>
      </c>
      <c r="D361" s="25" t="s">
        <v>472</v>
      </c>
      <c r="E361" s="21" t="n">
        <v>861300</v>
      </c>
      <c r="F361" s="21" t="n">
        <v>450000</v>
      </c>
      <c r="G361" s="17" t="n">
        <f aca="false">F361-E361</f>
        <v>-411300</v>
      </c>
    </row>
    <row r="362" customFormat="false" ht="63.75" hidden="false" customHeight="true" outlineLevel="7" collapsed="false">
      <c r="A362" s="22" t="s">
        <v>232</v>
      </c>
      <c r="B362" s="22" t="s">
        <v>471</v>
      </c>
      <c r="C362" s="22" t="s">
        <v>358</v>
      </c>
      <c r="D362" s="26" t="s">
        <v>472</v>
      </c>
      <c r="E362" s="24" t="n">
        <v>861300</v>
      </c>
      <c r="F362" s="24" t="n">
        <v>450000</v>
      </c>
      <c r="G362" s="17" t="n">
        <f aca="false">F362-E362</f>
        <v>-411300</v>
      </c>
    </row>
    <row r="363" customFormat="false" ht="63.75" hidden="false" customHeight="true" outlineLevel="5" collapsed="false">
      <c r="A363" s="18" t="s">
        <v>232</v>
      </c>
      <c r="B363" s="19" t="s">
        <v>473</v>
      </c>
      <c r="C363" s="19" t="s">
        <v>358</v>
      </c>
      <c r="D363" s="25" t="s">
        <v>472</v>
      </c>
      <c r="E363" s="21" t="n">
        <v>648100</v>
      </c>
      <c r="F363" s="21" t="n">
        <v>212100</v>
      </c>
      <c r="G363" s="17" t="n">
        <f aca="false">F363-E363</f>
        <v>-436000</v>
      </c>
    </row>
    <row r="364" customFormat="false" ht="63.75" hidden="false" customHeight="true" outlineLevel="7" collapsed="false">
      <c r="A364" s="22" t="s">
        <v>232</v>
      </c>
      <c r="B364" s="22" t="s">
        <v>473</v>
      </c>
      <c r="C364" s="22" t="s">
        <v>358</v>
      </c>
      <c r="D364" s="26" t="s">
        <v>472</v>
      </c>
      <c r="E364" s="24" t="n">
        <v>648100</v>
      </c>
      <c r="F364" s="24" t="n">
        <v>212100</v>
      </c>
      <c r="G364" s="17" t="n">
        <f aca="false">F364-E364</f>
        <v>-436000</v>
      </c>
    </row>
    <row r="365" customFormat="false" ht="63.75" hidden="false" customHeight="true" outlineLevel="5" collapsed="false">
      <c r="A365" s="18" t="s">
        <v>232</v>
      </c>
      <c r="B365" s="19" t="s">
        <v>474</v>
      </c>
      <c r="C365" s="19" t="s">
        <v>358</v>
      </c>
      <c r="D365" s="25" t="s">
        <v>472</v>
      </c>
      <c r="E365" s="21" t="n">
        <v>55100</v>
      </c>
      <c r="F365" s="21" t="n">
        <v>22100</v>
      </c>
      <c r="G365" s="17" t="n">
        <f aca="false">F365-E365</f>
        <v>-33000</v>
      </c>
    </row>
    <row r="366" customFormat="false" ht="63.75" hidden="false" customHeight="true" outlineLevel="7" collapsed="false">
      <c r="A366" s="22" t="s">
        <v>232</v>
      </c>
      <c r="B366" s="22" t="s">
        <v>474</v>
      </c>
      <c r="C366" s="22" t="s">
        <v>358</v>
      </c>
      <c r="D366" s="26" t="s">
        <v>472</v>
      </c>
      <c r="E366" s="24" t="n">
        <v>55100</v>
      </c>
      <c r="F366" s="24" t="n">
        <v>22100</v>
      </c>
      <c r="G366" s="17" t="n">
        <f aca="false">F366-E366</f>
        <v>-33000</v>
      </c>
    </row>
    <row r="367" customFormat="false" ht="63.75" hidden="false" customHeight="true" outlineLevel="5" collapsed="false">
      <c r="A367" s="18" t="s">
        <v>232</v>
      </c>
      <c r="B367" s="19" t="s">
        <v>475</v>
      </c>
      <c r="C367" s="19" t="s">
        <v>358</v>
      </c>
      <c r="D367" s="25" t="s">
        <v>472</v>
      </c>
      <c r="E367" s="21" t="n">
        <v>176800</v>
      </c>
      <c r="F367" s="21" t="n">
        <v>120000</v>
      </c>
      <c r="G367" s="17" t="n">
        <f aca="false">F367-E367</f>
        <v>-56800</v>
      </c>
    </row>
    <row r="368" customFormat="false" ht="63.75" hidden="false" customHeight="true" outlineLevel="7" collapsed="false">
      <c r="A368" s="22" t="s">
        <v>232</v>
      </c>
      <c r="B368" s="22" t="s">
        <v>475</v>
      </c>
      <c r="C368" s="22" t="s">
        <v>358</v>
      </c>
      <c r="D368" s="26" t="s">
        <v>472</v>
      </c>
      <c r="E368" s="24" t="n">
        <v>176800</v>
      </c>
      <c r="F368" s="24" t="n">
        <v>120000</v>
      </c>
      <c r="G368" s="17" t="n">
        <f aca="false">F368-E368</f>
        <v>-56800</v>
      </c>
    </row>
    <row r="369" customFormat="false" ht="63.75" hidden="false" customHeight="true" outlineLevel="5" collapsed="false">
      <c r="A369" s="18" t="s">
        <v>232</v>
      </c>
      <c r="B369" s="19" t="s">
        <v>476</v>
      </c>
      <c r="C369" s="19" t="s">
        <v>358</v>
      </c>
      <c r="D369" s="25" t="s">
        <v>472</v>
      </c>
      <c r="E369" s="21" t="n">
        <v>149200</v>
      </c>
      <c r="F369" s="21" t="n">
        <v>62100</v>
      </c>
      <c r="G369" s="17" t="n">
        <f aca="false">F369-E369</f>
        <v>-87100</v>
      </c>
    </row>
    <row r="370" customFormat="false" ht="63.75" hidden="false" customHeight="true" outlineLevel="7" collapsed="false">
      <c r="A370" s="22" t="s">
        <v>232</v>
      </c>
      <c r="B370" s="22" t="s">
        <v>476</v>
      </c>
      <c r="C370" s="22" t="s">
        <v>358</v>
      </c>
      <c r="D370" s="26" t="s">
        <v>472</v>
      </c>
      <c r="E370" s="24" t="n">
        <v>149200</v>
      </c>
      <c r="F370" s="24" t="n">
        <v>62100</v>
      </c>
      <c r="G370" s="17" t="n">
        <f aca="false">F370-E370</f>
        <v>-87100</v>
      </c>
    </row>
    <row r="371" customFormat="false" ht="63.75" hidden="false" customHeight="true" outlineLevel="5" collapsed="false">
      <c r="A371" s="18" t="s">
        <v>232</v>
      </c>
      <c r="B371" s="19" t="s">
        <v>477</v>
      </c>
      <c r="C371" s="19" t="s">
        <v>358</v>
      </c>
      <c r="D371" s="25" t="s">
        <v>472</v>
      </c>
      <c r="E371" s="21" t="n">
        <v>5300</v>
      </c>
      <c r="F371" s="21" t="n">
        <v>5300</v>
      </c>
      <c r="G371" s="17" t="n">
        <f aca="false">F371-E371</f>
        <v>0</v>
      </c>
    </row>
    <row r="372" customFormat="false" ht="63.75" hidden="false" customHeight="true" outlineLevel="7" collapsed="false">
      <c r="A372" s="22" t="s">
        <v>232</v>
      </c>
      <c r="B372" s="22" t="s">
        <v>477</v>
      </c>
      <c r="C372" s="22" t="s">
        <v>358</v>
      </c>
      <c r="D372" s="26" t="s">
        <v>472</v>
      </c>
      <c r="E372" s="24" t="n">
        <v>5300</v>
      </c>
      <c r="F372" s="24" t="n">
        <v>5300</v>
      </c>
      <c r="G372" s="17" t="n">
        <f aca="false">F372-E372</f>
        <v>0</v>
      </c>
    </row>
    <row r="373" customFormat="false" ht="63.75" hidden="false" customHeight="true" outlineLevel="5" collapsed="false">
      <c r="A373" s="18" t="s">
        <v>232</v>
      </c>
      <c r="B373" s="19" t="s">
        <v>478</v>
      </c>
      <c r="C373" s="19" t="s">
        <v>358</v>
      </c>
      <c r="D373" s="25" t="s">
        <v>479</v>
      </c>
      <c r="E373" s="21" t="n">
        <v>432200</v>
      </c>
      <c r="F373" s="21" t="n">
        <v>216000</v>
      </c>
      <c r="G373" s="17" t="n">
        <f aca="false">F373-E373</f>
        <v>-216200</v>
      </c>
    </row>
    <row r="374" customFormat="false" ht="51" hidden="false" customHeight="true" outlineLevel="7" collapsed="false">
      <c r="A374" s="22" t="s">
        <v>232</v>
      </c>
      <c r="B374" s="22" t="s">
        <v>478</v>
      </c>
      <c r="C374" s="22" t="s">
        <v>358</v>
      </c>
      <c r="D374" s="26" t="s">
        <v>479</v>
      </c>
      <c r="E374" s="24" t="n">
        <v>432200</v>
      </c>
      <c r="F374" s="24" t="n">
        <v>216000</v>
      </c>
      <c r="G374" s="17" t="n">
        <f aca="false">F374-E374</f>
        <v>-216200</v>
      </c>
    </row>
    <row r="375" customFormat="false" ht="63.75" hidden="false" customHeight="true" outlineLevel="5" collapsed="false">
      <c r="A375" s="18" t="s">
        <v>232</v>
      </c>
      <c r="B375" s="19" t="s">
        <v>480</v>
      </c>
      <c r="C375" s="19" t="s">
        <v>358</v>
      </c>
      <c r="D375" s="25" t="s">
        <v>479</v>
      </c>
      <c r="E375" s="21" t="n">
        <v>660100</v>
      </c>
      <c r="F375" s="21" t="n">
        <v>270100</v>
      </c>
      <c r="G375" s="17" t="n">
        <f aca="false">F375-E375</f>
        <v>-390000</v>
      </c>
    </row>
    <row r="376" customFormat="false" ht="51" hidden="false" customHeight="true" outlineLevel="7" collapsed="false">
      <c r="A376" s="22" t="s">
        <v>232</v>
      </c>
      <c r="B376" s="22" t="s">
        <v>480</v>
      </c>
      <c r="C376" s="22" t="s">
        <v>358</v>
      </c>
      <c r="D376" s="26" t="s">
        <v>479</v>
      </c>
      <c r="E376" s="24" t="n">
        <v>660100</v>
      </c>
      <c r="F376" s="24" t="n">
        <v>270100</v>
      </c>
      <c r="G376" s="17" t="n">
        <f aca="false">F376-E376</f>
        <v>-390000</v>
      </c>
    </row>
    <row r="377" customFormat="false" ht="51" hidden="false" customHeight="true" outlineLevel="5" collapsed="false">
      <c r="A377" s="18" t="s">
        <v>232</v>
      </c>
      <c r="B377" s="19" t="s">
        <v>481</v>
      </c>
      <c r="C377" s="19" t="s">
        <v>358</v>
      </c>
      <c r="D377" s="25" t="s">
        <v>482</v>
      </c>
      <c r="E377" s="21" t="n">
        <v>401500</v>
      </c>
      <c r="F377" s="21" t="n">
        <v>236500</v>
      </c>
      <c r="G377" s="17" t="n">
        <f aca="false">F377-E377</f>
        <v>-165000</v>
      </c>
    </row>
    <row r="378" customFormat="false" ht="51" hidden="false" customHeight="true" outlineLevel="7" collapsed="false">
      <c r="A378" s="22" t="s">
        <v>232</v>
      </c>
      <c r="B378" s="22" t="s">
        <v>481</v>
      </c>
      <c r="C378" s="22" t="s">
        <v>358</v>
      </c>
      <c r="D378" s="26" t="s">
        <v>482</v>
      </c>
      <c r="E378" s="24" t="n">
        <v>401500</v>
      </c>
      <c r="F378" s="24" t="n">
        <v>236500</v>
      </c>
      <c r="G378" s="17" t="n">
        <f aca="false">F378-E378</f>
        <v>-165000</v>
      </c>
    </row>
    <row r="379" customFormat="false" ht="76.5" hidden="false" customHeight="true" outlineLevel="5" collapsed="false">
      <c r="A379" s="18" t="s">
        <v>232</v>
      </c>
      <c r="B379" s="19" t="s">
        <v>483</v>
      </c>
      <c r="C379" s="19" t="s">
        <v>358</v>
      </c>
      <c r="D379" s="25" t="s">
        <v>484</v>
      </c>
      <c r="E379" s="21" t="n">
        <v>20300</v>
      </c>
      <c r="F379" s="21" t="n">
        <v>20300</v>
      </c>
      <c r="G379" s="17" t="n">
        <f aca="false">F379-E379</f>
        <v>0</v>
      </c>
    </row>
    <row r="380" customFormat="false" ht="76.5" hidden="false" customHeight="true" outlineLevel="7" collapsed="false">
      <c r="A380" s="22" t="s">
        <v>232</v>
      </c>
      <c r="B380" s="22" t="s">
        <v>483</v>
      </c>
      <c r="C380" s="22" t="s">
        <v>358</v>
      </c>
      <c r="D380" s="26" t="s">
        <v>484</v>
      </c>
      <c r="E380" s="24" t="n">
        <v>20300</v>
      </c>
      <c r="F380" s="24" t="n">
        <v>20300</v>
      </c>
      <c r="G380" s="17" t="n">
        <f aca="false">F380-E380</f>
        <v>0</v>
      </c>
    </row>
    <row r="381" customFormat="false" ht="76.5" hidden="false" customHeight="true" outlineLevel="5" collapsed="false">
      <c r="A381" s="18" t="s">
        <v>232</v>
      </c>
      <c r="B381" s="19" t="s">
        <v>485</v>
      </c>
      <c r="C381" s="19" t="s">
        <v>358</v>
      </c>
      <c r="D381" s="25" t="s">
        <v>484</v>
      </c>
      <c r="E381" s="21" t="n">
        <v>101500</v>
      </c>
      <c r="F381" s="21" t="n">
        <v>49875</v>
      </c>
      <c r="G381" s="17" t="n">
        <f aca="false">F381-E381</f>
        <v>-51625</v>
      </c>
    </row>
    <row r="382" customFormat="false" ht="76.5" hidden="false" customHeight="true" outlineLevel="7" collapsed="false">
      <c r="A382" s="22" t="s">
        <v>232</v>
      </c>
      <c r="B382" s="22" t="s">
        <v>485</v>
      </c>
      <c r="C382" s="22" t="s">
        <v>358</v>
      </c>
      <c r="D382" s="26" t="s">
        <v>484</v>
      </c>
      <c r="E382" s="24" t="n">
        <v>101500</v>
      </c>
      <c r="F382" s="24" t="n">
        <v>49875</v>
      </c>
      <c r="G382" s="17" t="n">
        <f aca="false">F382-E382</f>
        <v>-51625</v>
      </c>
    </row>
    <row r="383" customFormat="false" ht="76.5" hidden="false" customHeight="true" outlineLevel="5" collapsed="false">
      <c r="A383" s="18" t="s">
        <v>232</v>
      </c>
      <c r="B383" s="19" t="s">
        <v>486</v>
      </c>
      <c r="C383" s="19" t="s">
        <v>358</v>
      </c>
      <c r="D383" s="25" t="s">
        <v>487</v>
      </c>
      <c r="E383" s="21" t="n">
        <v>97800</v>
      </c>
      <c r="F383" s="21" t="n">
        <v>8000</v>
      </c>
      <c r="G383" s="17" t="n">
        <f aca="false">F383-E383</f>
        <v>-89800</v>
      </c>
    </row>
    <row r="384" customFormat="false" ht="63.75" hidden="false" customHeight="true" outlineLevel="7" collapsed="false">
      <c r="A384" s="22" t="s">
        <v>232</v>
      </c>
      <c r="B384" s="22" t="s">
        <v>486</v>
      </c>
      <c r="C384" s="22" t="s">
        <v>358</v>
      </c>
      <c r="D384" s="26" t="s">
        <v>487</v>
      </c>
      <c r="E384" s="24" t="n">
        <v>97800</v>
      </c>
      <c r="F384" s="24" t="n">
        <v>8000</v>
      </c>
      <c r="G384" s="17" t="n">
        <f aca="false">F384-E384</f>
        <v>-89800</v>
      </c>
    </row>
    <row r="385" customFormat="false" ht="76.5" hidden="false" customHeight="true" outlineLevel="5" collapsed="false">
      <c r="A385" s="18" t="s">
        <v>232</v>
      </c>
      <c r="B385" s="19" t="s">
        <v>488</v>
      </c>
      <c r="C385" s="19" t="s">
        <v>358</v>
      </c>
      <c r="D385" s="25" t="s">
        <v>489</v>
      </c>
      <c r="E385" s="21" t="n">
        <v>685000</v>
      </c>
      <c r="F385" s="21" t="n">
        <v>310000</v>
      </c>
      <c r="G385" s="17" t="n">
        <f aca="false">F385-E385</f>
        <v>-375000</v>
      </c>
    </row>
    <row r="386" customFormat="false" ht="76.5" hidden="false" customHeight="true" outlineLevel="7" collapsed="false">
      <c r="A386" s="22" t="s">
        <v>232</v>
      </c>
      <c r="B386" s="22" t="s">
        <v>488</v>
      </c>
      <c r="C386" s="22" t="s">
        <v>358</v>
      </c>
      <c r="D386" s="26" t="s">
        <v>489</v>
      </c>
      <c r="E386" s="24" t="n">
        <v>685000</v>
      </c>
      <c r="F386" s="24" t="n">
        <v>310000</v>
      </c>
      <c r="G386" s="17" t="n">
        <f aca="false">F386-E386</f>
        <v>-375000</v>
      </c>
    </row>
    <row r="387" customFormat="false" ht="76.5" hidden="false" customHeight="true" outlineLevel="5" collapsed="false">
      <c r="A387" s="18" t="s">
        <v>232</v>
      </c>
      <c r="B387" s="19" t="s">
        <v>490</v>
      </c>
      <c r="C387" s="19" t="s">
        <v>358</v>
      </c>
      <c r="D387" s="25" t="s">
        <v>491</v>
      </c>
      <c r="E387" s="21" t="n">
        <v>535400</v>
      </c>
      <c r="F387" s="21" t="n">
        <v>244000</v>
      </c>
      <c r="G387" s="17" t="n">
        <f aca="false">F387-E387</f>
        <v>-291400</v>
      </c>
    </row>
    <row r="388" customFormat="false" ht="76.5" hidden="false" customHeight="true" outlineLevel="7" collapsed="false">
      <c r="A388" s="22" t="s">
        <v>232</v>
      </c>
      <c r="B388" s="22" t="s">
        <v>490</v>
      </c>
      <c r="C388" s="22" t="s">
        <v>358</v>
      </c>
      <c r="D388" s="26" t="s">
        <v>491</v>
      </c>
      <c r="E388" s="24" t="n">
        <v>535400</v>
      </c>
      <c r="F388" s="24" t="n">
        <v>244000</v>
      </c>
      <c r="G388" s="17" t="n">
        <f aca="false">F388-E388</f>
        <v>-291400</v>
      </c>
    </row>
    <row r="389" customFormat="false" ht="63.75" hidden="false" customHeight="true" outlineLevel="5" collapsed="false">
      <c r="A389" s="18" t="s">
        <v>232</v>
      </c>
      <c r="B389" s="19" t="s">
        <v>492</v>
      </c>
      <c r="C389" s="19" t="s">
        <v>358</v>
      </c>
      <c r="D389" s="25" t="s">
        <v>493</v>
      </c>
      <c r="E389" s="21" t="n">
        <v>17189100</v>
      </c>
      <c r="F389" s="21" t="n">
        <v>8952270</v>
      </c>
      <c r="G389" s="17" t="n">
        <f aca="false">F389-E389</f>
        <v>-8236830</v>
      </c>
    </row>
    <row r="390" customFormat="false" ht="51" hidden="false" customHeight="true" outlineLevel="7" collapsed="false">
      <c r="A390" s="22" t="s">
        <v>232</v>
      </c>
      <c r="B390" s="22" t="s">
        <v>492</v>
      </c>
      <c r="C390" s="22" t="s">
        <v>358</v>
      </c>
      <c r="D390" s="26" t="s">
        <v>493</v>
      </c>
      <c r="E390" s="24" t="n">
        <v>17189100</v>
      </c>
      <c r="F390" s="24" t="n">
        <v>8952270</v>
      </c>
      <c r="G390" s="17" t="n">
        <f aca="false">F390-E390</f>
        <v>-8236830</v>
      </c>
    </row>
    <row r="391" customFormat="false" ht="51" hidden="false" customHeight="true" outlineLevel="5" collapsed="false">
      <c r="A391" s="18" t="s">
        <v>232</v>
      </c>
      <c r="B391" s="19" t="s">
        <v>494</v>
      </c>
      <c r="C391" s="19" t="s">
        <v>358</v>
      </c>
      <c r="D391" s="25" t="s">
        <v>495</v>
      </c>
      <c r="E391" s="21" t="n">
        <v>435700</v>
      </c>
      <c r="F391" s="21" t="n">
        <v>217800</v>
      </c>
      <c r="G391" s="17" t="n">
        <f aca="false">F391-E391</f>
        <v>-217900</v>
      </c>
    </row>
    <row r="392" customFormat="false" ht="38.25" hidden="false" customHeight="true" outlineLevel="7" collapsed="false">
      <c r="A392" s="22" t="s">
        <v>232</v>
      </c>
      <c r="B392" s="22" t="s">
        <v>494</v>
      </c>
      <c r="C392" s="22" t="s">
        <v>358</v>
      </c>
      <c r="D392" s="26" t="s">
        <v>495</v>
      </c>
      <c r="E392" s="24" t="n">
        <v>435700</v>
      </c>
      <c r="F392" s="24" t="n">
        <v>217800</v>
      </c>
      <c r="G392" s="17" t="n">
        <f aca="false">F392-E392</f>
        <v>-217900</v>
      </c>
    </row>
    <row r="393" customFormat="false" ht="63.75" hidden="false" customHeight="true" outlineLevel="5" collapsed="false">
      <c r="A393" s="18" t="s">
        <v>232</v>
      </c>
      <c r="B393" s="19" t="s">
        <v>496</v>
      </c>
      <c r="C393" s="19" t="s">
        <v>358</v>
      </c>
      <c r="D393" s="25" t="s">
        <v>497</v>
      </c>
      <c r="E393" s="21" t="n">
        <v>601000</v>
      </c>
      <c r="F393" s="21" t="n">
        <v>601000</v>
      </c>
      <c r="G393" s="17" t="n">
        <f aca="false">F393-E393</f>
        <v>0</v>
      </c>
    </row>
    <row r="394" customFormat="false" ht="51" hidden="false" customHeight="true" outlineLevel="7" collapsed="false">
      <c r="A394" s="22" t="s">
        <v>232</v>
      </c>
      <c r="B394" s="22" t="s">
        <v>496</v>
      </c>
      <c r="C394" s="22" t="s">
        <v>358</v>
      </c>
      <c r="D394" s="26" t="s">
        <v>497</v>
      </c>
      <c r="E394" s="24" t="n">
        <v>601000</v>
      </c>
      <c r="F394" s="24" t="n">
        <v>601000</v>
      </c>
      <c r="G394" s="17" t="n">
        <f aca="false">F394-E394</f>
        <v>0</v>
      </c>
    </row>
    <row r="395" customFormat="false" ht="38.25" hidden="false" customHeight="true" outlineLevel="5" collapsed="false">
      <c r="A395" s="18" t="s">
        <v>232</v>
      </c>
      <c r="B395" s="19" t="s">
        <v>498</v>
      </c>
      <c r="C395" s="19" t="s">
        <v>358</v>
      </c>
      <c r="D395" s="25" t="s">
        <v>499</v>
      </c>
      <c r="E395" s="21" t="n">
        <v>199100</v>
      </c>
      <c r="F395" s="21" t="n">
        <v>99600</v>
      </c>
      <c r="G395" s="17" t="n">
        <f aca="false">F395-E395</f>
        <v>-99500</v>
      </c>
    </row>
    <row r="396" customFormat="false" ht="38.25" hidden="false" customHeight="true" outlineLevel="7" collapsed="false">
      <c r="A396" s="22" t="s">
        <v>232</v>
      </c>
      <c r="B396" s="22" t="s">
        <v>498</v>
      </c>
      <c r="C396" s="22" t="s">
        <v>358</v>
      </c>
      <c r="D396" s="26" t="s">
        <v>499</v>
      </c>
      <c r="E396" s="24" t="n">
        <v>199100</v>
      </c>
      <c r="F396" s="24" t="n">
        <v>99600</v>
      </c>
      <c r="G396" s="17" t="n">
        <f aca="false">F396-E396</f>
        <v>-99500</v>
      </c>
    </row>
    <row r="397" customFormat="false" ht="51" hidden="false" customHeight="true" outlineLevel="5" collapsed="false">
      <c r="A397" s="18" t="s">
        <v>232</v>
      </c>
      <c r="B397" s="19" t="s">
        <v>500</v>
      </c>
      <c r="C397" s="19" t="s">
        <v>358</v>
      </c>
      <c r="D397" s="25" t="s">
        <v>501</v>
      </c>
      <c r="E397" s="21" t="n">
        <v>1539100</v>
      </c>
      <c r="F397" s="21" t="n">
        <v>714378</v>
      </c>
      <c r="G397" s="17" t="n">
        <f aca="false">F397-E397</f>
        <v>-824722</v>
      </c>
    </row>
    <row r="398" customFormat="false" ht="51" hidden="false" customHeight="true" outlineLevel="7" collapsed="false">
      <c r="A398" s="22" t="s">
        <v>232</v>
      </c>
      <c r="B398" s="22" t="s">
        <v>500</v>
      </c>
      <c r="C398" s="22" t="s">
        <v>358</v>
      </c>
      <c r="D398" s="26" t="s">
        <v>501</v>
      </c>
      <c r="E398" s="24" t="n">
        <v>1539100</v>
      </c>
      <c r="F398" s="24" t="n">
        <v>714378</v>
      </c>
      <c r="G398" s="17" t="n">
        <f aca="false">F398-E398</f>
        <v>-824722</v>
      </c>
    </row>
    <row r="399" customFormat="false" ht="89.25" hidden="false" customHeight="true" outlineLevel="5" collapsed="false">
      <c r="A399" s="18" t="s">
        <v>232</v>
      </c>
      <c r="B399" s="19" t="s">
        <v>502</v>
      </c>
      <c r="C399" s="19" t="s">
        <v>358</v>
      </c>
      <c r="D399" s="25" t="s">
        <v>503</v>
      </c>
      <c r="E399" s="21" t="n">
        <v>576000</v>
      </c>
      <c r="F399" s="21" t="n">
        <v>135210</v>
      </c>
      <c r="G399" s="17" t="n">
        <f aca="false">F399-E399</f>
        <v>-440790</v>
      </c>
    </row>
    <row r="400" customFormat="false" ht="76.5" hidden="false" customHeight="true" outlineLevel="7" collapsed="false">
      <c r="A400" s="22" t="s">
        <v>232</v>
      </c>
      <c r="B400" s="22" t="s">
        <v>502</v>
      </c>
      <c r="C400" s="22" t="s">
        <v>358</v>
      </c>
      <c r="D400" s="26" t="s">
        <v>503</v>
      </c>
      <c r="E400" s="24" t="n">
        <v>576000</v>
      </c>
      <c r="F400" s="24" t="n">
        <v>135210</v>
      </c>
      <c r="G400" s="17" t="n">
        <f aca="false">F400-E400</f>
        <v>-440790</v>
      </c>
    </row>
    <row r="401" customFormat="false" ht="63.75" hidden="false" customHeight="true" outlineLevel="5" collapsed="false">
      <c r="A401" s="18" t="s">
        <v>232</v>
      </c>
      <c r="B401" s="19" t="s">
        <v>504</v>
      </c>
      <c r="C401" s="19" t="s">
        <v>358</v>
      </c>
      <c r="D401" s="25" t="s">
        <v>505</v>
      </c>
      <c r="E401" s="21" t="n">
        <v>24093800</v>
      </c>
      <c r="F401" s="21" t="n">
        <v>20900000</v>
      </c>
      <c r="G401" s="17" t="n">
        <f aca="false">F401-E401</f>
        <v>-3193800</v>
      </c>
    </row>
    <row r="402" customFormat="false" ht="51" hidden="false" customHeight="true" outlineLevel="7" collapsed="false">
      <c r="A402" s="22" t="s">
        <v>232</v>
      </c>
      <c r="B402" s="22" t="s">
        <v>504</v>
      </c>
      <c r="C402" s="22" t="s">
        <v>358</v>
      </c>
      <c r="D402" s="26" t="s">
        <v>505</v>
      </c>
      <c r="E402" s="24" t="n">
        <v>24093800</v>
      </c>
      <c r="F402" s="24" t="n">
        <v>20900000</v>
      </c>
      <c r="G402" s="17" t="n">
        <f aca="false">F402-E402</f>
        <v>-3193800</v>
      </c>
    </row>
    <row r="403" customFormat="false" ht="89.25" hidden="false" customHeight="true" outlineLevel="5" collapsed="false">
      <c r="A403" s="18" t="s">
        <v>232</v>
      </c>
      <c r="B403" s="19" t="s">
        <v>506</v>
      </c>
      <c r="C403" s="19" t="s">
        <v>358</v>
      </c>
      <c r="D403" s="25" t="s">
        <v>507</v>
      </c>
      <c r="E403" s="21" t="n">
        <v>157786100</v>
      </c>
      <c r="F403" s="21" t="n">
        <v>102104759</v>
      </c>
      <c r="G403" s="17" t="n">
        <f aca="false">F403-E403</f>
        <v>-55681341</v>
      </c>
    </row>
    <row r="404" customFormat="false" ht="76.5" hidden="false" customHeight="true" outlineLevel="7" collapsed="false">
      <c r="A404" s="22" t="s">
        <v>232</v>
      </c>
      <c r="B404" s="22" t="s">
        <v>506</v>
      </c>
      <c r="C404" s="22" t="s">
        <v>358</v>
      </c>
      <c r="D404" s="26" t="s">
        <v>507</v>
      </c>
      <c r="E404" s="24" t="n">
        <v>157786100</v>
      </c>
      <c r="F404" s="24" t="n">
        <v>102104759</v>
      </c>
      <c r="G404" s="17" t="n">
        <f aca="false">F404-E404</f>
        <v>-55681341</v>
      </c>
    </row>
    <row r="405" customFormat="false" ht="63.75" hidden="false" customHeight="true" outlineLevel="5" collapsed="false">
      <c r="A405" s="18" t="s">
        <v>232</v>
      </c>
      <c r="B405" s="19" t="s">
        <v>508</v>
      </c>
      <c r="C405" s="19" t="s">
        <v>358</v>
      </c>
      <c r="D405" s="25" t="s">
        <v>509</v>
      </c>
      <c r="E405" s="21" t="n">
        <v>8447800</v>
      </c>
      <c r="F405" s="21" t="n">
        <v>755598</v>
      </c>
      <c r="G405" s="17" t="n">
        <f aca="false">F405-E405</f>
        <v>-7692202</v>
      </c>
    </row>
    <row r="406" customFormat="false" ht="63.75" hidden="false" customHeight="true" outlineLevel="7" collapsed="false">
      <c r="A406" s="22" t="s">
        <v>232</v>
      </c>
      <c r="B406" s="22" t="s">
        <v>508</v>
      </c>
      <c r="C406" s="22" t="s">
        <v>358</v>
      </c>
      <c r="D406" s="26" t="s">
        <v>509</v>
      </c>
      <c r="E406" s="24" t="n">
        <v>8447800</v>
      </c>
      <c r="F406" s="24" t="n">
        <v>755598</v>
      </c>
      <c r="G406" s="17" t="n">
        <f aca="false">F406-E406</f>
        <v>-7692202</v>
      </c>
    </row>
    <row r="407" customFormat="false" ht="63.75" hidden="false" customHeight="true" outlineLevel="5" collapsed="false">
      <c r="A407" s="18" t="s">
        <v>232</v>
      </c>
      <c r="B407" s="19" t="s">
        <v>510</v>
      </c>
      <c r="C407" s="19" t="s">
        <v>358</v>
      </c>
      <c r="D407" s="25" t="s">
        <v>511</v>
      </c>
      <c r="E407" s="21" t="n">
        <v>23428800</v>
      </c>
      <c r="F407" s="21" t="n">
        <v>2533086.12</v>
      </c>
      <c r="G407" s="17" t="n">
        <f aca="false">F407-E407</f>
        <v>-20895713.88</v>
      </c>
    </row>
    <row r="408" customFormat="false" ht="51" hidden="false" customHeight="true" outlineLevel="7" collapsed="false">
      <c r="A408" s="22" t="s">
        <v>232</v>
      </c>
      <c r="B408" s="22" t="s">
        <v>510</v>
      </c>
      <c r="C408" s="22" t="s">
        <v>358</v>
      </c>
      <c r="D408" s="26" t="s">
        <v>511</v>
      </c>
      <c r="E408" s="24" t="n">
        <v>23428800</v>
      </c>
      <c r="F408" s="24" t="n">
        <v>2533086.12</v>
      </c>
      <c r="G408" s="17" t="n">
        <f aca="false">F408-E408</f>
        <v>-20895713.88</v>
      </c>
    </row>
    <row r="409" customFormat="false" ht="89.25" hidden="false" customHeight="true" outlineLevel="5" collapsed="false">
      <c r="A409" s="18" t="s">
        <v>232</v>
      </c>
      <c r="B409" s="19" t="s">
        <v>512</v>
      </c>
      <c r="C409" s="19" t="s">
        <v>358</v>
      </c>
      <c r="D409" s="25" t="s">
        <v>513</v>
      </c>
      <c r="E409" s="21" t="n">
        <v>88633900</v>
      </c>
      <c r="F409" s="21" t="n">
        <v>42411452</v>
      </c>
      <c r="G409" s="17" t="n">
        <f aca="false">F409-E409</f>
        <v>-46222448</v>
      </c>
    </row>
    <row r="410" customFormat="false" ht="76.5" hidden="false" customHeight="true" outlineLevel="7" collapsed="false">
      <c r="A410" s="22" t="s">
        <v>232</v>
      </c>
      <c r="B410" s="22" t="s">
        <v>512</v>
      </c>
      <c r="C410" s="22" t="s">
        <v>358</v>
      </c>
      <c r="D410" s="26" t="s">
        <v>513</v>
      </c>
      <c r="E410" s="24" t="n">
        <v>88633900</v>
      </c>
      <c r="F410" s="24" t="n">
        <v>42411452</v>
      </c>
      <c r="G410" s="17" t="n">
        <f aca="false">F410-E410</f>
        <v>-46222448</v>
      </c>
    </row>
    <row r="411" customFormat="false" ht="51" hidden="false" customHeight="true" outlineLevel="5" collapsed="false">
      <c r="A411" s="18" t="s">
        <v>232</v>
      </c>
      <c r="B411" s="19" t="s">
        <v>514</v>
      </c>
      <c r="C411" s="19" t="s">
        <v>358</v>
      </c>
      <c r="D411" s="25" t="s">
        <v>515</v>
      </c>
      <c r="E411" s="21" t="n">
        <v>464700</v>
      </c>
      <c r="F411" s="21" t="n">
        <v>232350</v>
      </c>
      <c r="G411" s="17" t="n">
        <f aca="false">F411-E411</f>
        <v>-232350</v>
      </c>
    </row>
    <row r="412" customFormat="false" ht="51" hidden="false" customHeight="true" outlineLevel="7" collapsed="false">
      <c r="A412" s="22" t="s">
        <v>232</v>
      </c>
      <c r="B412" s="22" t="s">
        <v>514</v>
      </c>
      <c r="C412" s="22" t="s">
        <v>358</v>
      </c>
      <c r="D412" s="26" t="s">
        <v>515</v>
      </c>
      <c r="E412" s="24" t="n">
        <v>464700</v>
      </c>
      <c r="F412" s="24" t="n">
        <v>232350</v>
      </c>
      <c r="G412" s="17" t="n">
        <f aca="false">F412-E412</f>
        <v>-232350</v>
      </c>
    </row>
    <row r="413" customFormat="false" ht="38.25" hidden="false" customHeight="true" outlineLevel="3" collapsed="false">
      <c r="A413" s="18" t="s">
        <v>232</v>
      </c>
      <c r="B413" s="19" t="s">
        <v>516</v>
      </c>
      <c r="C413" s="19" t="s">
        <v>358</v>
      </c>
      <c r="D413" s="20" t="s">
        <v>517</v>
      </c>
      <c r="E413" s="21" t="n">
        <v>4788000</v>
      </c>
      <c r="F413" s="21" t="n">
        <v>1966100</v>
      </c>
      <c r="G413" s="17" t="n">
        <f aca="false">F413-E413</f>
        <v>-2821900</v>
      </c>
    </row>
    <row r="414" customFormat="false" ht="38.25" hidden="false" customHeight="true" outlineLevel="4" collapsed="false">
      <c r="A414" s="18" t="s">
        <v>232</v>
      </c>
      <c r="B414" s="19" t="s">
        <v>518</v>
      </c>
      <c r="C414" s="19" t="s">
        <v>358</v>
      </c>
      <c r="D414" s="20" t="s">
        <v>519</v>
      </c>
      <c r="E414" s="21" t="n">
        <v>4788000</v>
      </c>
      <c r="F414" s="21" t="n">
        <v>1966100</v>
      </c>
      <c r="G414" s="17" t="n">
        <f aca="false">F414-E414</f>
        <v>-2821900</v>
      </c>
    </row>
    <row r="415" customFormat="false" ht="38.25" hidden="false" customHeight="true" outlineLevel="7" collapsed="false">
      <c r="A415" s="22" t="s">
        <v>232</v>
      </c>
      <c r="B415" s="22" t="s">
        <v>518</v>
      </c>
      <c r="C415" s="22" t="s">
        <v>358</v>
      </c>
      <c r="D415" s="23" t="s">
        <v>519</v>
      </c>
      <c r="E415" s="24" t="n">
        <v>4788000</v>
      </c>
      <c r="F415" s="24" t="n">
        <v>1966100</v>
      </c>
      <c r="G415" s="17" t="n">
        <f aca="false">F415-E415</f>
        <v>-2821900</v>
      </c>
    </row>
    <row r="416" customFormat="false" ht="13.5" hidden="false" customHeight="true" outlineLevel="1" collapsed="false">
      <c r="A416" s="18" t="s">
        <v>232</v>
      </c>
      <c r="B416" s="19" t="s">
        <v>520</v>
      </c>
      <c r="C416" s="19" t="s">
        <v>344</v>
      </c>
      <c r="D416" s="20" t="s">
        <v>521</v>
      </c>
      <c r="E416" s="21" t="n">
        <v>6300000</v>
      </c>
      <c r="F416" s="21" t="n">
        <v>6300000</v>
      </c>
      <c r="G416" s="17" t="n">
        <f aca="false">F416-E416</f>
        <v>0</v>
      </c>
    </row>
    <row r="417" customFormat="false" ht="25.5" hidden="false" customHeight="true" outlineLevel="2" collapsed="false">
      <c r="A417" s="18" t="s">
        <v>232</v>
      </c>
      <c r="B417" s="19" t="s">
        <v>522</v>
      </c>
      <c r="C417" s="19" t="s">
        <v>344</v>
      </c>
      <c r="D417" s="20" t="s">
        <v>523</v>
      </c>
      <c r="E417" s="21" t="n">
        <v>6300000</v>
      </c>
      <c r="F417" s="21" t="n">
        <v>6300000</v>
      </c>
      <c r="G417" s="17" t="n">
        <f aca="false">F417-E417</f>
        <v>0</v>
      </c>
    </row>
    <row r="418" customFormat="false" ht="25.5" hidden="false" customHeight="true" outlineLevel="3" collapsed="false">
      <c r="A418" s="18" t="s">
        <v>232</v>
      </c>
      <c r="B418" s="19" t="s">
        <v>524</v>
      </c>
      <c r="C418" s="19" t="s">
        <v>344</v>
      </c>
      <c r="D418" s="20" t="s">
        <v>525</v>
      </c>
      <c r="E418" s="21" t="n">
        <v>6300000</v>
      </c>
      <c r="F418" s="21" t="n">
        <v>6300000</v>
      </c>
      <c r="G418" s="17" t="n">
        <f aca="false">F418-E418</f>
        <v>0</v>
      </c>
    </row>
    <row r="419" customFormat="false" ht="25.5" hidden="false" customHeight="true" outlineLevel="7" collapsed="false">
      <c r="A419" s="22" t="s">
        <v>232</v>
      </c>
      <c r="B419" s="22" t="s">
        <v>524</v>
      </c>
      <c r="C419" s="22" t="s">
        <v>344</v>
      </c>
      <c r="D419" s="23" t="s">
        <v>525</v>
      </c>
      <c r="E419" s="24" t="n">
        <v>6300000</v>
      </c>
      <c r="F419" s="24" t="n">
        <v>6300000</v>
      </c>
      <c r="G419" s="17" t="n">
        <f aca="false">F419-E419</f>
        <v>0</v>
      </c>
    </row>
    <row r="420" customFormat="false" ht="25.5" hidden="false" customHeight="true" outlineLevel="1" collapsed="false">
      <c r="A420" s="18" t="s">
        <v>232</v>
      </c>
      <c r="B420" s="19" t="s">
        <v>526</v>
      </c>
      <c r="C420" s="19" t="s">
        <v>16</v>
      </c>
      <c r="D420" s="20" t="s">
        <v>527</v>
      </c>
      <c r="E420" s="21" t="n">
        <v>-4269308.05</v>
      </c>
      <c r="F420" s="21" t="n">
        <v>-4331155.84</v>
      </c>
      <c r="G420" s="17" t="n">
        <f aca="false">F420-E420</f>
        <v>-61847.79</v>
      </c>
    </row>
    <row r="421" customFormat="false" ht="25.5" hidden="false" customHeight="true" outlineLevel="2" collapsed="false">
      <c r="A421" s="18" t="s">
        <v>232</v>
      </c>
      <c r="B421" s="19" t="s">
        <v>528</v>
      </c>
      <c r="C421" s="19" t="s">
        <v>358</v>
      </c>
      <c r="D421" s="20" t="s">
        <v>529</v>
      </c>
      <c r="E421" s="21" t="n">
        <v>-4269308.05</v>
      </c>
      <c r="F421" s="21" t="n">
        <v>-4331155.84</v>
      </c>
      <c r="G421" s="17" t="n">
        <f aca="false">F421-E421</f>
        <v>-61847.79</v>
      </c>
    </row>
    <row r="422" customFormat="false" ht="25.5" hidden="false" customHeight="true" outlineLevel="7" collapsed="false">
      <c r="A422" s="22" t="s">
        <v>232</v>
      </c>
      <c r="B422" s="22" t="s">
        <v>528</v>
      </c>
      <c r="C422" s="22" t="s">
        <v>358</v>
      </c>
      <c r="D422" s="23" t="s">
        <v>529</v>
      </c>
      <c r="E422" s="24" t="n">
        <v>-4269308.05</v>
      </c>
      <c r="F422" s="24" t="n">
        <v>-4331155.84</v>
      </c>
      <c r="G422" s="17" t="n">
        <f aca="false">F422-E422</f>
        <v>-61847.79</v>
      </c>
    </row>
    <row r="423" customFormat="false" ht="42.75" hidden="false" customHeight="true" outlineLevel="0" collapsed="false">
      <c r="A423" s="2"/>
    </row>
    <row r="424" customFormat="false" ht="42.75" hidden="false" customHeight="true" outlineLevel="0" collapsed="false">
      <c r="A424" s="2"/>
    </row>
  </sheetData>
  <mergeCells count="10">
    <mergeCell ref="A1:G1"/>
    <mergeCell ref="A2:G2"/>
    <mergeCell ref="A3:G3"/>
    <mergeCell ref="A4:G4"/>
    <mergeCell ref="A5:G5"/>
    <mergeCell ref="A6:G6"/>
    <mergeCell ref="A7:G7"/>
    <mergeCell ref="A8:G8"/>
    <mergeCell ref="A9:G9"/>
    <mergeCell ref="A10:G10"/>
  </mergeCells>
  <printOptions headings="false" gridLines="false" gridLinesSet="true" horizontalCentered="false" verticalCentered="false"/>
  <pageMargins left="0.551388888888889"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Финуправление</cp:lastModifiedBy>
  <cp:lastPrinted>2014-07-11T02:47:13Z</cp:lastPrinted>
  <dcterms:modified xsi:type="dcterms:W3CDTF">2014-07-15T06:44:39Z</dcterms:modified>
  <cp:revision>0</cp:revision>
  <dc:subject/>
  <dc:title/>
</cp:coreProperties>
</file>