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  <definedName function="false" hidden="false" localSheetId="0" name="Excel_BuiltIn__FilterDatabase" vbProcedure="false">Лист1!$C$12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8</t>
  </si>
  <si>
    <t xml:space="preserve">к  Решению Шарыповского городского Совета депутатов</t>
  </si>
  <si>
    <t xml:space="preserve">"Об исполнении бюджета города за 2010г."</t>
  </si>
  <si>
    <t xml:space="preserve"> от24.05.2011г. № 16-133</t>
  </si>
  <si>
    <t xml:space="preserve">Исполнение за счет Фонда компенсаций, Фонда софинансирования социальных расходов, иных дотаций и межбюджетных трансфертов в 2010 году</t>
  </si>
  <si>
    <t xml:space="preserve">тыс.рублей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Выравнивание бюджетной обеспеченности поселений из регионального фонда финансовой поддержки</t>
  </si>
  <si>
    <t xml:space="preserve">Фонд компенсаций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на финансирование расходов, связанных с предоставлением отдельным категориям граждан мер социальной поддержки, установленных законодательством Российской Федерации, в форме субсидий для оплаты жилья и коммунальных услуг,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</t>
  </si>
  <si>
    <t xml:space="preserve"> 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от 29 декабря 2009 года № 1111 «О порядке предоставления в 2010 году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, а при их отсутствии на территории муниципального образования - учреждений и подразделений скорой медицинской помощи субъектов Российской Федерации» и постановлением Совета администрации Красноярского края от 5 февраля 2008 года № 39-п </t>
  </si>
  <si>
    <t xml:space="preserve">«О предоставлении денежных выплат медицинскому персоналу фельдшерско-акушерских пунктов, врачам, фельдшерам и медицинским сестрам скорой медицинской помощи», в том числе на обеспечение разницы в величине районных коэффициентов, установленных решениями органов государственной власти СССР или федеральных органов государственной власти и решениями органов государственной власти Красноярского кра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0 декабря 2009 года № 1122 «О предоставлении в 2010 году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3 марта 2010 года №99-п «О выплате в 2010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субвенции на реализацию Закона края от 20 декабря 2005 года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»</t>
  </si>
  <si>
    <t xml:space="preserve">субвенции на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</t>
  </si>
  <si>
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,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</t>
  </si>
  <si>
    <t xml:space="preserve">субвенции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</t>
  </si>
  <si>
    <t xml:space="preserve">субвенции на реализацию Закона края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</t>
  </si>
  <si>
    <t xml:space="preserve">субвенции на реализацию Закона края от 20 декабря 2007 года № 4-1051 «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субвенции на реализацию Закона края от 20 декабря 2005 года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</t>
  </si>
  <si>
    <t xml:space="preserve">субвенции на реализацию Закона края от 26 декабря 2006 года № 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</t>
  </si>
  <si>
    <t xml:space="preserve"> субвенции на реализацию Закона края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</t>
  </si>
  <si>
    <t xml:space="preserve">субвенции на реализацию Закона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– опекуну, приемному родителю), совместно проживающему и фактически воспитывающему ребенка раннего возраста на дому, которому временно не предоставлено место в дошкольном образовательном учреждении»</t>
  </si>
  <si>
    <t xml:space="preserve">субвенции на реализацию Закона края от 20 декабря 2007 года № 4-1047 «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, находящимся в трудной жизненной ситуации, в соответствии с Законом края «О краевой целевой программе «Социальная поддержка населения, находящегося в трудной жизненной ситуации» на 2008-2010 годы»</t>
  </si>
  <si>
    <t xml:space="preserve">субвенции на реализацию Закона края от 18 декабря 2008 года № 7-2726 «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тдельным категориям ветеранов Великой Отечественной войны на 2009-2010 годы» 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субвенции на реализацию Закона края от 29 октября 2009 года № 9-3845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субвенции на реализацию Закона края от 20 декабря 2005 года № 17-4312 «О наделении органов местного самоуправления края государственными полномочиями по социальному обслуживанию населения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– в иных учреждениях здравоохранения»</t>
  </si>
  <si>
    <t xml:space="preserve">субвенции на реализацию Закона края от 10 декабря 2009 года № 9-4144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нагрудным знаком «Почетный донор России»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3 апреля 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субвенции на реализацию Закона края «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»</t>
  </si>
  <si>
    <t xml:space="preserve">Закон края «Об определении категории граждан, имеющих право на получение жилых помещений по договорам социального найма,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»</t>
  </si>
  <si>
    <t xml:space="preserve">Закона края  «Об организации приемных семей для граждан пожилого возраста и инвалидов в Красноярском крае» </t>
  </si>
  <si>
    <t xml:space="preserve">субвенции на реализацию Закона края от 10.06.2010 N 10-4695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"</t>
  </si>
  <si>
    <t xml:space="preserve">Фонд софинансирования расходов</t>
  </si>
  <si>
    <t xml:space="preserve">субсидии на поддержку деятельности муниципальных молодежных центров</t>
  </si>
  <si>
    <t xml:space="preserve">субсидии на компенсацию (возмещение расходов по компенсации) выпадающих доходов организаций жилищно-коммунального комплекса края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бюджету города Шарыпово на строительство быстровозводимой крытой спортивной площадки в поселке Дубинино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 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субсидии на реализацию мероприятий, предусмотренных региональной адресной программой «Переселение граждан из аварийного жилищного фонда в Красноярском крае» на 2010 год, утвержденной Постановлением Правительства Красноярского края от 2 марта 2010 года № 92-п</t>
  </si>
  <si>
    <t xml:space="preserve">субсидии бюджетам муниципальных районов и городских округов на 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субсидии бюджетам субъектов Российской Федерации и муниципальных образований на бюджетам муниципальных районов и городских округов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муниципальных загородных оздоровительных лагерей</t>
  </si>
  <si>
    <t xml:space="preserve">субсидии на приобретение и установка противопожарного оборудования </t>
  </si>
  <si>
    <t xml:space="preserve">субсидии бюджетам субъектов Российской Федерации и муниципальных образований на обеспечение первичных мер пожарной безопасности</t>
  </si>
  <si>
    <t xml:space="preserve">субсидии на реализацию мероприятий, предусмотренных долгосрочной целевой программой «Культура Красноярья» на 2010-2012 годы, утвержденной Постановлением Правительства Красноярского края от 23 ноября 2009 года № 604-п</t>
  </si>
  <si>
    <t xml:space="preserve">субсидии на возмещение расходов на подготовку и проведение выборов в органы местного самоуправления муниципальных образований Красноярского края</t>
  </si>
  <si>
    <t xml:space="preserve">субсидии на реализацию мероприятий, предусмотренных долгосрочной целевой программой "Обеспечение жильем молодых семей" на 2009 - 2011 годы, утвержденной Постановлением Правительства Красноярского края от 19 декабря 2008 года N 247-п</t>
  </si>
  <si>
    <t xml:space="preserve">субсидии за счет средств федерального бюджета на реализацию подпрограммы "Обеспечение жильем молодых семей" Федеральной целевой программы "Жилище" на 2002 - 2010 годы, утвержденной Постановлением Правительства Российской Федерации от 17 сентября 2001 года N 675</t>
  </si>
  <si>
    <t xml:space="preserve">субсидии на поддержку муниципальных учреждений, оказывающих услуги по организации отдыха, оздоровления и занятости детей</t>
  </si>
  <si>
    <t xml:space="preserve">субсидии на приобретение технологического оборудования для пищеблоков образовательных учреждений</t>
  </si>
  <si>
    <t xml:space="preserve">субсидии на реализацию краевой целевой программы «Повышение эффективности деятельности органов местного самоуправления в Красноярском крае» на 2008 - 2010 годы</t>
  </si>
  <si>
    <t xml:space="preserve">субсидии на реализацию долгосрочной целевой программы «Модернизация, реконструкция и капитальный ремонт объектов коммунальной инфраструктуры муниципальных образований Красноярского края» на 2010-2012 годы</t>
  </si>
  <si>
    <t xml:space="preserve">субсидии на реализацию социокультурных проектов муниципальными учреждениями культуры и образовательными учреждениями в области культуры</t>
  </si>
  <si>
    <t xml:space="preserve">субсидии на реализацию мероприятий по подготовке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субсидии на реализацию краевой целевой программы «Развитие субъектов малого и среднего предпринимательства в Красноярском крае» </t>
  </si>
  <si>
    <t xml:space="preserve">субсидии на выплаты, обеспечивающие уровень заработной платы работников бюджетной сферы не ниже размера минимальной заработной платы, установленной в Красноярском крае</t>
  </si>
  <si>
    <t xml:space="preserve">субсидии на реализацию мероприятий, предусмотренных краевой целевой программой "Комплексные меры поддержки гражданско-патриотического самоопределения молодежи Красноярского края" на 2008 - 2010 годы, утвержденной Законом края от 20 декабря 2007 года N 4-1120</t>
  </si>
  <si>
    <t xml:space="preserve">субсидии на реализацию мероприятий, предусмотренных краевой целевой программой "Физическая культура и спорт в Красноярском крае в 2008 - 2010 годах", утвержденной Законом края от 20 декабря 2007 года N 4-1018</t>
  </si>
  <si>
    <t xml:space="preserve">Иные межбюджетные трансферты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 за счет средств федерального бюджета 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резервные фонды исполнительных органов государственной власти субъектов Российской Федерации</t>
  </si>
  <si>
    <t xml:space="preserve">субсидии на организацию общественных работ, временного трудоустройства работников, находящихся под угрозой увольнения, а также признанных в установленном порядке безработными граждан и граждан, ищущих работу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_р_.;[RED]\-#,##0.0_р_.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2.14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3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4"/>
      <c r="B5" s="5"/>
      <c r="C5" s="6"/>
      <c r="D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</row>
    <row r="8" customFormat="false" ht="18" hidden="false" customHeight="true" outlineLevel="0" collapsed="false">
      <c r="A8" s="9"/>
      <c r="B8" s="10"/>
      <c r="C8" s="9"/>
      <c r="D8" s="11"/>
      <c r="E8" s="12" t="s">
        <v>5</v>
      </c>
    </row>
    <row r="9" customFormat="false" ht="18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</row>
    <row r="10" customFormat="false" ht="18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28.5" hidden="false" customHeight="true" outlineLevel="0" collapsed="false">
      <c r="A11" s="13"/>
      <c r="B11" s="14"/>
      <c r="C11" s="15"/>
      <c r="D11" s="15"/>
      <c r="E11" s="15"/>
      <c r="F11" s="15"/>
    </row>
    <row r="12" customFormat="false" ht="18" hidden="false" customHeight="true" outlineLevel="0" collapsed="false">
      <c r="A12" s="16"/>
      <c r="B12" s="17" t="n">
        <v>1</v>
      </c>
      <c r="C12" s="18" t="n">
        <v>2</v>
      </c>
      <c r="D12" s="18" t="n">
        <v>3</v>
      </c>
      <c r="E12" s="18" t="n">
        <v>4</v>
      </c>
      <c r="F12" s="19" t="s">
        <v>12</v>
      </c>
    </row>
    <row r="13" customFormat="false" ht="47.25" hidden="false" customHeight="false" outlineLevel="0" collapsed="false">
      <c r="A13" s="15" t="n">
        <v>1</v>
      </c>
      <c r="B13" s="14" t="s">
        <v>13</v>
      </c>
      <c r="C13" s="20" t="n">
        <v>150286</v>
      </c>
      <c r="D13" s="20" t="n">
        <v>150286</v>
      </c>
      <c r="E13" s="20" t="n">
        <v>150286</v>
      </c>
      <c r="F13" s="20" t="n">
        <f aca="false">IF(D13=0,0,E13/D13)*100</f>
        <v>100</v>
      </c>
    </row>
    <row r="14" customFormat="false" ht="35.25" hidden="false" customHeight="true" outlineLevel="0" collapsed="false">
      <c r="A14" s="15" t="n">
        <v>2</v>
      </c>
      <c r="B14" s="14" t="s">
        <v>14</v>
      </c>
      <c r="C14" s="20" t="n">
        <v>9781</v>
      </c>
      <c r="D14" s="20" t="n">
        <v>9781</v>
      </c>
      <c r="E14" s="20" t="n">
        <v>9781</v>
      </c>
      <c r="F14" s="20" t="n">
        <f aca="false">IF(D14=0,0,E14/D14)*100</f>
        <v>100</v>
      </c>
    </row>
    <row r="15" customFormat="false" ht="15.75" hidden="false" customHeight="false" outlineLevel="0" collapsed="false">
      <c r="A15" s="15" t="n">
        <v>3</v>
      </c>
      <c r="B15" s="14" t="s">
        <v>15</v>
      </c>
      <c r="C15" s="21" t="n">
        <f aca="false">SUM(C16:C51)</f>
        <v>375567.2</v>
      </c>
      <c r="D15" s="21" t="n">
        <f aca="false">SUM(D16:D51)</f>
        <v>396382.3</v>
      </c>
      <c r="E15" s="21" t="n">
        <f aca="false">SUM(E16:E51)</f>
        <v>377700.7</v>
      </c>
      <c r="F15" s="20" t="n">
        <f aca="false">IF(D15=0,0,E15/D15)*100</f>
        <v>95.2869742165581</v>
      </c>
    </row>
    <row r="16" customFormat="false" ht="78.75" hidden="false" customHeight="false" outlineLevel="0" collapsed="false">
      <c r="A16" s="15" t="n">
        <v>4</v>
      </c>
      <c r="B16" s="14" t="s">
        <v>16</v>
      </c>
      <c r="C16" s="21" t="n">
        <v>723.8</v>
      </c>
      <c r="D16" s="21" t="n">
        <v>723.8</v>
      </c>
      <c r="E16" s="21" t="n">
        <v>698.6</v>
      </c>
      <c r="F16" s="20" t="n">
        <f aca="false">IF(D16=0,0,E16/D16)*100</f>
        <v>96.5183752417795</v>
      </c>
    </row>
    <row r="17" customFormat="false" ht="160.5" hidden="false" customHeight="true" outlineLevel="0" collapsed="false">
      <c r="A17" s="15" t="n">
        <v>5</v>
      </c>
      <c r="B17" s="14" t="s">
        <v>17</v>
      </c>
      <c r="C17" s="21" t="n">
        <v>19227.1</v>
      </c>
      <c r="D17" s="21" t="n">
        <v>31184.1</v>
      </c>
      <c r="E17" s="21" t="n">
        <v>29529.1</v>
      </c>
      <c r="F17" s="20" t="n">
        <f aca="false">IF(D17=0,0,E17/D17)*100</f>
        <v>94.6928081939194</v>
      </c>
    </row>
    <row r="18" customFormat="false" ht="243.6" hidden="false" customHeight="true" outlineLevel="0" collapsed="false">
      <c r="A18" s="15" t="n">
        <v>6</v>
      </c>
      <c r="B18" s="22" t="s">
        <v>18</v>
      </c>
      <c r="C18" s="21" t="n">
        <v>5122.2</v>
      </c>
      <c r="D18" s="21" t="n">
        <f aca="false">1061.1+5122.2</f>
        <v>6183.3</v>
      </c>
      <c r="E18" s="21" t="n">
        <f aca="false">911.2+4799.4-0.1</f>
        <v>5710.5</v>
      </c>
      <c r="F18" s="20" t="n">
        <f aca="false">IF(D18=0,0,E18/D18)*100</f>
        <v>92.353597593518</v>
      </c>
    </row>
    <row r="19" customFormat="false" ht="126" hidden="false" customHeight="false" outlineLevel="0" collapsed="false">
      <c r="A19" s="15"/>
      <c r="B19" s="23" t="s">
        <v>19</v>
      </c>
      <c r="C19" s="21"/>
      <c r="D19" s="21"/>
      <c r="E19" s="21"/>
      <c r="F19" s="20"/>
    </row>
    <row r="20" customFormat="false" ht="276" hidden="false" customHeight="true" outlineLevel="0" collapsed="false">
      <c r="A20" s="15" t="n">
        <v>7</v>
      </c>
      <c r="B20" s="14" t="s">
        <v>20</v>
      </c>
      <c r="C20" s="21" t="n">
        <v>1301.6</v>
      </c>
      <c r="D20" s="21" t="n">
        <f aca="false">4615.9+307.7</f>
        <v>4923.6</v>
      </c>
      <c r="E20" s="21" t="n">
        <f aca="false">4473.3+298.8</f>
        <v>4772.1</v>
      </c>
      <c r="F20" s="20" t="n">
        <f aca="false">IF(D20=0,0,E20/D20)*100</f>
        <v>96.9229831830368</v>
      </c>
    </row>
    <row r="21" customFormat="false" ht="93.75" hidden="false" customHeight="true" outlineLevel="0" collapsed="false">
      <c r="A21" s="15" t="n">
        <v>8</v>
      </c>
      <c r="B21" s="14" t="s">
        <v>21</v>
      </c>
      <c r="C21" s="21" t="n">
        <v>10985</v>
      </c>
      <c r="D21" s="21" t="n">
        <v>10793.9</v>
      </c>
      <c r="E21" s="21" t="n">
        <v>10399.3</v>
      </c>
      <c r="F21" s="20" t="n">
        <f aca="false">IF(D21=0,0,E21/D21)*100</f>
        <v>96.3442314640677</v>
      </c>
    </row>
    <row r="22" customFormat="false" ht="114.75" hidden="false" customHeight="true" outlineLevel="0" collapsed="false">
      <c r="A22" s="15" t="n">
        <v>9</v>
      </c>
      <c r="B22" s="14" t="s">
        <v>22</v>
      </c>
      <c r="C22" s="21" t="n">
        <v>348.1</v>
      </c>
      <c r="D22" s="21" t="n">
        <v>667.9</v>
      </c>
      <c r="E22" s="21" t="n">
        <v>663.4</v>
      </c>
      <c r="F22" s="20" t="n">
        <f aca="false">IF(D22=0,0,E22/D22)*100</f>
        <v>99.3262464440785</v>
      </c>
    </row>
    <row r="23" customFormat="false" ht="141.75" hidden="false" customHeight="false" outlineLevel="0" collapsed="false">
      <c r="A23" s="15" t="n">
        <v>10</v>
      </c>
      <c r="B23" s="14" t="s">
        <v>23</v>
      </c>
      <c r="C23" s="21" t="n">
        <v>45161.3</v>
      </c>
      <c r="D23" s="21" t="n">
        <v>44696.6</v>
      </c>
      <c r="E23" s="21" t="n">
        <v>35743</v>
      </c>
      <c r="F23" s="20" t="n">
        <f aca="false">IF(D23=0,0,E23/D23)*100</f>
        <v>79.9680512611698</v>
      </c>
    </row>
    <row r="24" customFormat="false" ht="143.25" hidden="false" customHeight="true" outlineLevel="0" collapsed="false">
      <c r="A24" s="15" t="n">
        <v>11</v>
      </c>
      <c r="B24" s="14" t="s">
        <v>24</v>
      </c>
      <c r="C24" s="21" t="n">
        <v>100405.2</v>
      </c>
      <c r="D24" s="21" t="n">
        <f aca="false">82658.9+1066.1</f>
        <v>83725</v>
      </c>
      <c r="E24" s="21" t="n">
        <f aca="false">82641.8+939.9</f>
        <v>83581.7</v>
      </c>
      <c r="F24" s="20" t="n">
        <f aca="false">IF(D24=0,0,E24/D24)*100</f>
        <v>99.8288444311735</v>
      </c>
    </row>
    <row r="25" customFormat="false" ht="94.5" hidden="false" customHeight="false" outlineLevel="0" collapsed="false">
      <c r="A25" s="15" t="n">
        <v>12</v>
      </c>
      <c r="B25" s="14" t="s">
        <v>25</v>
      </c>
      <c r="C25" s="21" t="n">
        <v>16117.4</v>
      </c>
      <c r="D25" s="21" t="n">
        <f aca="false">9889.2+6318.4+192.7+67.9</f>
        <v>16468.2</v>
      </c>
      <c r="E25" s="21" t="n">
        <f aca="false">9488.1+6298.1+182.4+57.7</f>
        <v>16026.3</v>
      </c>
      <c r="F25" s="20" t="n">
        <f aca="false">IF(D25=0,0,E25/D25)*100</f>
        <v>97.3166466280468</v>
      </c>
    </row>
    <row r="26" customFormat="false" ht="220.5" hidden="false" customHeight="false" outlineLevel="0" collapsed="false">
      <c r="A26" s="15" t="n">
        <v>13</v>
      </c>
      <c r="B26" s="14" t="s">
        <v>26</v>
      </c>
      <c r="C26" s="21" t="n">
        <v>426.9</v>
      </c>
      <c r="D26" s="21" t="n">
        <f aca="false">444.7+1.2</f>
        <v>445.9</v>
      </c>
      <c r="E26" s="21" t="n">
        <f aca="false">438.6+0.4</f>
        <v>439</v>
      </c>
      <c r="F26" s="20" t="n">
        <f aca="false">IF(D26=0,0,E26/D26)*100</f>
        <v>98.4525678403229</v>
      </c>
    </row>
    <row r="27" customFormat="false" ht="98.25" hidden="false" customHeight="true" outlineLevel="0" collapsed="false">
      <c r="A27" s="15" t="n">
        <v>14</v>
      </c>
      <c r="B27" s="14" t="s">
        <v>27</v>
      </c>
      <c r="C27" s="21" t="n">
        <v>62</v>
      </c>
      <c r="D27" s="21" t="n">
        <f aca="false">77.5+38.7</f>
        <v>116.2</v>
      </c>
      <c r="E27" s="21" t="n">
        <f aca="false">77.5+35.8</f>
        <v>113.3</v>
      </c>
      <c r="F27" s="20" t="n">
        <f aca="false">IF(D27=0,0,E27/D27)*100</f>
        <v>97.5043029259897</v>
      </c>
    </row>
    <row r="28" customFormat="false" ht="97.5" hidden="false" customHeight="true" outlineLevel="0" collapsed="false">
      <c r="A28" s="15" t="n">
        <v>15</v>
      </c>
      <c r="B28" s="14" t="s">
        <v>28</v>
      </c>
      <c r="C28" s="21" t="n">
        <v>1235.1</v>
      </c>
      <c r="D28" s="21" t="n">
        <f aca="false">516.2+657.8+32.7</f>
        <v>1206.7</v>
      </c>
      <c r="E28" s="21" t="n">
        <f aca="false">516.2+461.9+16.2</f>
        <v>994.3</v>
      </c>
      <c r="F28" s="20" t="n">
        <f aca="false">IF(D28=0,0,E28/D28)*100</f>
        <v>82.3982762907102</v>
      </c>
    </row>
    <row r="29" customFormat="false" ht="81.75" hidden="false" customHeight="true" outlineLevel="0" collapsed="false">
      <c r="A29" s="15" t="n">
        <v>16</v>
      </c>
      <c r="B29" s="14" t="s">
        <v>29</v>
      </c>
      <c r="C29" s="21" t="n">
        <v>525.7</v>
      </c>
      <c r="D29" s="21" t="n">
        <f aca="false">69+3+159.8+389.3</f>
        <v>621.1</v>
      </c>
      <c r="E29" s="21" t="n">
        <f aca="false">50+1+147.5+389.3</f>
        <v>587.8</v>
      </c>
      <c r="F29" s="20" t="n">
        <f aca="false">IF(D29=0,0,E29/D29)*100</f>
        <v>94.638544517791</v>
      </c>
    </row>
    <row r="30" customFormat="false" ht="163.5" hidden="false" customHeight="true" outlineLevel="0" collapsed="false">
      <c r="A30" s="15" t="n">
        <v>17</v>
      </c>
      <c r="B30" s="14" t="s">
        <v>30</v>
      </c>
      <c r="C30" s="21" t="n">
        <v>14020.2</v>
      </c>
      <c r="D30" s="21" t="n">
        <f aca="false">23176+0.1</f>
        <v>23176.1</v>
      </c>
      <c r="E30" s="21" t="n">
        <f aca="false">20211.8+0.1</f>
        <v>20211.9</v>
      </c>
      <c r="F30" s="20" t="n">
        <f aca="false">IF(D30=0,0,E30/D30)*100</f>
        <v>87.2101000599756</v>
      </c>
    </row>
    <row r="31" customFormat="false" ht="148.5" hidden="false" customHeight="true" outlineLevel="0" collapsed="false">
      <c r="A31" s="15" t="n">
        <v>18</v>
      </c>
      <c r="B31" s="14" t="s">
        <v>31</v>
      </c>
      <c r="C31" s="21" t="n">
        <v>864</v>
      </c>
      <c r="D31" s="21" t="n">
        <f aca="false">1043.9+3.5+70+197</f>
        <v>1314.4</v>
      </c>
      <c r="E31" s="21" t="n">
        <f aca="false">1043.9+70+197</f>
        <v>1310.9</v>
      </c>
      <c r="F31" s="20" t="n">
        <f aca="false">IF(D31=0,0,E31/D31)*100</f>
        <v>99.7337188070603</v>
      </c>
    </row>
    <row r="32" customFormat="false" ht="110.25" hidden="false" customHeight="true" outlineLevel="0" collapsed="false">
      <c r="A32" s="15" t="n">
        <v>19</v>
      </c>
      <c r="B32" s="14" t="s">
        <v>32</v>
      </c>
      <c r="C32" s="21" t="n">
        <v>106.9</v>
      </c>
      <c r="D32" s="21" t="n">
        <f aca="false">524.9+7.6</f>
        <v>532.5</v>
      </c>
      <c r="E32" s="21" t="n">
        <f aca="false">524.9+0.8</f>
        <v>525.7</v>
      </c>
      <c r="F32" s="20" t="n">
        <f aca="false">IF(D32=0,0,E32/D32)*100</f>
        <v>98.7230046948357</v>
      </c>
    </row>
    <row r="33" customFormat="false" ht="94.5" hidden="false" customHeight="false" outlineLevel="0" collapsed="false">
      <c r="A33" s="15" t="n">
        <v>20</v>
      </c>
      <c r="B33" s="14" t="s">
        <v>33</v>
      </c>
      <c r="C33" s="21" t="n">
        <v>631.6</v>
      </c>
      <c r="D33" s="21" t="n">
        <f aca="false">386.1+148+7.6</f>
        <v>541.7</v>
      </c>
      <c r="E33" s="21" t="n">
        <f aca="false">322.5+48.6</f>
        <v>371.1</v>
      </c>
      <c r="F33" s="20" t="n">
        <f aca="false">IF(D33=0,0,E33/D33)*100</f>
        <v>68.5065534428651</v>
      </c>
    </row>
    <row r="34" customFormat="false" ht="110.25" hidden="false" customHeight="false" outlineLevel="0" collapsed="false">
      <c r="A34" s="15" t="n">
        <v>21</v>
      </c>
      <c r="B34" s="22" t="s">
        <v>34</v>
      </c>
      <c r="C34" s="24" t="n">
        <v>6.4</v>
      </c>
      <c r="D34" s="24" t="n">
        <v>8.5</v>
      </c>
      <c r="E34" s="24" t="n">
        <v>8.5</v>
      </c>
      <c r="F34" s="25" t="n">
        <f aca="false">IF(D34=0,0,E34/D34)*100</f>
        <v>100</v>
      </c>
    </row>
    <row r="35" customFormat="false" ht="63" hidden="false" customHeight="false" outlineLevel="0" collapsed="false">
      <c r="A35" s="15" t="n">
        <v>22</v>
      </c>
      <c r="B35" s="14" t="s">
        <v>35</v>
      </c>
      <c r="C35" s="21" t="n">
        <v>22039.2</v>
      </c>
      <c r="D35" s="21" t="n">
        <v>22039.2</v>
      </c>
      <c r="E35" s="21" t="n">
        <v>21991.3</v>
      </c>
      <c r="F35" s="20" t="n">
        <f aca="false">IF(D35=0,0,E35/D35)*100</f>
        <v>99.7826599876584</v>
      </c>
    </row>
    <row r="36" customFormat="false" ht="113.25" hidden="false" customHeight="true" outlineLevel="0" collapsed="false">
      <c r="A36" s="15" t="n">
        <v>23</v>
      </c>
      <c r="B36" s="14" t="s">
        <v>36</v>
      </c>
      <c r="C36" s="21" t="n">
        <v>14997.3</v>
      </c>
      <c r="D36" s="21" t="n">
        <v>15045.3</v>
      </c>
      <c r="E36" s="21" t="n">
        <v>14976.7</v>
      </c>
      <c r="F36" s="20" t="n">
        <f aca="false">IF(D36=0,0,E36/D36)*100</f>
        <v>99.5440436548291</v>
      </c>
    </row>
    <row r="37" customFormat="false" ht="95.25" hidden="false" customHeight="true" outlineLevel="0" collapsed="false">
      <c r="A37" s="15" t="n">
        <v>24</v>
      </c>
      <c r="B37" s="14" t="s">
        <v>37</v>
      </c>
      <c r="C37" s="21" t="n">
        <v>906.6</v>
      </c>
      <c r="D37" s="21" t="n">
        <v>1057.8</v>
      </c>
      <c r="E37" s="21" t="n">
        <v>1057.8</v>
      </c>
      <c r="F37" s="20" t="n">
        <f aca="false">IF(D37=0,0,E37/D37)*100</f>
        <v>100</v>
      </c>
    </row>
    <row r="38" customFormat="false" ht="163.5" hidden="false" customHeight="true" outlineLevel="0" collapsed="false">
      <c r="A38" s="15" t="n">
        <v>25</v>
      </c>
      <c r="B38" s="14" t="s">
        <v>38</v>
      </c>
      <c r="C38" s="21" t="n">
        <v>590.3</v>
      </c>
      <c r="D38" s="21" t="n">
        <v>824.8</v>
      </c>
      <c r="E38" s="21" t="n">
        <v>824.8</v>
      </c>
      <c r="F38" s="20" t="n">
        <f aca="false">IF(D38=0,0,E38/D38)*100</f>
        <v>100</v>
      </c>
    </row>
    <row r="39" customFormat="false" ht="99" hidden="false" customHeight="true" outlineLevel="0" collapsed="false">
      <c r="A39" s="15" t="n">
        <v>26</v>
      </c>
      <c r="B39" s="14" t="s">
        <v>39</v>
      </c>
      <c r="C39" s="21" t="n">
        <v>241.6</v>
      </c>
      <c r="D39" s="21" t="n">
        <v>290.3</v>
      </c>
      <c r="E39" s="21" t="n">
        <v>290.3</v>
      </c>
      <c r="F39" s="20" t="n">
        <f aca="false">IF(D39=0,0,E39/D39)*100</f>
        <v>100</v>
      </c>
    </row>
    <row r="40" customFormat="false" ht="181.5" hidden="false" customHeight="true" outlineLevel="0" collapsed="false">
      <c r="A40" s="15" t="n">
        <v>27</v>
      </c>
      <c r="B40" s="14" t="s">
        <v>40</v>
      </c>
      <c r="C40" s="21" t="n">
        <v>103776.7</v>
      </c>
      <c r="D40" s="21" t="n">
        <v>112694.6</v>
      </c>
      <c r="E40" s="21" t="n">
        <v>112693.2</v>
      </c>
      <c r="F40" s="20" t="n">
        <f aca="false">IF(D40=0,0,E40/D40)*100</f>
        <v>99.9987577044508</v>
      </c>
    </row>
    <row r="41" customFormat="false" ht="111.75" hidden="false" customHeight="true" outlineLevel="0" collapsed="false">
      <c r="A41" s="15" t="n">
        <v>28</v>
      </c>
      <c r="B41" s="14" t="s">
        <v>41</v>
      </c>
      <c r="C41" s="21" t="n">
        <v>7356.8</v>
      </c>
      <c r="D41" s="21" t="n">
        <v>6696.8</v>
      </c>
      <c r="E41" s="21" t="n">
        <v>5046.9</v>
      </c>
      <c r="F41" s="20" t="n">
        <f aca="false">IF(D41=0,0,E41/D41)*100</f>
        <v>75.3628598733723</v>
      </c>
    </row>
    <row r="42" customFormat="false" ht="116.25" hidden="false" customHeight="true" outlineLevel="0" collapsed="false">
      <c r="A42" s="15" t="n">
        <v>29</v>
      </c>
      <c r="B42" s="14" t="s">
        <v>42</v>
      </c>
      <c r="C42" s="21" t="n">
        <v>4595.3</v>
      </c>
      <c r="D42" s="21" t="n">
        <f aca="false">4515.4+79.9</f>
        <v>4595.3</v>
      </c>
      <c r="E42" s="21" t="n">
        <f aca="false">3528.4+35.2</f>
        <v>3563.6</v>
      </c>
      <c r="F42" s="20" t="n">
        <f aca="false">IF(D42=0,0,E42/D42)*100</f>
        <v>77.5487998607273</v>
      </c>
    </row>
    <row r="43" customFormat="false" ht="96.75" hidden="false" customHeight="true" outlineLevel="0" collapsed="false">
      <c r="A43" s="15" t="n">
        <v>30</v>
      </c>
      <c r="B43" s="14" t="s">
        <v>43</v>
      </c>
      <c r="C43" s="21" t="n">
        <v>1251.1</v>
      </c>
      <c r="D43" s="21" t="n">
        <v>1251.1</v>
      </c>
      <c r="E43" s="21" t="n">
        <v>1251.1</v>
      </c>
      <c r="F43" s="20" t="n">
        <f aca="false">IF(D43=0,0,E43/D43)*100</f>
        <v>100</v>
      </c>
    </row>
    <row r="44" customFormat="false" ht="97.5" hidden="false" customHeight="true" outlineLevel="0" collapsed="false">
      <c r="A44" s="15" t="n">
        <v>31</v>
      </c>
      <c r="B44" s="14" t="s">
        <v>44</v>
      </c>
      <c r="C44" s="21" t="n">
        <v>1728</v>
      </c>
      <c r="D44" s="21" t="n">
        <v>1728</v>
      </c>
      <c r="E44" s="21" t="n">
        <v>1728</v>
      </c>
      <c r="F44" s="20" t="n">
        <f aca="false">IF(D44=0,0,E44/D44)*100</f>
        <v>100</v>
      </c>
    </row>
    <row r="45" customFormat="false" ht="98.25" hidden="false" customHeight="true" outlineLevel="0" collapsed="false">
      <c r="A45" s="15" t="n">
        <v>32</v>
      </c>
      <c r="B45" s="14" t="s">
        <v>45</v>
      </c>
      <c r="C45" s="21" t="n">
        <v>375.9</v>
      </c>
      <c r="D45" s="21" t="n">
        <v>375.9</v>
      </c>
      <c r="E45" s="21" t="n">
        <v>367.2</v>
      </c>
      <c r="F45" s="20" t="n">
        <f aca="false">IF(D45=0,0,E45/D45)*100</f>
        <v>97.6855546687949</v>
      </c>
    </row>
    <row r="46" customFormat="false" ht="83.25" hidden="false" customHeight="true" outlineLevel="0" collapsed="false">
      <c r="A46" s="15" t="n">
        <v>33</v>
      </c>
      <c r="B46" s="26" t="s">
        <v>46</v>
      </c>
      <c r="C46" s="21" t="n">
        <v>122.9</v>
      </c>
      <c r="D46" s="21" t="n">
        <v>122.9</v>
      </c>
      <c r="E46" s="21" t="n">
        <v>122.9</v>
      </c>
      <c r="F46" s="20" t="n">
        <f aca="false">IF(D46=0,0,E46/D46)*100</f>
        <v>100</v>
      </c>
    </row>
    <row r="47" customFormat="false" ht="100.5" hidden="false" customHeight="true" outlineLevel="0" collapsed="false">
      <c r="A47" s="15" t="n">
        <v>34</v>
      </c>
      <c r="B47" s="14" t="s">
        <v>47</v>
      </c>
      <c r="C47" s="21" t="n">
        <v>315</v>
      </c>
      <c r="D47" s="21" t="n">
        <v>280</v>
      </c>
      <c r="E47" s="21" t="n">
        <v>279</v>
      </c>
      <c r="F47" s="20" t="n">
        <f aca="false">IF(D47=0,0,E47/D47)*100</f>
        <v>99.6428571428571</v>
      </c>
    </row>
    <row r="48" customFormat="false" ht="84.75" hidden="false" customHeight="true" outlineLevel="0" collapsed="false">
      <c r="A48" s="15" t="n">
        <v>35</v>
      </c>
      <c r="B48" s="14" t="s">
        <v>48</v>
      </c>
      <c r="C48" s="21" t="n">
        <v>0</v>
      </c>
      <c r="D48" s="21" t="n">
        <v>238.7</v>
      </c>
      <c r="E48" s="21" t="n">
        <v>238.7</v>
      </c>
      <c r="F48" s="20" t="n">
        <f aca="false">IF(D48=0,0,E48/D48)*100</f>
        <v>100</v>
      </c>
    </row>
    <row r="49" customFormat="false" ht="110.25" hidden="false" customHeight="false" outlineLevel="0" collapsed="false">
      <c r="A49" s="15" t="n">
        <v>36</v>
      </c>
      <c r="B49" s="14" t="s">
        <v>49</v>
      </c>
      <c r="C49" s="21" t="n">
        <v>0</v>
      </c>
      <c r="D49" s="21" t="n">
        <v>37</v>
      </c>
      <c r="E49" s="21" t="n">
        <v>0</v>
      </c>
      <c r="F49" s="20" t="n">
        <f aca="false">IF(D49=0,0,E49/D49)*100</f>
        <v>0</v>
      </c>
    </row>
    <row r="50" customFormat="false" ht="31.5" hidden="false" customHeight="false" outlineLevel="0" collapsed="false">
      <c r="A50" s="15" t="n">
        <v>37</v>
      </c>
      <c r="B50" s="14" t="s">
        <v>50</v>
      </c>
      <c r="C50" s="21" t="n">
        <v>0</v>
      </c>
      <c r="D50" s="21" t="n">
        <v>7.6</v>
      </c>
      <c r="E50" s="21" t="n">
        <v>0</v>
      </c>
      <c r="F50" s="20" t="n">
        <f aca="false">IF(D50=0,0,E50/D50)*100</f>
        <v>0</v>
      </c>
    </row>
    <row r="51" customFormat="false" ht="126" hidden="false" customHeight="false" outlineLevel="0" collapsed="false">
      <c r="A51" s="15" t="n">
        <v>38</v>
      </c>
      <c r="B51" s="14" t="s">
        <v>51</v>
      </c>
      <c r="C51" s="21" t="n">
        <v>0</v>
      </c>
      <c r="D51" s="21" t="n">
        <f aca="false">17.5+1750</f>
        <v>1767.5</v>
      </c>
      <c r="E51" s="21" t="n">
        <f aca="false">16+1566.7</f>
        <v>1582.7</v>
      </c>
      <c r="F51" s="20" t="n">
        <f aca="false">IF(D51=0,0,E51/D51)*100</f>
        <v>89.5445544554456</v>
      </c>
    </row>
    <row r="52" customFormat="false" ht="15.75" hidden="false" customHeight="false" outlineLevel="0" collapsed="false">
      <c r="A52" s="15" t="n">
        <v>39</v>
      </c>
      <c r="B52" s="14" t="s">
        <v>52</v>
      </c>
      <c r="C52" s="21" t="n">
        <f aca="false">SUM(C53:C76)</f>
        <v>41105.4</v>
      </c>
      <c r="D52" s="21" t="n">
        <f aca="false">SUM(D53:D76)</f>
        <v>772298</v>
      </c>
      <c r="E52" s="21" t="n">
        <f aca="false">SUM(E53:E76)</f>
        <v>757096.4</v>
      </c>
      <c r="F52" s="20" t="n">
        <f aca="false">IF(D52=0,0,E52/D52)*100</f>
        <v>98.0316406361275</v>
      </c>
    </row>
    <row r="53" customFormat="false" ht="31.5" hidden="false" customHeight="false" outlineLevel="0" collapsed="false">
      <c r="A53" s="15" t="n">
        <v>40</v>
      </c>
      <c r="B53" s="14" t="s">
        <v>53</v>
      </c>
      <c r="C53" s="21" t="n">
        <v>718.2</v>
      </c>
      <c r="D53" s="21" t="n">
        <v>704.2</v>
      </c>
      <c r="E53" s="21" t="n">
        <v>704.2</v>
      </c>
      <c r="F53" s="20" t="n">
        <f aca="false">IF(D53=0,0,E53/D53)*100</f>
        <v>100</v>
      </c>
    </row>
    <row r="54" customFormat="false" ht="99.75" hidden="false" customHeight="true" outlineLevel="0" collapsed="false">
      <c r="A54" s="15" t="n">
        <v>41</v>
      </c>
      <c r="B54" s="14" t="s">
        <v>54</v>
      </c>
      <c r="C54" s="21" t="n">
        <v>9905</v>
      </c>
      <c r="D54" s="21" t="n">
        <v>11681.1</v>
      </c>
      <c r="E54" s="21" t="n">
        <v>9962.2</v>
      </c>
      <c r="F54" s="20" t="n">
        <f aca="false">IF(D54=0,0,E54/D54)*100</f>
        <v>85.2847762625095</v>
      </c>
    </row>
    <row r="55" customFormat="false" ht="47.25" hidden="false" customHeight="true" outlineLevel="0" collapsed="false">
      <c r="A55" s="15" t="n">
        <v>42</v>
      </c>
      <c r="B55" s="14" t="s">
        <v>55</v>
      </c>
      <c r="C55" s="21" t="n">
        <v>25912.9</v>
      </c>
      <c r="D55" s="21" t="n">
        <v>25912.9</v>
      </c>
      <c r="E55" s="21" t="n">
        <v>25312.9</v>
      </c>
      <c r="F55" s="20" t="n">
        <f aca="false">IF(D55=0,0,E55/D55)*100</f>
        <v>97.6845509379498</v>
      </c>
    </row>
    <row r="56" customFormat="false" ht="78.75" hidden="false" customHeight="false" outlineLevel="0" collapsed="false">
      <c r="A56" s="15" t="n">
        <v>43</v>
      </c>
      <c r="B56" s="27" t="s">
        <v>56</v>
      </c>
      <c r="C56" s="21" t="n">
        <v>1339.8</v>
      </c>
      <c r="D56" s="21" t="n">
        <v>2589.1</v>
      </c>
      <c r="E56" s="21" t="n">
        <v>2589.1</v>
      </c>
      <c r="F56" s="20" t="n">
        <f aca="false">IF(D56=0,0,E56/D56)*100</f>
        <v>100</v>
      </c>
    </row>
    <row r="57" customFormat="false" ht="63" hidden="false" customHeight="false" outlineLevel="0" collapsed="false">
      <c r="A57" s="15" t="n">
        <v>44</v>
      </c>
      <c r="B57" s="27" t="s">
        <v>57</v>
      </c>
      <c r="C57" s="21" t="n">
        <v>3229.5</v>
      </c>
      <c r="D57" s="21" t="n">
        <v>3229.5</v>
      </c>
      <c r="E57" s="21" t="n">
        <v>3002.6</v>
      </c>
      <c r="F57" s="20" t="n">
        <f aca="false">IF(D57=0,0,E57/D57)*100</f>
        <v>92.9741446044279</v>
      </c>
    </row>
    <row r="58" customFormat="false" ht="78.75" hidden="false" customHeight="false" outlineLevel="0" collapsed="false">
      <c r="A58" s="15" t="n">
        <v>45</v>
      </c>
      <c r="B58" s="27" t="s">
        <v>58</v>
      </c>
      <c r="C58" s="21" t="n">
        <v>0</v>
      </c>
      <c r="D58" s="21" t="n">
        <f aca="false">597359.8+59156.2+14204.1</f>
        <v>670720.1</v>
      </c>
      <c r="E58" s="21" t="n">
        <f aca="false">59156.2+12446.8+588330.1</f>
        <v>659933.1</v>
      </c>
      <c r="F58" s="20" t="n">
        <f aca="false">IF(D58=0,0,E58/D58)*100</f>
        <v>98.3917285317676</v>
      </c>
    </row>
    <row r="59" customFormat="false" ht="86.25" hidden="false" customHeight="true" outlineLevel="0" collapsed="false">
      <c r="A59" s="15" t="n">
        <v>46</v>
      </c>
      <c r="B59" s="26" t="s">
        <v>59</v>
      </c>
      <c r="C59" s="21" t="n">
        <v>0</v>
      </c>
      <c r="D59" s="21" t="n">
        <v>3981.9</v>
      </c>
      <c r="E59" s="21" t="n">
        <v>3598.1</v>
      </c>
      <c r="F59" s="20" t="n">
        <f aca="false">IF(D59=0,0,E59/D59)*100</f>
        <v>90.3613852683392</v>
      </c>
    </row>
    <row r="60" customFormat="false" ht="114" hidden="false" customHeight="true" outlineLevel="0" collapsed="false">
      <c r="A60" s="15" t="n">
        <v>47</v>
      </c>
      <c r="B60" s="27" t="s">
        <v>60</v>
      </c>
      <c r="C60" s="21" t="n">
        <v>0</v>
      </c>
      <c r="D60" s="21" t="n">
        <v>313.1</v>
      </c>
      <c r="E60" s="21" t="n">
        <v>255.6</v>
      </c>
      <c r="F60" s="20" t="n">
        <f aca="false">IF(D60=0,0,E60/D60)*100</f>
        <v>81.6352603002236</v>
      </c>
    </row>
    <row r="61" customFormat="false" ht="31.5" hidden="false" customHeight="false" outlineLevel="0" collapsed="false">
      <c r="A61" s="15" t="n">
        <v>48</v>
      </c>
      <c r="B61" s="27" t="s">
        <v>61</v>
      </c>
      <c r="C61" s="21" t="n">
        <v>0</v>
      </c>
      <c r="D61" s="21" t="n">
        <v>1218.2</v>
      </c>
      <c r="E61" s="21" t="n">
        <v>1218.2</v>
      </c>
      <c r="F61" s="20" t="n">
        <f aca="false">IF(D61=0,0,E61/D61)*100</f>
        <v>100</v>
      </c>
    </row>
    <row r="62" customFormat="false" ht="47.25" hidden="false" customHeight="false" outlineLevel="0" collapsed="false">
      <c r="A62" s="15" t="n">
        <v>49</v>
      </c>
      <c r="B62" s="27" t="s">
        <v>62</v>
      </c>
      <c r="C62" s="21" t="n">
        <v>0</v>
      </c>
      <c r="D62" s="21" t="n">
        <v>223.5</v>
      </c>
      <c r="E62" s="21" t="n">
        <v>223.5</v>
      </c>
      <c r="F62" s="20" t="n">
        <f aca="false">IF(D62=0,0,E62/D62)*100</f>
        <v>100</v>
      </c>
    </row>
    <row r="63" customFormat="false" ht="81.75" hidden="false" customHeight="true" outlineLevel="0" collapsed="false">
      <c r="A63" s="15" t="n">
        <v>50</v>
      </c>
      <c r="B63" s="27" t="s">
        <v>63</v>
      </c>
      <c r="C63" s="21" t="n">
        <v>0</v>
      </c>
      <c r="D63" s="21" t="n">
        <f aca="false">56.8+308+56+405</f>
        <v>825.8</v>
      </c>
      <c r="E63" s="21" t="n">
        <f aca="false">56.8+308+56+370.3</f>
        <v>791.1</v>
      </c>
      <c r="F63" s="20" t="n">
        <f aca="false">IF(D63=0,0,E63/D63)*100</f>
        <v>95.7980140469848</v>
      </c>
    </row>
    <row r="64" customFormat="false" ht="47.25" hidden="false" customHeight="false" outlineLevel="0" collapsed="false">
      <c r="A64" s="15" t="n">
        <v>51</v>
      </c>
      <c r="B64" s="27" t="s">
        <v>64</v>
      </c>
      <c r="C64" s="21" t="n">
        <v>0</v>
      </c>
      <c r="D64" s="21" t="n">
        <v>1624</v>
      </c>
      <c r="E64" s="21" t="n">
        <v>1624</v>
      </c>
      <c r="F64" s="20" t="n">
        <f aca="false">IF(D64=0,0,E64/D64)*100</f>
        <v>100</v>
      </c>
    </row>
    <row r="65" customFormat="false" ht="78.75" hidden="false" customHeight="false" outlineLevel="0" collapsed="false">
      <c r="A65" s="15" t="n">
        <v>52</v>
      </c>
      <c r="B65" s="27" t="s">
        <v>65</v>
      </c>
      <c r="C65" s="21" t="n">
        <v>0</v>
      </c>
      <c r="D65" s="21" t="n">
        <v>1081.2</v>
      </c>
      <c r="E65" s="21" t="n">
        <v>1081.2</v>
      </c>
      <c r="F65" s="20" t="n">
        <f aca="false">IF(D65=0,0,E65/D65)*100</f>
        <v>100</v>
      </c>
    </row>
    <row r="66" customFormat="false" ht="82.5" hidden="false" customHeight="true" outlineLevel="0" collapsed="false">
      <c r="A66" s="15" t="n">
        <v>53</v>
      </c>
      <c r="B66" s="27" t="s">
        <v>66</v>
      </c>
      <c r="C66" s="21" t="n">
        <v>0</v>
      </c>
      <c r="D66" s="21" t="n">
        <v>390.5</v>
      </c>
      <c r="E66" s="21" t="n">
        <v>390.5</v>
      </c>
      <c r="F66" s="20" t="n">
        <f aca="false">IF(D66=0,0,E66/D66)*100</f>
        <v>100</v>
      </c>
    </row>
    <row r="67" customFormat="false" ht="51" hidden="false" customHeight="true" outlineLevel="0" collapsed="false">
      <c r="A67" s="15" t="n">
        <v>54</v>
      </c>
      <c r="B67" s="27" t="s">
        <v>67</v>
      </c>
      <c r="C67" s="21" t="n">
        <v>0</v>
      </c>
      <c r="D67" s="21" t="n">
        <v>1600</v>
      </c>
      <c r="E67" s="21" t="n">
        <v>1600</v>
      </c>
      <c r="F67" s="20" t="n">
        <f aca="false">IF(D67=0,0,E67/D67)*100</f>
        <v>100</v>
      </c>
    </row>
    <row r="68" customFormat="false" ht="33" hidden="false" customHeight="true" outlineLevel="0" collapsed="false">
      <c r="A68" s="15" t="n">
        <v>55</v>
      </c>
      <c r="B68" s="27" t="s">
        <v>68</v>
      </c>
      <c r="C68" s="21" t="n">
        <v>0</v>
      </c>
      <c r="D68" s="21" t="n">
        <v>8587.5</v>
      </c>
      <c r="E68" s="21" t="n">
        <v>7241.5</v>
      </c>
      <c r="F68" s="20" t="n">
        <f aca="false">IF(D68=0,0,E68/D68)*100</f>
        <v>84.3260553129549</v>
      </c>
    </row>
    <row r="69" customFormat="false" ht="50.25" hidden="false" customHeight="true" outlineLevel="0" collapsed="false">
      <c r="A69" s="15" t="n">
        <v>56</v>
      </c>
      <c r="B69" s="27" t="s">
        <v>69</v>
      </c>
      <c r="C69" s="21" t="n">
        <v>0</v>
      </c>
      <c r="D69" s="21" t="n">
        <f aca="false">2531.8+22000</f>
        <v>24531.8</v>
      </c>
      <c r="E69" s="21" t="n">
        <f aca="false">2531.8+22000</f>
        <v>24531.8</v>
      </c>
      <c r="F69" s="20" t="n">
        <f aca="false">IF(D69=0,0,E69/D69)*100</f>
        <v>100</v>
      </c>
    </row>
    <row r="70" customFormat="false" ht="66" hidden="false" customHeight="true" outlineLevel="0" collapsed="false">
      <c r="A70" s="15" t="n">
        <v>57</v>
      </c>
      <c r="B70" s="27" t="s">
        <v>70</v>
      </c>
      <c r="C70" s="21" t="n">
        <v>0</v>
      </c>
      <c r="D70" s="21" t="n">
        <v>6000</v>
      </c>
      <c r="E70" s="21" t="n">
        <v>6000</v>
      </c>
      <c r="F70" s="20" t="n">
        <f aca="false">IF(D70=0,0,E70/D70)*100</f>
        <v>100</v>
      </c>
    </row>
    <row r="71" customFormat="false" ht="49.5" hidden="false" customHeight="true" outlineLevel="0" collapsed="false">
      <c r="A71" s="15" t="n">
        <v>58</v>
      </c>
      <c r="B71" s="27" t="s">
        <v>71</v>
      </c>
      <c r="C71" s="21" t="n">
        <v>0</v>
      </c>
      <c r="D71" s="21" t="n">
        <v>1650</v>
      </c>
      <c r="E71" s="21" t="n">
        <v>1650</v>
      </c>
      <c r="F71" s="20" t="n">
        <f aca="false">IF(D71=0,0,E71/D71)*100</f>
        <v>100</v>
      </c>
    </row>
    <row r="72" customFormat="false" ht="87" hidden="false" customHeight="true" outlineLevel="0" collapsed="false">
      <c r="A72" s="15" t="n">
        <v>59</v>
      </c>
      <c r="B72" s="26" t="s">
        <v>72</v>
      </c>
      <c r="C72" s="21" t="n">
        <v>0</v>
      </c>
      <c r="D72" s="21" t="n">
        <v>393.2</v>
      </c>
      <c r="E72" s="21" t="n">
        <v>392.4</v>
      </c>
      <c r="F72" s="20" t="n">
        <f aca="false">IF(D72=0,0,E72/D72)*100</f>
        <v>99.7965412004069</v>
      </c>
    </row>
    <row r="73" customFormat="false" ht="47.25" hidden="false" customHeight="false" outlineLevel="0" collapsed="false">
      <c r="A73" s="15" t="n">
        <v>60</v>
      </c>
      <c r="B73" s="26" t="s">
        <v>73</v>
      </c>
      <c r="C73" s="21" t="n">
        <v>0</v>
      </c>
      <c r="D73" s="21" t="n">
        <v>500</v>
      </c>
      <c r="E73" s="21" t="n">
        <v>500</v>
      </c>
      <c r="F73" s="20" t="n">
        <f aca="false">IF(D73=0,0,E73/D73)*100</f>
        <v>100</v>
      </c>
    </row>
    <row r="74" customFormat="false" ht="64.5" hidden="false" customHeight="true" outlineLevel="0" collapsed="false">
      <c r="A74" s="15" t="n">
        <v>61</v>
      </c>
      <c r="B74" s="27" t="s">
        <v>74</v>
      </c>
      <c r="C74" s="21" t="n">
        <v>0</v>
      </c>
      <c r="D74" s="21" t="n">
        <v>4013</v>
      </c>
      <c r="E74" s="21" t="n">
        <v>4011.9</v>
      </c>
      <c r="F74" s="20" t="n">
        <f aca="false">IF(D74=0,0,E74/D74)*100</f>
        <v>99.9725890854722</v>
      </c>
    </row>
    <row r="75" customFormat="false" ht="78.75" hidden="false" customHeight="true" outlineLevel="0" collapsed="false">
      <c r="A75" s="15" t="n">
        <v>62</v>
      </c>
      <c r="B75" s="27" t="s">
        <v>75</v>
      </c>
      <c r="C75" s="21" t="n">
        <v>0</v>
      </c>
      <c r="D75" s="21" t="n">
        <v>87.4</v>
      </c>
      <c r="E75" s="21" t="n">
        <v>42.5</v>
      </c>
      <c r="F75" s="20" t="n">
        <f aca="false">IF(D75=0,0,E75/D75)*100</f>
        <v>48.6270022883295</v>
      </c>
    </row>
    <row r="76" customFormat="false" ht="65.25" hidden="false" customHeight="true" outlineLevel="0" collapsed="false">
      <c r="A76" s="15" t="n">
        <v>63</v>
      </c>
      <c r="B76" s="27" t="s">
        <v>76</v>
      </c>
      <c r="C76" s="21" t="n">
        <v>0</v>
      </c>
      <c r="D76" s="21" t="n">
        <v>440</v>
      </c>
      <c r="E76" s="21" t="n">
        <v>440</v>
      </c>
      <c r="F76" s="20" t="n">
        <f aca="false">IF(D76=0,0,E76/D76)*100</f>
        <v>100</v>
      </c>
    </row>
    <row r="77" customFormat="false" ht="15.75" hidden="false" customHeight="false" outlineLevel="0" collapsed="false">
      <c r="A77" s="15" t="n">
        <v>64</v>
      </c>
      <c r="B77" s="14" t="s">
        <v>77</v>
      </c>
      <c r="C77" s="21" t="n">
        <f aca="false">SUM(C78:C81)</f>
        <v>726.9</v>
      </c>
      <c r="D77" s="21" t="n">
        <f aca="false">SUM(D78:D81)</f>
        <v>11290.6</v>
      </c>
      <c r="E77" s="21" t="n">
        <f aca="false">SUM(E78:E81)</f>
        <v>11290.4</v>
      </c>
      <c r="F77" s="20" t="n">
        <f aca="false">IF(D77=0,0,E77/D77)*100</f>
        <v>99.998228614954</v>
      </c>
    </row>
    <row r="78" customFormat="false" ht="117" hidden="false" customHeight="true" outlineLevel="0" collapsed="false">
      <c r="A78" s="15" t="n">
        <v>65</v>
      </c>
      <c r="B78" s="14" t="s">
        <v>78</v>
      </c>
      <c r="C78" s="21" t="n">
        <v>699.1</v>
      </c>
      <c r="D78" s="21" t="n">
        <v>699.1</v>
      </c>
      <c r="E78" s="21" t="n">
        <v>699.1</v>
      </c>
      <c r="F78" s="20" t="n">
        <f aca="false">IF(D78=0,0,E78/D78)*100</f>
        <v>100</v>
      </c>
    </row>
    <row r="79" customFormat="false" ht="47.25" hidden="false" customHeight="false" outlineLevel="0" collapsed="false">
      <c r="A79" s="15" t="n">
        <v>66</v>
      </c>
      <c r="B79" s="27" t="s">
        <v>79</v>
      </c>
      <c r="C79" s="21" t="n">
        <v>27.8</v>
      </c>
      <c r="D79" s="21" t="n">
        <v>56</v>
      </c>
      <c r="E79" s="21" t="n">
        <v>56</v>
      </c>
      <c r="F79" s="20" t="n">
        <f aca="false">IF(D79=0,0,E79/D79)*100</f>
        <v>100</v>
      </c>
    </row>
    <row r="80" customFormat="false" ht="31.5" hidden="false" customHeight="true" outlineLevel="0" collapsed="false">
      <c r="A80" s="15" t="n">
        <v>67</v>
      </c>
      <c r="B80" s="27" t="s">
        <v>80</v>
      </c>
      <c r="C80" s="21" t="n">
        <v>0</v>
      </c>
      <c r="D80" s="21" t="n">
        <v>2155.2</v>
      </c>
      <c r="E80" s="21" t="n">
        <v>2155.2</v>
      </c>
      <c r="F80" s="20" t="n">
        <f aca="false">IF(D80=0,0,E80/D80)*100</f>
        <v>100</v>
      </c>
    </row>
    <row r="81" customFormat="false" ht="66.75" hidden="false" customHeight="true" outlineLevel="0" collapsed="false">
      <c r="A81" s="15" t="n">
        <v>68</v>
      </c>
      <c r="B81" s="27" t="s">
        <v>81</v>
      </c>
      <c r="C81" s="21" t="n">
        <v>0</v>
      </c>
      <c r="D81" s="21" t="n">
        <v>8380.3</v>
      </c>
      <c r="E81" s="21" t="n">
        <v>8380.1</v>
      </c>
      <c r="F81" s="20" t="n">
        <f aca="false">IF(D81=0,0,E81/D81)*100</f>
        <v>99.9976134505925</v>
      </c>
    </row>
    <row r="82" customFormat="false" ht="15.75" hidden="false" customHeight="false" outlineLevel="0" collapsed="false">
      <c r="A82" s="28"/>
      <c r="B82" s="14" t="s">
        <v>82</v>
      </c>
      <c r="C82" s="29" t="n">
        <f aca="false">+C13+C14+C15+C52+C77</f>
        <v>577466.5</v>
      </c>
      <c r="D82" s="29" t="n">
        <f aca="false">+D13+D14+D15+D52+D77</f>
        <v>1340037.9</v>
      </c>
      <c r="E82" s="29" t="n">
        <f aca="false">+E13+E14+E15+E52+E77</f>
        <v>1306154.5</v>
      </c>
      <c r="F82" s="20" t="n">
        <f aca="false">IF(D82=0,0,E82/D82)*100</f>
        <v>97.4714595758821</v>
      </c>
    </row>
    <row r="83" customFormat="false" ht="15.75" hidden="false" customHeight="false" outlineLevel="0" collapsed="false">
      <c r="B83" s="5"/>
      <c r="C83" s="30"/>
      <c r="D83" s="30"/>
      <c r="E83" s="30"/>
      <c r="F83" s="30"/>
    </row>
    <row r="84" customFormat="false" ht="15.75" hidden="false" customHeight="false" outlineLevel="0" collapsed="false">
      <c r="B84" s="5"/>
      <c r="C84" s="30"/>
      <c r="D84" s="30"/>
      <c r="E84" s="30"/>
      <c r="F84" s="30"/>
    </row>
    <row r="85" customFormat="false" ht="15.75" hidden="false" customHeight="false" outlineLevel="0" collapsed="false">
      <c r="B85" s="5"/>
      <c r="C85" s="30"/>
      <c r="D85" s="30"/>
      <c r="E85" s="30"/>
      <c r="F85" s="30"/>
    </row>
    <row r="86" customFormat="false" ht="15.75" hidden="false" customHeight="false" outlineLevel="0" collapsed="false">
      <c r="B86" s="5"/>
      <c r="C86" s="30"/>
      <c r="D86" s="30"/>
      <c r="E86" s="30"/>
      <c r="F86" s="30"/>
    </row>
    <row r="87" customFormat="false" ht="15.75" hidden="false" customHeight="false" outlineLevel="0" collapsed="false">
      <c r="B87" s="5"/>
      <c r="C87" s="30"/>
      <c r="D87" s="30"/>
      <c r="E87" s="30"/>
      <c r="F87" s="30"/>
    </row>
    <row r="88" customFormat="false" ht="15.75" hidden="false" customHeight="false" outlineLevel="0" collapsed="false">
      <c r="B88" s="5"/>
      <c r="C88" s="30"/>
      <c r="D88" s="30"/>
      <c r="E88" s="30"/>
      <c r="F88" s="30"/>
    </row>
    <row r="89" customFormat="false" ht="15.75" hidden="false" customHeight="false" outlineLevel="0" collapsed="false">
      <c r="B89" s="5"/>
      <c r="C89" s="30"/>
      <c r="D89" s="30"/>
      <c r="E89" s="30"/>
      <c r="F89" s="30"/>
    </row>
    <row r="90" customFormat="false" ht="15.75" hidden="false" customHeight="false" outlineLevel="0" collapsed="false">
      <c r="B90" s="5"/>
      <c r="C90" s="30"/>
      <c r="D90" s="30"/>
      <c r="E90" s="30"/>
      <c r="F90" s="30"/>
    </row>
    <row r="91" customFormat="false" ht="15.75" hidden="false" customHeight="false" outlineLevel="0" collapsed="false">
      <c r="B91" s="5"/>
      <c r="C91" s="30"/>
      <c r="D91" s="30"/>
      <c r="E91" s="30"/>
      <c r="F91" s="30"/>
    </row>
    <row r="92" customFormat="false" ht="15.75" hidden="false" customHeight="false" outlineLevel="0" collapsed="false">
      <c r="B92" s="5"/>
      <c r="C92" s="30"/>
      <c r="D92" s="30"/>
      <c r="E92" s="30"/>
      <c r="F92" s="30"/>
    </row>
    <row r="93" customFormat="false" ht="15.75" hidden="false" customHeight="false" outlineLevel="0" collapsed="false">
      <c r="B93" s="5"/>
      <c r="C93" s="30"/>
      <c r="D93" s="30"/>
      <c r="E93" s="30"/>
      <c r="F93" s="30"/>
    </row>
    <row r="94" customFormat="false" ht="15.75" hidden="false" customHeight="false" outlineLevel="0" collapsed="false">
      <c r="B94" s="5"/>
      <c r="C94" s="30"/>
      <c r="D94" s="30"/>
      <c r="E94" s="30"/>
      <c r="F94" s="30"/>
    </row>
    <row r="95" customFormat="false" ht="15.75" hidden="false" customHeight="false" outlineLevel="0" collapsed="false">
      <c r="B95" s="5"/>
      <c r="C95" s="30"/>
      <c r="D95" s="30"/>
      <c r="E95" s="30"/>
      <c r="F95" s="30"/>
    </row>
    <row r="96" customFormat="false" ht="15.75" hidden="false" customHeight="false" outlineLevel="0" collapsed="false">
      <c r="B96" s="5"/>
      <c r="C96" s="30"/>
      <c r="D96" s="30"/>
      <c r="E96" s="30"/>
      <c r="F96" s="30"/>
    </row>
    <row r="97" customFormat="false" ht="15.75" hidden="false" customHeight="false" outlineLevel="0" collapsed="false">
      <c r="B97" s="5"/>
      <c r="C97" s="30"/>
      <c r="D97" s="30"/>
      <c r="E97" s="30"/>
      <c r="F97" s="30"/>
    </row>
    <row r="98" customFormat="false" ht="15.75" hidden="false" customHeight="false" outlineLevel="0" collapsed="false">
      <c r="B98" s="5"/>
      <c r="C98" s="30"/>
      <c r="D98" s="30"/>
      <c r="E98" s="30"/>
      <c r="F98" s="30"/>
    </row>
    <row r="99" customFormat="false" ht="15.75" hidden="false" customHeight="false" outlineLevel="0" collapsed="false">
      <c r="B99" s="5"/>
      <c r="C99" s="30"/>
      <c r="D99" s="30"/>
      <c r="E99" s="30"/>
      <c r="F99" s="30"/>
    </row>
    <row r="100" customFormat="false" ht="15.75" hidden="false" customHeight="false" outlineLevel="0" collapsed="false">
      <c r="B100" s="5"/>
      <c r="C100" s="30"/>
      <c r="D100" s="30"/>
      <c r="E100" s="30"/>
      <c r="F100" s="30"/>
    </row>
    <row r="101" customFormat="false" ht="15.75" hidden="false" customHeight="false" outlineLevel="0" collapsed="false">
      <c r="B101" s="5"/>
      <c r="C101" s="30"/>
      <c r="D101" s="30"/>
      <c r="E101" s="30"/>
      <c r="F101" s="30"/>
    </row>
    <row r="102" customFormat="false" ht="15.75" hidden="false" customHeight="false" outlineLevel="0" collapsed="false">
      <c r="B102" s="5"/>
      <c r="C102" s="30"/>
      <c r="D102" s="30"/>
      <c r="E102" s="30"/>
      <c r="F102" s="30"/>
    </row>
    <row r="103" customFormat="false" ht="15.75" hidden="false" customHeight="false" outlineLevel="0" collapsed="false">
      <c r="B103" s="5"/>
      <c r="C103" s="30"/>
      <c r="D103" s="30"/>
      <c r="E103" s="30"/>
      <c r="F103" s="30"/>
    </row>
    <row r="104" customFormat="false" ht="15.75" hidden="false" customHeight="false" outlineLevel="0" collapsed="false">
      <c r="B104" s="5"/>
      <c r="C104" s="30"/>
      <c r="D104" s="30"/>
      <c r="E104" s="30"/>
      <c r="F104" s="30"/>
    </row>
    <row r="105" customFormat="false" ht="15.75" hidden="false" customHeight="false" outlineLevel="0" collapsed="false">
      <c r="B105" s="5"/>
      <c r="C105" s="30"/>
      <c r="D105" s="30"/>
      <c r="E105" s="30"/>
      <c r="F105" s="30"/>
    </row>
    <row r="106" customFormat="false" ht="15.75" hidden="false" customHeight="false" outlineLevel="0" collapsed="false">
      <c r="B106" s="5"/>
      <c r="C106" s="30"/>
      <c r="D106" s="30"/>
      <c r="E106" s="30"/>
      <c r="F106" s="30"/>
    </row>
    <row r="107" customFormat="false" ht="15.75" hidden="false" customHeight="false" outlineLevel="0" collapsed="false">
      <c r="B107" s="5"/>
      <c r="C107" s="30"/>
      <c r="D107" s="30"/>
      <c r="E107" s="30"/>
      <c r="F107" s="30"/>
    </row>
    <row r="108" customFormat="false" ht="15.75" hidden="false" customHeight="false" outlineLevel="0" collapsed="false">
      <c r="B108" s="5"/>
      <c r="C108" s="30"/>
      <c r="D108" s="30"/>
      <c r="E108" s="30"/>
      <c r="F108" s="30"/>
    </row>
    <row r="109" customFormat="false" ht="15.75" hidden="false" customHeight="false" outlineLevel="0" collapsed="false">
      <c r="B109" s="5"/>
      <c r="C109" s="30"/>
      <c r="D109" s="30"/>
      <c r="E109" s="30"/>
      <c r="F109" s="30"/>
    </row>
    <row r="110" customFormat="false" ht="15.75" hidden="false" customHeight="false" outlineLevel="0" collapsed="false">
      <c r="B110" s="5"/>
      <c r="C110" s="30"/>
      <c r="D110" s="30"/>
      <c r="E110" s="30"/>
      <c r="F110" s="30"/>
    </row>
    <row r="111" customFormat="false" ht="15.75" hidden="false" customHeight="false" outlineLevel="0" collapsed="false">
      <c r="B111" s="5"/>
      <c r="C111" s="30"/>
      <c r="D111" s="30"/>
      <c r="E111" s="30"/>
      <c r="F111" s="30"/>
    </row>
    <row r="112" customFormat="false" ht="15.75" hidden="false" customHeight="false" outlineLevel="0" collapsed="false">
      <c r="B112" s="5"/>
      <c r="C112" s="30"/>
      <c r="D112" s="30"/>
      <c r="E112" s="30"/>
      <c r="F112" s="30"/>
    </row>
    <row r="113" customFormat="false" ht="15.75" hidden="false" customHeight="false" outlineLevel="0" collapsed="false">
      <c r="B113" s="5"/>
      <c r="C113" s="30"/>
      <c r="D113" s="30"/>
      <c r="E113" s="30"/>
      <c r="F113" s="30"/>
    </row>
    <row r="114" customFormat="false" ht="15.75" hidden="false" customHeight="false" outlineLevel="0" collapsed="false">
      <c r="B114" s="5"/>
      <c r="C114" s="30"/>
      <c r="D114" s="30"/>
      <c r="E114" s="30"/>
      <c r="F114" s="30"/>
    </row>
    <row r="115" customFormat="false" ht="15.75" hidden="false" customHeight="false" outlineLevel="0" collapsed="false">
      <c r="B115" s="5"/>
      <c r="C115" s="30"/>
      <c r="D115" s="30"/>
      <c r="E115" s="30"/>
      <c r="F115" s="30"/>
    </row>
    <row r="116" customFormat="false" ht="15.75" hidden="false" customHeight="false" outlineLevel="0" collapsed="false">
      <c r="B116" s="5"/>
      <c r="C116" s="30"/>
      <c r="D116" s="30"/>
      <c r="E116" s="30"/>
      <c r="F116" s="30"/>
    </row>
    <row r="117" customFormat="false" ht="15.75" hidden="false" customHeight="false" outlineLevel="0" collapsed="false">
      <c r="B117" s="5"/>
      <c r="C117" s="30"/>
      <c r="D117" s="30"/>
      <c r="E117" s="30"/>
      <c r="F117" s="30"/>
    </row>
    <row r="118" customFormat="false" ht="15.75" hidden="false" customHeight="false" outlineLevel="0" collapsed="false">
      <c r="B118" s="5"/>
      <c r="C118" s="30"/>
      <c r="D118" s="30"/>
      <c r="E118" s="30"/>
      <c r="F118" s="30"/>
    </row>
    <row r="119" customFormat="false" ht="15.75" hidden="false" customHeight="false" outlineLevel="0" collapsed="false">
      <c r="B119" s="5"/>
      <c r="C119" s="30"/>
      <c r="D119" s="30"/>
      <c r="E119" s="30"/>
      <c r="F119" s="30"/>
    </row>
    <row r="120" customFormat="false" ht="15.75" hidden="false" customHeight="false" outlineLevel="0" collapsed="false">
      <c r="B120" s="5"/>
      <c r="C120" s="30"/>
      <c r="D120" s="30"/>
      <c r="E120" s="30"/>
      <c r="F120" s="30"/>
    </row>
    <row r="121" customFormat="false" ht="15.75" hidden="false" customHeight="false" outlineLevel="0" collapsed="false">
      <c r="B121" s="5"/>
      <c r="C121" s="30"/>
      <c r="D121" s="30"/>
      <c r="E121" s="30"/>
      <c r="F121" s="30"/>
    </row>
    <row r="122" customFormat="false" ht="15.75" hidden="false" customHeight="false" outlineLevel="0" collapsed="false">
      <c r="B122" s="5"/>
      <c r="C122" s="30"/>
      <c r="D122" s="30"/>
      <c r="E122" s="30"/>
      <c r="F122" s="30"/>
    </row>
    <row r="123" customFormat="false" ht="15.75" hidden="false" customHeight="false" outlineLevel="0" collapsed="false">
      <c r="B123" s="5"/>
      <c r="C123" s="30"/>
      <c r="D123" s="30"/>
      <c r="E123" s="30"/>
      <c r="F123" s="30"/>
    </row>
    <row r="124" customFormat="false" ht="15.75" hidden="false" customHeight="false" outlineLevel="0" collapsed="false">
      <c r="B124" s="5"/>
      <c r="C124" s="30"/>
      <c r="D124" s="30"/>
      <c r="E124" s="30"/>
      <c r="F124" s="30"/>
    </row>
    <row r="125" customFormat="false" ht="15.75" hidden="false" customHeight="false" outlineLevel="0" collapsed="false">
      <c r="B125" s="5"/>
      <c r="C125" s="30"/>
      <c r="D125" s="30"/>
      <c r="E125" s="30"/>
      <c r="F125" s="30"/>
    </row>
    <row r="126" customFormat="false" ht="15.75" hidden="false" customHeight="false" outlineLevel="0" collapsed="false">
      <c r="B126" s="5"/>
      <c r="C126" s="30"/>
      <c r="D126" s="30"/>
      <c r="E126" s="30"/>
      <c r="F126" s="30"/>
    </row>
    <row r="127" customFormat="false" ht="15.75" hidden="false" customHeight="false" outlineLevel="0" collapsed="false">
      <c r="B127" s="5"/>
      <c r="C127" s="30"/>
      <c r="D127" s="30"/>
      <c r="E127" s="30"/>
      <c r="F127" s="30"/>
    </row>
    <row r="128" customFormat="false" ht="15.75" hidden="false" customHeight="false" outlineLevel="0" collapsed="false">
      <c r="B128" s="5"/>
      <c r="C128" s="30"/>
      <c r="D128" s="30"/>
      <c r="E128" s="30"/>
      <c r="F128" s="30"/>
    </row>
    <row r="129" customFormat="false" ht="15.75" hidden="false" customHeight="false" outlineLevel="0" collapsed="false">
      <c r="B129" s="5"/>
      <c r="C129" s="30"/>
      <c r="D129" s="30"/>
      <c r="E129" s="30"/>
      <c r="F129" s="30"/>
    </row>
    <row r="130" customFormat="false" ht="15.75" hidden="false" customHeight="false" outlineLevel="0" collapsed="false">
      <c r="B130" s="5"/>
      <c r="C130" s="30"/>
      <c r="D130" s="30"/>
      <c r="E130" s="30"/>
      <c r="F130" s="30"/>
    </row>
    <row r="131" customFormat="false" ht="15.75" hidden="false" customHeight="false" outlineLevel="0" collapsed="false">
      <c r="B131" s="5"/>
      <c r="C131" s="30"/>
      <c r="D131" s="30"/>
      <c r="E131" s="30"/>
      <c r="F131" s="30"/>
    </row>
    <row r="132" customFormat="false" ht="15.75" hidden="false" customHeight="false" outlineLevel="0" collapsed="false">
      <c r="B132" s="5"/>
      <c r="C132" s="30"/>
      <c r="D132" s="30"/>
      <c r="E132" s="30"/>
      <c r="F132" s="30"/>
    </row>
    <row r="133" customFormat="false" ht="15.75" hidden="false" customHeight="false" outlineLevel="0" collapsed="false">
      <c r="B133" s="5"/>
      <c r="C133" s="30"/>
      <c r="D133" s="30"/>
      <c r="E133" s="30"/>
      <c r="F133" s="30"/>
    </row>
    <row r="134" customFormat="false" ht="15.75" hidden="false" customHeight="false" outlineLevel="0" collapsed="false">
      <c r="B134" s="5"/>
      <c r="C134" s="30"/>
      <c r="D134" s="30"/>
      <c r="E134" s="30"/>
      <c r="F134" s="30"/>
    </row>
    <row r="135" customFormat="false" ht="15.75" hidden="false" customHeight="false" outlineLevel="0" collapsed="false">
      <c r="B135" s="5"/>
      <c r="C135" s="30"/>
      <c r="D135" s="30"/>
      <c r="E135" s="30"/>
      <c r="F135" s="30"/>
    </row>
    <row r="136" customFormat="false" ht="15.75" hidden="false" customHeight="false" outlineLevel="0" collapsed="false">
      <c r="B136" s="5"/>
    </row>
    <row r="137" customFormat="false" ht="15.75" hidden="false" customHeight="false" outlineLevel="0" collapsed="false">
      <c r="B137" s="5"/>
    </row>
    <row r="138" customFormat="false" ht="15.75" hidden="false" customHeight="false" outlineLevel="0" collapsed="false">
      <c r="B138" s="5"/>
    </row>
    <row r="139" customFormat="false" ht="15.75" hidden="false" customHeight="false" outlineLevel="0" collapsed="false">
      <c r="B139" s="5"/>
    </row>
    <row r="140" customFormat="false" ht="15.75" hidden="false" customHeight="false" outlineLevel="0" collapsed="false">
      <c r="B140" s="5"/>
    </row>
    <row r="141" customFormat="false" ht="15.75" hidden="false" customHeight="false" outlineLevel="0" collapsed="false">
      <c r="B141" s="5"/>
    </row>
    <row r="142" customFormat="false" ht="15.75" hidden="false" customHeight="false" outlineLevel="0" collapsed="false">
      <c r="B142" s="5"/>
    </row>
    <row r="143" customFormat="false" ht="15.75" hidden="false" customHeight="false" outlineLevel="0" collapsed="false">
      <c r="B143" s="5"/>
    </row>
    <row r="144" customFormat="false" ht="15.75" hidden="false" customHeight="false" outlineLevel="0" collapsed="false">
      <c r="B144" s="5"/>
    </row>
    <row r="145" customFormat="false" ht="15.75" hidden="false" customHeight="false" outlineLevel="0" collapsed="false">
      <c r="B145" s="5"/>
    </row>
    <row r="146" customFormat="false" ht="15.75" hidden="false" customHeight="false" outlineLevel="0" collapsed="false">
      <c r="B146" s="5"/>
    </row>
    <row r="147" customFormat="false" ht="15.75" hidden="false" customHeight="false" outlineLevel="0" collapsed="false">
      <c r="B147" s="5"/>
    </row>
    <row r="148" customFormat="false" ht="15.75" hidden="false" customHeight="false" outlineLevel="0" collapsed="false">
      <c r="B148" s="5"/>
    </row>
    <row r="149" customFormat="false" ht="15.75" hidden="false" customHeight="false" outlineLevel="0" collapsed="false">
      <c r="B149" s="5"/>
    </row>
    <row r="150" customFormat="false" ht="15.75" hidden="false" customHeight="false" outlineLevel="0" collapsed="false">
      <c r="B150" s="5"/>
    </row>
    <row r="151" customFormat="false" ht="15.75" hidden="false" customHeight="false" outlineLevel="0" collapsed="false">
      <c r="B151" s="5"/>
    </row>
    <row r="152" customFormat="false" ht="15.75" hidden="false" customHeight="false" outlineLevel="0" collapsed="false">
      <c r="B152" s="5"/>
    </row>
    <row r="153" customFormat="false" ht="15.75" hidden="false" customHeight="false" outlineLevel="0" collapsed="false">
      <c r="B153" s="5"/>
    </row>
    <row r="154" customFormat="false" ht="15.75" hidden="false" customHeight="false" outlineLevel="0" collapsed="false">
      <c r="B154" s="5"/>
    </row>
    <row r="155" customFormat="false" ht="15.75" hidden="false" customHeight="false" outlineLevel="0" collapsed="false">
      <c r="B155" s="5"/>
    </row>
    <row r="156" customFormat="false" ht="15.75" hidden="false" customHeight="false" outlineLevel="0" collapsed="false">
      <c r="B156" s="5"/>
    </row>
    <row r="157" customFormat="false" ht="15.75" hidden="false" customHeight="false" outlineLevel="0" collapsed="false">
      <c r="B157" s="5"/>
    </row>
    <row r="158" customFormat="false" ht="15.75" hidden="false" customHeight="false" outlineLevel="0" collapsed="false">
      <c r="B158" s="5"/>
    </row>
    <row r="159" customFormat="false" ht="15.75" hidden="false" customHeight="false" outlineLevel="0" collapsed="false">
      <c r="B159" s="5"/>
    </row>
    <row r="160" customFormat="false" ht="15.75" hidden="false" customHeight="false" outlineLevel="0" collapsed="false">
      <c r="B160" s="5"/>
    </row>
    <row r="161" customFormat="false" ht="15.75" hidden="false" customHeight="false" outlineLevel="0" collapsed="false">
      <c r="B161" s="5"/>
    </row>
    <row r="162" customFormat="false" ht="15.75" hidden="false" customHeight="false" outlineLevel="0" collapsed="false">
      <c r="B162" s="5"/>
    </row>
    <row r="163" customFormat="false" ht="15.75" hidden="false" customHeight="false" outlineLevel="0" collapsed="false">
      <c r="B163" s="5"/>
    </row>
    <row r="164" customFormat="false" ht="15.75" hidden="false" customHeight="false" outlineLevel="0" collapsed="false">
      <c r="B164" s="5"/>
    </row>
    <row r="165" customFormat="false" ht="15.75" hidden="false" customHeight="false" outlineLevel="0" collapsed="false">
      <c r="B165" s="5"/>
    </row>
    <row r="166" customFormat="false" ht="15.75" hidden="false" customHeight="false" outlineLevel="0" collapsed="false">
      <c r="B166" s="5"/>
    </row>
    <row r="167" customFormat="false" ht="15.75" hidden="false" customHeight="false" outlineLevel="0" collapsed="false">
      <c r="B167" s="5"/>
    </row>
    <row r="168" customFormat="false" ht="15.75" hidden="false" customHeight="false" outlineLevel="0" collapsed="false">
      <c r="B168" s="5"/>
    </row>
    <row r="169" customFormat="false" ht="15.75" hidden="false" customHeight="false" outlineLevel="0" collapsed="false">
      <c r="B169" s="5"/>
    </row>
    <row r="170" customFormat="false" ht="15.75" hidden="false" customHeight="false" outlineLevel="0" collapsed="false">
      <c r="B170" s="5"/>
    </row>
    <row r="171" customFormat="false" ht="15.75" hidden="false" customHeight="false" outlineLevel="0" collapsed="false">
      <c r="B171" s="5"/>
    </row>
    <row r="172" customFormat="false" ht="15.75" hidden="false" customHeight="false" outlineLevel="0" collapsed="false">
      <c r="B172" s="5"/>
    </row>
    <row r="173" customFormat="false" ht="15.75" hidden="false" customHeight="false" outlineLevel="0" collapsed="false">
      <c r="B173" s="5"/>
    </row>
    <row r="174" customFormat="false" ht="15.75" hidden="false" customHeight="false" outlineLevel="0" collapsed="false">
      <c r="B174" s="5"/>
    </row>
    <row r="175" customFormat="false" ht="15.75" hidden="false" customHeight="false" outlineLevel="0" collapsed="false">
      <c r="B175" s="5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</sheetData>
  <mergeCells count="17">
    <mergeCell ref="A1:F1"/>
    <mergeCell ref="A2:F2"/>
    <mergeCell ref="A3:F3"/>
    <mergeCell ref="A4:F4"/>
    <mergeCell ref="A6:F6"/>
    <mergeCell ref="A7:D7"/>
    <mergeCell ref="A9:A11"/>
    <mergeCell ref="B9:B11"/>
    <mergeCell ref="C9:C11"/>
    <mergeCell ref="D9:D11"/>
    <mergeCell ref="E9:E11"/>
    <mergeCell ref="F9:F11"/>
    <mergeCell ref="A18:A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670138888888889" right="0.3" top="0.259722222222222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4:25:44Z</dcterms:created>
  <dc:creator>kom118</dc:creator>
  <dc:description/>
  <dc:language>en-US</dc:language>
  <cp:lastModifiedBy>Kabakova</cp:lastModifiedBy>
  <cp:lastPrinted>2011-05-25T11:40:24Z</cp:lastPrinted>
  <dcterms:modified xsi:type="dcterms:W3CDTF">2011-05-25T11:41:40Z</dcterms:modified>
  <cp:revision>0</cp:revision>
  <dc:subject/>
  <dc:title/>
</cp:coreProperties>
</file>