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  от  05.04.2011       </t>
    </r>
    <r>
      <rPr>
        <u val="singl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№ 14-116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5786.6</v>
      </c>
      <c r="D20" s="16" t="n">
        <v>36077.1</v>
      </c>
      <c r="E20" s="16" t="n">
        <v>36860.3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f aca="false">549.2+44596.1</f>
        <v>45145.3</v>
      </c>
      <c r="D21" s="16" t="n">
        <v>40637.1</v>
      </c>
      <c r="E21" s="16" t="n">
        <v>4254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22758</v>
      </c>
      <c r="D22" s="16" t="n">
        <v>296379.9</v>
      </c>
      <c r="E22" s="16" t="n">
        <v>307206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2968.3</v>
      </c>
      <c r="D23" s="16" t="n">
        <v>78222.5</v>
      </c>
      <c r="E23" s="16" t="n">
        <v>78785.7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f aca="false">-929.6+65375.6</f>
        <v>64446</v>
      </c>
      <c r="D24" s="16" t="n">
        <v>54689.8</v>
      </c>
      <c r="E24" s="16" t="n">
        <v>41982.3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128.9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28233.1</v>
      </c>
      <c r="D26" s="18" t="n">
        <f aca="false">D20+D21+D22+D23+D24+D25</f>
        <v>808573.5</v>
      </c>
      <c r="E26" s="18" t="n">
        <f aca="false">E20+E21+E22+E23+E24+E25</f>
        <v>797743.7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m105</cp:lastModifiedBy>
  <cp:lastPrinted>2011-03-30T05:23:55Z</cp:lastPrinted>
  <dcterms:modified xsi:type="dcterms:W3CDTF">2011-04-06T08:16:24Z</dcterms:modified>
  <cp:revision>0</cp:revision>
  <dc:subject/>
  <dc:title/>
</cp:coreProperties>
</file>