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1" sheetId="1" state="visible" r:id="rId2"/>
    <sheet name="Приложение №2 без НДС" sheetId="2" state="visible" r:id="rId3"/>
    <sheet name="Приложение №3 с НДС" sheetId="3" state="visible" r:id="rId4"/>
  </sheets>
  <definedNames>
    <definedName function="false" hidden="false" localSheetId="1" name="_xlnm.Print_Area" vbProcedure="false">'Приложение №2 без НДС'!$A$1:$Q$292</definedName>
    <definedName function="false" hidden="false" localSheetId="1" name="_xlnm.Print_Titles" vbProcedure="false">'Приложение №2 без НДС'!$9:$10</definedName>
    <definedName function="false" hidden="false" localSheetId="2" name="_xlnm.Print_Titles" vbProcedure="false">'Приложение №3 с НДС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155">
  <si>
    <t xml:space="preserve">Приложение №1 к Решению Шарыповского</t>
  </si>
  <si>
    <r>
      <rPr>
        <sz val="11"/>
        <color rgb="FF000000"/>
        <rFont val="Times New Roman"/>
        <family val="1"/>
        <charset val="204"/>
      </rPr>
      <t xml:space="preserve">городского Совета депутатов от </t>
    </r>
    <r>
      <rPr>
        <u val="single"/>
        <sz val="11"/>
        <color rgb="FF000000"/>
        <rFont val="Times New Roman"/>
        <family val="1"/>
        <charset val="204"/>
      </rPr>
      <t xml:space="preserve">24.11.2015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6-13</t>
    </r>
  </si>
  <si>
    <t xml:space="preserve">РАЗМЕР ПЛАТЫ</t>
  </si>
  <si>
    <t xml:space="preserve">за пользование жилыми помещениями (плата за наем) по г. Шарыпово, п. Дубинино, п.Горячегорск</t>
  </si>
  <si>
    <t xml:space="preserve">( за 1 кв.м. общей площади)</t>
  </si>
  <si>
    <t xml:space="preserve">№ п./п.</t>
  </si>
  <si>
    <t xml:space="preserve">Степень благоустройства /                                                                    Вид капитальности</t>
  </si>
  <si>
    <t xml:space="preserve">Ед.изм.</t>
  </si>
  <si>
    <t xml:space="preserve">Жилое помещение с полным благоустройством</t>
  </si>
  <si>
    <t xml:space="preserve">Жилое помещение с сидячими ваннами, оборудованными душами,с душами,с общими душами</t>
  </si>
  <si>
    <t xml:space="preserve">Жилое помещение частично благоустроенное (наличие хотя бы одного вида централизованных коммунальных услуг)</t>
  </si>
  <si>
    <t xml:space="preserve">Не благоустроенное жилое помещение (полное отсутствие централизованных коммунальных услуг)</t>
  </si>
  <si>
    <t xml:space="preserve">по 1985 г. включительно</t>
  </si>
  <si>
    <t xml:space="preserve">1.1.</t>
  </si>
  <si>
    <t xml:space="preserve">- кирпичные, многослойные</t>
  </si>
  <si>
    <t xml:space="preserve">руб./м2</t>
  </si>
  <si>
    <t xml:space="preserve">1.2.</t>
  </si>
  <si>
    <t xml:space="preserve">- панельные, крупнопанельные</t>
  </si>
  <si>
    <t xml:space="preserve">1.3.</t>
  </si>
  <si>
    <t xml:space="preserve">- деревянные, брусчатые</t>
  </si>
  <si>
    <t xml:space="preserve">с 1986г. до 1992г. включительно</t>
  </si>
  <si>
    <t xml:space="preserve">2.1.</t>
  </si>
  <si>
    <t xml:space="preserve">2.2.</t>
  </si>
  <si>
    <t xml:space="preserve">2.3.</t>
  </si>
  <si>
    <t xml:space="preserve">с 1993г.</t>
  </si>
  <si>
    <t xml:space="preserve">3.1.</t>
  </si>
  <si>
    <t xml:space="preserve">3.2.</t>
  </si>
  <si>
    <t xml:space="preserve">3.3.</t>
  </si>
  <si>
    <t xml:space="preserve">Приложение №2 к Решению Шарыповского</t>
  </si>
  <si>
    <r>
      <rPr>
        <sz val="10"/>
        <color rgb="FF000000"/>
        <rFont val="Times New Roman"/>
        <family val="1"/>
        <charset val="204"/>
      </rPr>
      <t xml:space="preserve">городского Совета депутатов от </t>
    </r>
    <r>
      <rPr>
        <u val="single"/>
        <sz val="10"/>
        <color rgb="FF000000"/>
        <rFont val="Times New Roman"/>
        <family val="1"/>
        <charset val="204"/>
      </rPr>
      <t xml:space="preserve">24.11.2015</t>
    </r>
    <r>
      <rPr>
        <sz val="10"/>
        <color rgb="FF000000"/>
        <rFont val="Times New Roman"/>
        <family val="1"/>
        <charset val="204"/>
      </rPr>
      <t xml:space="preserve"> № </t>
    </r>
    <r>
      <rPr>
        <u val="single"/>
        <sz val="10"/>
        <color rgb="FF000000"/>
        <rFont val="Times New Roman"/>
        <family val="1"/>
        <charset val="204"/>
      </rPr>
      <t xml:space="preserve">6-13</t>
    </r>
  </si>
  <si>
    <t xml:space="preserve">Размер платы за содержание жилого помещения для нанимателей жилых помещений по договорам социального найма и договорам найма жилых помещений государственного или муниципального жилищного фонда и размер платы за содержание  жилого помещения для собственников жилых помещений, которые не приняли решение о выборе способа управления многоквартирным домом, а также для собственников помещений, которые на их общем собрании не приняли решение об установлении размера платы за содержание жилого помещения </t>
  </si>
  <si>
    <t xml:space="preserve">с 01.01.2016г. по 31.12.2016г.</t>
  </si>
  <si>
    <t xml:space="preserve">(при упрощенной системе налогообложения)</t>
  </si>
  <si>
    <t xml:space="preserve">(за м2 общей площади в месяц)</t>
  </si>
  <si>
    <t xml:space="preserve">№ п./п</t>
  </si>
  <si>
    <t xml:space="preserve">Населенный пункт</t>
  </si>
  <si>
    <t xml:space="preserve">Адрес</t>
  </si>
  <si>
    <t xml:space="preserve">№ дома</t>
  </si>
  <si>
    <t xml:space="preserve">Этажность</t>
  </si>
  <si>
    <t xml:space="preserve">Размер платы* для населения,руб./м2, в том числе по видам затрат:</t>
  </si>
  <si>
    <t xml:space="preserve">Содержание общего имущества многоквартирного дома</t>
  </si>
  <si>
    <t xml:space="preserve">Содержание общих коммуникаций, технических устройств и оборудования многоквартирного дома, при наличии соответствующего оборудования</t>
  </si>
  <si>
    <t xml:space="preserve">Оплата коммунальных ресурсов  потребленных на общедомовые нужды                                                           (в пределах норматива)</t>
  </si>
  <si>
    <t xml:space="preserve">Сбор и вывоз твердых коммунальных отходов на площадку временного накопления отходов</t>
  </si>
  <si>
    <t xml:space="preserve">Текущий ремонт общего имущества</t>
  </si>
  <si>
    <t xml:space="preserve">Услуги и работы по управлению</t>
  </si>
  <si>
    <t xml:space="preserve">уборка и санитарно-гигиеническая очистка помещений общего пользования</t>
  </si>
  <si>
    <t xml:space="preserve">Уборка и санитарно-гигиеническая очистка, содержание и уход за элементами озеленения и благоустройства, придомовой территории</t>
  </si>
  <si>
    <t xml:space="preserve">проведение дезинфекции, дезинсекции, дератизации помещений общего пользования</t>
  </si>
  <si>
    <t xml:space="preserve">содержание конструктивных элементов </t>
  </si>
  <si>
    <t xml:space="preserve">содержание лифтового оборудования</t>
  </si>
  <si>
    <t xml:space="preserve">содержание внутридомового инженерного оборудования</t>
  </si>
  <si>
    <t xml:space="preserve">выполнение работ по устранению аварийных ситуаций (содержание ЦАДС)</t>
  </si>
  <si>
    <t xml:space="preserve">Жилое помещение в 9-ти этажном доме с лифтом и мусоропроводом</t>
  </si>
  <si>
    <t xml:space="preserve">Шарыпово</t>
  </si>
  <si>
    <t xml:space="preserve">6 мкр.</t>
  </si>
  <si>
    <t xml:space="preserve">5 мкр.</t>
  </si>
  <si>
    <t xml:space="preserve">4 мкр.</t>
  </si>
  <si>
    <t xml:space="preserve"> 20 / 1 </t>
  </si>
  <si>
    <t xml:space="preserve">3 мкр.</t>
  </si>
  <si>
    <t xml:space="preserve">2 мкр.</t>
  </si>
  <si>
    <t xml:space="preserve">4//4</t>
  </si>
  <si>
    <t xml:space="preserve">4//5</t>
  </si>
  <si>
    <t xml:space="preserve">4//8</t>
  </si>
  <si>
    <t xml:space="preserve">4//6</t>
  </si>
  <si>
    <t xml:space="preserve">4//7</t>
  </si>
  <si>
    <t xml:space="preserve">4//1</t>
  </si>
  <si>
    <t xml:space="preserve">4//2</t>
  </si>
  <si>
    <t xml:space="preserve">4//3</t>
  </si>
  <si>
    <t xml:space="preserve">1 мкр.</t>
  </si>
  <si>
    <t xml:space="preserve">Пионерный мкр.</t>
  </si>
  <si>
    <t xml:space="preserve">155/1</t>
  </si>
  <si>
    <t xml:space="preserve">Жилое помещение в 6-ти, 5-ти этажном доме с мусоропроводом</t>
  </si>
  <si>
    <t xml:space="preserve">7 мкр.</t>
  </si>
  <si>
    <t xml:space="preserve">39А</t>
  </si>
  <si>
    <t xml:space="preserve">47А</t>
  </si>
  <si>
    <t xml:space="preserve">8а</t>
  </si>
  <si>
    <t xml:space="preserve">1//6</t>
  </si>
  <si>
    <t xml:space="preserve">1//9</t>
  </si>
  <si>
    <t xml:space="preserve">1//10</t>
  </si>
  <si>
    <t xml:space="preserve">1//19</t>
  </si>
  <si>
    <t xml:space="preserve">1//20</t>
  </si>
  <si>
    <t xml:space="preserve">1//12</t>
  </si>
  <si>
    <t xml:space="preserve">1//13</t>
  </si>
  <si>
    <t xml:space="preserve">1//14</t>
  </si>
  <si>
    <t xml:space="preserve">1//15</t>
  </si>
  <si>
    <t xml:space="preserve">101/1</t>
  </si>
  <si>
    <t xml:space="preserve">101/2</t>
  </si>
  <si>
    <t xml:space="preserve">101/3</t>
  </si>
  <si>
    <t xml:space="preserve">11б</t>
  </si>
  <si>
    <t xml:space="preserve">Жилое помещение в 5-ти этажном доме без мусоропровода</t>
  </si>
  <si>
    <t xml:space="preserve">1//3</t>
  </si>
  <si>
    <t xml:space="preserve">1//5</t>
  </si>
  <si>
    <t xml:space="preserve">1//7</t>
  </si>
  <si>
    <t xml:space="preserve">1//8</t>
  </si>
  <si>
    <t xml:space="preserve">1//11</t>
  </si>
  <si>
    <t xml:space="preserve">1//21</t>
  </si>
  <si>
    <t xml:space="preserve">1//16</t>
  </si>
  <si>
    <t xml:space="preserve">1//22</t>
  </si>
  <si>
    <t xml:space="preserve">1//26</t>
  </si>
  <si>
    <t xml:space="preserve">Северный мкр.</t>
  </si>
  <si>
    <t xml:space="preserve">40А</t>
  </si>
  <si>
    <t xml:space="preserve">1а</t>
  </si>
  <si>
    <t xml:space="preserve">2а</t>
  </si>
  <si>
    <t xml:space="preserve">18а</t>
  </si>
  <si>
    <t xml:space="preserve">Жилое помещение в 3-х, 2-х этажном доме с полным благоустройством</t>
  </si>
  <si>
    <t xml:space="preserve">Горького </t>
  </si>
  <si>
    <t xml:space="preserve">59а</t>
  </si>
  <si>
    <t xml:space="preserve">57а</t>
  </si>
  <si>
    <t xml:space="preserve">65а</t>
  </si>
  <si>
    <t xml:space="preserve">Жилое помещение в 2-х этажном одноподъездном  доме с полным благоустройством</t>
  </si>
  <si>
    <t xml:space="preserve">Жилое помещение в 2-х этажном доме блокированной застройки, 1-но этажном доме</t>
  </si>
  <si>
    <t xml:space="preserve">Жилое помещение в малоэтажной застройке (коттедже)</t>
  </si>
  <si>
    <t xml:space="preserve">Жилое помещение с измененным статусом общежития на статус жилого дома с мусоропроводом</t>
  </si>
  <si>
    <t xml:space="preserve">17а</t>
  </si>
  <si>
    <t xml:space="preserve">Жилое помещение с измененным статусом общежития коридорного типа на статус жилого дома с мусоропроводом</t>
  </si>
  <si>
    <t xml:space="preserve">Дубинино</t>
  </si>
  <si>
    <t xml:space="preserve">9 мая </t>
  </si>
  <si>
    <t xml:space="preserve">Пионеров КАТЭКа </t>
  </si>
  <si>
    <t xml:space="preserve">51а</t>
  </si>
  <si>
    <t xml:space="preserve">Шахтерская </t>
  </si>
  <si>
    <t xml:space="preserve">Комсомольская </t>
  </si>
  <si>
    <t xml:space="preserve"> 19 -1   </t>
  </si>
  <si>
    <t xml:space="preserve">26а</t>
  </si>
  <si>
    <t xml:space="preserve">Дружбы</t>
  </si>
  <si>
    <t xml:space="preserve">Труда </t>
  </si>
  <si>
    <t xml:space="preserve">Жилое помещение в 4-х этажном доме без мусоропровода</t>
  </si>
  <si>
    <t xml:space="preserve">пер. Школьный </t>
  </si>
  <si>
    <t xml:space="preserve">19 съезда ВЛКСМ </t>
  </si>
  <si>
    <t xml:space="preserve">Кишиневская </t>
  </si>
  <si>
    <t xml:space="preserve">Молодогвардейцев </t>
  </si>
  <si>
    <t xml:space="preserve">Жилое помещение в 3-х этажном доме</t>
  </si>
  <si>
    <t xml:space="preserve">Советская </t>
  </si>
  <si>
    <t xml:space="preserve">Жилое помещение в 3-х этажном одноподъездном  доме</t>
  </si>
  <si>
    <t xml:space="preserve">Кишиневская</t>
  </si>
  <si>
    <t xml:space="preserve">19 Съезда ВЛКСМ </t>
  </si>
  <si>
    <t xml:space="preserve">20 Съезда ВЛКСМ </t>
  </si>
  <si>
    <t xml:space="preserve">21 Съезда ВЛКСМ </t>
  </si>
  <si>
    <t xml:space="preserve">Жилое помещение в 2-х этажном доме</t>
  </si>
  <si>
    <t xml:space="preserve">Советская</t>
  </si>
  <si>
    <t xml:space="preserve">пер. Молодежный </t>
  </si>
  <si>
    <t xml:space="preserve">Пионеров КАТЭКа</t>
  </si>
  <si>
    <t xml:space="preserve">6а</t>
  </si>
  <si>
    <t xml:space="preserve">пер. Молодежный СОЦ ДОМ </t>
  </si>
  <si>
    <t xml:space="preserve">Жилое помещение с измененным статусом общежития на статус жилого дома без мусоропровода</t>
  </si>
  <si>
    <t xml:space="preserve">Шахтерская</t>
  </si>
  <si>
    <t xml:space="preserve">Жилое помещение с измененным статусом общежития коридорного типа на статус жилого дома</t>
  </si>
  <si>
    <t xml:space="preserve">Жилое помещение в 1-но этажном доме</t>
  </si>
  <si>
    <t xml:space="preserve">Жилое помещение в доме с центральным отоплением </t>
  </si>
  <si>
    <t xml:space="preserve">Горячегорск</t>
  </si>
  <si>
    <t xml:space="preserve">Жилое помещение в доме с печным отоплением </t>
  </si>
  <si>
    <t xml:space="preserve">Приложение №3 к Решению Шарыповского</t>
  </si>
  <si>
    <r>
      <rPr>
        <sz val="10"/>
        <color rgb="FF000000"/>
        <rFont val="Times New Roman"/>
        <family val="1"/>
        <charset val="204"/>
      </rPr>
      <t xml:space="preserve">городского Совета депутатов от </t>
    </r>
    <r>
      <rPr>
        <u val="single"/>
        <sz val="10"/>
        <color rgb="FF000000"/>
        <rFont val="Times New Roman"/>
        <family val="1"/>
        <charset val="204"/>
      </rPr>
      <t xml:space="preserve">24.11.2015 </t>
    </r>
    <r>
      <rPr>
        <sz val="10"/>
        <color rgb="FF000000"/>
        <rFont val="Times New Roman"/>
        <family val="1"/>
        <charset val="204"/>
      </rPr>
      <t xml:space="preserve">№ </t>
    </r>
    <r>
      <rPr>
        <u val="single"/>
        <sz val="10"/>
        <color rgb="FF000000"/>
        <rFont val="Times New Roman"/>
        <family val="1"/>
        <charset val="204"/>
      </rPr>
      <t xml:space="preserve">6-13</t>
    </r>
  </si>
  <si>
    <t xml:space="preserve">(при общей системе налогообложения)</t>
  </si>
  <si>
    <t xml:space="preserve">Сбор и вывоз твердых коммунальных отходов                                                   на площадку временного накопления от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1.56"/>
    <col collapsed="false" customWidth="false" hidden="false" outlineLevel="0" max="3" min="3" style="1" width="9.14"/>
    <col collapsed="false" customWidth="true" hidden="false" outlineLevel="0" max="4" min="4" style="1" width="18.85"/>
    <col collapsed="false" customWidth="true" hidden="false" outlineLevel="0" max="5" min="5" style="1" width="24.56"/>
    <col collapsed="false" customWidth="true" hidden="false" outlineLevel="0" max="6" min="6" style="1" width="26.99"/>
    <col collapsed="false" customWidth="true" hidden="false" outlineLevel="0" max="7" min="7" style="1" width="24.13"/>
    <col collapsed="false" customWidth="false" hidden="false" outlineLevel="0" max="257" min="8" style="1" width="9.14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true" outlineLevel="0" collapsed="false">
      <c r="F2" s="2" t="s">
        <v>1</v>
      </c>
      <c r="G2" s="2"/>
    </row>
    <row r="3" customFormat="false" ht="15" hidden="false" customHeight="false" outlineLevel="0" collapsed="false">
      <c r="A3" s="3"/>
    </row>
    <row r="4" customFormat="false" ht="15.75" hidden="false" customHeight="false" outlineLevel="0" collapsed="false">
      <c r="A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23" hidden="false" customHeight="true" outlineLevel="0" collapsed="false">
      <c r="A9" s="7" t="s">
        <v>5</v>
      </c>
      <c r="B9" s="7" t="s">
        <v>6</v>
      </c>
      <c r="C9" s="7" t="s">
        <v>7</v>
      </c>
      <c r="D9" s="7" t="s">
        <v>8</v>
      </c>
      <c r="E9" s="7" t="s">
        <v>9</v>
      </c>
      <c r="F9" s="7" t="s">
        <v>10</v>
      </c>
      <c r="G9" s="7" t="s">
        <v>11</v>
      </c>
      <c r="H9" s="8"/>
    </row>
    <row r="10" customFormat="false" ht="15.75" hidden="false" customHeight="true" outlineLevel="0" collapsed="false">
      <c r="A10" s="7" t="n">
        <v>1</v>
      </c>
      <c r="B10" s="9" t="s">
        <v>12</v>
      </c>
      <c r="C10" s="9"/>
      <c r="D10" s="9"/>
      <c r="E10" s="9"/>
      <c r="F10" s="9"/>
      <c r="G10" s="9"/>
    </row>
    <row r="11" customFormat="false" ht="15.75" hidden="false" customHeight="false" outlineLevel="0" collapsed="false">
      <c r="A11" s="10" t="s">
        <v>13</v>
      </c>
      <c r="B11" s="11" t="s">
        <v>14</v>
      </c>
      <c r="C11" s="11" t="s">
        <v>15</v>
      </c>
      <c r="D11" s="11" t="n">
        <v>6.61</v>
      </c>
      <c r="E11" s="11" t="n">
        <v>5.95</v>
      </c>
      <c r="F11" s="11" t="n">
        <v>5.29</v>
      </c>
      <c r="G11" s="11" t="n">
        <v>4.63</v>
      </c>
    </row>
    <row r="12" customFormat="false" ht="31.5" hidden="false" customHeight="false" outlineLevel="0" collapsed="false">
      <c r="A12" s="10" t="s">
        <v>16</v>
      </c>
      <c r="B12" s="11" t="s">
        <v>17</v>
      </c>
      <c r="C12" s="11" t="s">
        <v>15</v>
      </c>
      <c r="D12" s="11" t="n">
        <v>8.01</v>
      </c>
      <c r="E12" s="11" t="n">
        <v>7.21</v>
      </c>
      <c r="F12" s="11" t="n">
        <v>6.41</v>
      </c>
      <c r="G12" s="11" t="n">
        <v>5.61</v>
      </c>
    </row>
    <row r="13" customFormat="false" ht="15.75" hidden="false" customHeight="false" outlineLevel="0" collapsed="false">
      <c r="A13" s="10" t="s">
        <v>18</v>
      </c>
      <c r="B13" s="11" t="s">
        <v>19</v>
      </c>
      <c r="C13" s="11" t="s">
        <v>15</v>
      </c>
      <c r="D13" s="11" t="n">
        <v>3.61</v>
      </c>
      <c r="E13" s="11" t="n">
        <v>3.25</v>
      </c>
      <c r="F13" s="11" t="n">
        <v>2.89</v>
      </c>
      <c r="G13" s="11" t="n">
        <v>2.53</v>
      </c>
    </row>
    <row r="14" customFormat="false" ht="15.75" hidden="false" customHeight="true" outlineLevel="0" collapsed="false">
      <c r="A14" s="7" t="n">
        <v>2</v>
      </c>
      <c r="B14" s="12" t="s">
        <v>20</v>
      </c>
      <c r="C14" s="12"/>
      <c r="D14" s="12"/>
      <c r="E14" s="12"/>
      <c r="F14" s="12"/>
      <c r="G14" s="12"/>
    </row>
    <row r="15" customFormat="false" ht="15.75" hidden="false" customHeight="false" outlineLevel="0" collapsed="false">
      <c r="A15" s="10" t="s">
        <v>21</v>
      </c>
      <c r="B15" s="11" t="s">
        <v>14</v>
      </c>
      <c r="C15" s="11" t="s">
        <v>15</v>
      </c>
      <c r="D15" s="11" t="n">
        <v>7.61</v>
      </c>
      <c r="E15" s="11" t="n">
        <v>6.85</v>
      </c>
      <c r="F15" s="11" t="n">
        <v>6.09</v>
      </c>
      <c r="G15" s="11" t="n">
        <v>5.33</v>
      </c>
    </row>
    <row r="16" customFormat="false" ht="31.5" hidden="false" customHeight="false" outlineLevel="0" collapsed="false">
      <c r="A16" s="10" t="s">
        <v>22</v>
      </c>
      <c r="B16" s="11" t="s">
        <v>17</v>
      </c>
      <c r="C16" s="11" t="s">
        <v>15</v>
      </c>
      <c r="D16" s="11" t="n">
        <v>9.13</v>
      </c>
      <c r="E16" s="11" t="n">
        <v>8.22</v>
      </c>
      <c r="F16" s="11" t="n">
        <v>7.3</v>
      </c>
      <c r="G16" s="11" t="n">
        <v>6.39</v>
      </c>
    </row>
    <row r="17" customFormat="false" ht="15.75" hidden="false" customHeight="false" outlineLevel="0" collapsed="false">
      <c r="A17" s="10" t="s">
        <v>23</v>
      </c>
      <c r="B17" s="11" t="s">
        <v>19</v>
      </c>
      <c r="C17" s="11" t="s">
        <v>15</v>
      </c>
      <c r="D17" s="11" t="n">
        <v>4</v>
      </c>
      <c r="E17" s="11" t="n">
        <v>3.6</v>
      </c>
      <c r="F17" s="11" t="n">
        <v>3.2</v>
      </c>
      <c r="G17" s="11" t="n">
        <v>2.8</v>
      </c>
    </row>
    <row r="18" customFormat="false" ht="15.75" hidden="false" customHeight="true" outlineLevel="0" collapsed="false">
      <c r="A18" s="7" t="n">
        <v>3</v>
      </c>
      <c r="B18" s="12" t="s">
        <v>24</v>
      </c>
      <c r="C18" s="12"/>
      <c r="D18" s="12"/>
      <c r="E18" s="12"/>
      <c r="F18" s="12"/>
      <c r="G18" s="12"/>
    </row>
    <row r="19" customFormat="false" ht="15.75" hidden="false" customHeight="false" outlineLevel="0" collapsed="false">
      <c r="A19" s="10" t="s">
        <v>25</v>
      </c>
      <c r="B19" s="11" t="s">
        <v>14</v>
      </c>
      <c r="C19" s="11" t="s">
        <v>15</v>
      </c>
      <c r="D19" s="11" t="n">
        <v>11.98</v>
      </c>
      <c r="E19" s="11" t="n">
        <v>10.78</v>
      </c>
      <c r="F19" s="11" t="n">
        <v>9.58</v>
      </c>
      <c r="G19" s="11" t="n">
        <v>8.39</v>
      </c>
    </row>
    <row r="20" customFormat="false" ht="31.5" hidden="false" customHeight="false" outlineLevel="0" collapsed="false">
      <c r="A20" s="10" t="s">
        <v>26</v>
      </c>
      <c r="B20" s="11" t="s">
        <v>17</v>
      </c>
      <c r="C20" s="11" t="s">
        <v>15</v>
      </c>
      <c r="D20" s="11" t="n">
        <v>11.24</v>
      </c>
      <c r="E20" s="11" t="n">
        <v>10.12</v>
      </c>
      <c r="F20" s="11" t="n">
        <v>8.99</v>
      </c>
      <c r="G20" s="11" t="n">
        <v>7.87</v>
      </c>
    </row>
    <row r="21" customFormat="false" ht="15.75" hidden="false" customHeight="false" outlineLevel="0" collapsed="false">
      <c r="A21" s="10" t="s">
        <v>27</v>
      </c>
      <c r="B21" s="11" t="s">
        <v>19</v>
      </c>
      <c r="C21" s="11" t="s">
        <v>15</v>
      </c>
      <c r="D21" s="11" t="n">
        <v>4.72</v>
      </c>
      <c r="E21" s="11" t="n">
        <v>4.25</v>
      </c>
      <c r="F21" s="11" t="n">
        <v>3.78</v>
      </c>
      <c r="G21" s="11" t="n">
        <v>3.3</v>
      </c>
    </row>
  </sheetData>
  <mergeCells count="8">
    <mergeCell ref="F1:G1"/>
    <mergeCell ref="F2:G2"/>
    <mergeCell ref="A5:G5"/>
    <mergeCell ref="A6:G6"/>
    <mergeCell ref="A7:G7"/>
    <mergeCell ref="B10:G10"/>
    <mergeCell ref="B14:G14"/>
    <mergeCell ref="B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I3" activeCellId="0" sqref="I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8.56"/>
    <col collapsed="false" customWidth="true" hidden="false" outlineLevel="0" max="3" min="3" style="14" width="11.28"/>
    <col collapsed="false" customWidth="true" hidden="false" outlineLevel="0" max="5" min="4" style="13" width="5.56"/>
    <col collapsed="false" customWidth="true" hidden="false" outlineLevel="0" max="6" min="6" style="15" width="8.99"/>
    <col collapsed="false" customWidth="true" hidden="false" outlineLevel="0" max="7" min="7" style="15" width="12.28"/>
    <col collapsed="false" customWidth="true" hidden="false" outlineLevel="0" max="8" min="8" style="15" width="15.7"/>
    <col collapsed="false" customWidth="true" hidden="false" outlineLevel="0" max="9" min="9" style="15" width="11.42"/>
    <col collapsed="false" customWidth="true" hidden="false" outlineLevel="0" max="10" min="10" style="15" width="6.41"/>
    <col collapsed="false" customWidth="true" hidden="false" outlineLevel="0" max="11" min="11" style="15" width="6.85"/>
    <col collapsed="false" customWidth="true" hidden="false" outlineLevel="0" max="12" min="12" style="15" width="7.7"/>
    <col collapsed="false" customWidth="false" hidden="false" outlineLevel="0" max="257" min="13" style="15" width="9.14"/>
  </cols>
  <sheetData>
    <row r="1" customFormat="false" ht="12.75" hidden="false" customHeight="true" outlineLevel="0" collapsed="false">
      <c r="K1" s="16" t="s">
        <v>28</v>
      </c>
      <c r="L1" s="16"/>
      <c r="M1" s="16"/>
      <c r="N1" s="16"/>
      <c r="O1" s="16"/>
      <c r="P1" s="16"/>
      <c r="Q1" s="16"/>
    </row>
    <row r="2" customFormat="false" ht="17.25" hidden="false" customHeight="true" outlineLevel="0" collapsed="false">
      <c r="K2" s="16" t="s">
        <v>29</v>
      </c>
      <c r="L2" s="16"/>
      <c r="M2" s="16"/>
      <c r="N2" s="16"/>
      <c r="O2" s="16"/>
      <c r="P2" s="16"/>
      <c r="Q2" s="16"/>
    </row>
    <row r="3" customFormat="false" ht="12.75" hidden="false" customHeight="false" outlineLevel="0" collapsed="false">
      <c r="M3" s="17"/>
      <c r="N3" s="17"/>
      <c r="O3" s="17"/>
      <c r="P3" s="17"/>
      <c r="Q3" s="17"/>
    </row>
    <row r="4" customFormat="false" ht="58.5" hidden="false" customHeight="true" outlineLevel="0" collapsed="false">
      <c r="A4" s="18" t="s">
        <v>30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16.5" hidden="false" customHeight="true" outlineLevel="0" collapsed="false">
      <c r="A5" s="18" t="s">
        <v>31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</row>
    <row r="6" customFormat="false" ht="19.5" hidden="false" customHeight="true" outlineLevel="0" collapsed="false">
      <c r="A6" s="18" t="s">
        <v>32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</row>
    <row r="7" customFormat="false" ht="19.5" hidden="false" customHeight="true" outlineLevel="0" collapsed="false">
      <c r="A7" s="18" t="s">
        <v>3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</row>
    <row r="8" customFormat="false" ht="18.75" hidden="false" customHeight="true" outlineLevel="0" collapsed="false">
      <c r="A8" s="19"/>
      <c r="B8" s="20"/>
      <c r="C8" s="20"/>
      <c r="D8" s="19"/>
      <c r="E8" s="19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</row>
    <row r="9" s="27" customFormat="true" ht="80.25" hidden="false" customHeight="true" outlineLevel="0" collapsed="false">
      <c r="A9" s="22" t="s">
        <v>34</v>
      </c>
      <c r="B9" s="23" t="s">
        <v>35</v>
      </c>
      <c r="C9" s="23" t="s">
        <v>36</v>
      </c>
      <c r="D9" s="23" t="s">
        <v>37</v>
      </c>
      <c r="E9" s="23" t="s">
        <v>38</v>
      </c>
      <c r="F9" s="24" t="s">
        <v>39</v>
      </c>
      <c r="G9" s="25" t="s">
        <v>40</v>
      </c>
      <c r="H9" s="25"/>
      <c r="I9" s="25"/>
      <c r="J9" s="25" t="s">
        <v>41</v>
      </c>
      <c r="K9" s="25"/>
      <c r="L9" s="25"/>
      <c r="M9" s="25"/>
      <c r="N9" s="24" t="s">
        <v>42</v>
      </c>
      <c r="O9" s="24" t="s">
        <v>43</v>
      </c>
      <c r="P9" s="24" t="s">
        <v>44</v>
      </c>
      <c r="Q9" s="26" t="s">
        <v>45</v>
      </c>
    </row>
    <row r="10" s="27" customFormat="true" ht="153.75" hidden="false" customHeight="true" outlineLevel="0" collapsed="false">
      <c r="A10" s="22"/>
      <c r="B10" s="23"/>
      <c r="C10" s="23"/>
      <c r="D10" s="23"/>
      <c r="E10" s="23"/>
      <c r="F10" s="24"/>
      <c r="G10" s="28" t="s">
        <v>46</v>
      </c>
      <c r="H10" s="28" t="s">
        <v>47</v>
      </c>
      <c r="I10" s="28" t="s">
        <v>48</v>
      </c>
      <c r="J10" s="28" t="s">
        <v>49</v>
      </c>
      <c r="K10" s="28" t="s">
        <v>50</v>
      </c>
      <c r="L10" s="28" t="s">
        <v>51</v>
      </c>
      <c r="M10" s="28" t="s">
        <v>52</v>
      </c>
      <c r="N10" s="24"/>
      <c r="O10" s="24"/>
      <c r="P10" s="24"/>
      <c r="Q10" s="26"/>
    </row>
    <row r="11" s="27" customFormat="true" ht="5.25" hidden="false" customHeight="true" outlineLevel="0" collapsed="false">
      <c r="A11" s="29"/>
      <c r="B11" s="30"/>
      <c r="C11" s="30"/>
      <c r="D11" s="30"/>
      <c r="E11" s="30"/>
      <c r="F11" s="31"/>
      <c r="G11" s="32"/>
      <c r="H11" s="32"/>
      <c r="I11" s="32"/>
      <c r="J11" s="32"/>
      <c r="K11" s="32"/>
      <c r="L11" s="32"/>
      <c r="M11" s="32"/>
      <c r="N11" s="31"/>
      <c r="O11" s="31"/>
      <c r="P11" s="31"/>
      <c r="Q11" s="33"/>
    </row>
    <row r="12" s="35" customFormat="true" ht="36" hidden="false" customHeight="true" outlineLevel="0" collapsed="false">
      <c r="A12" s="34" t="s">
        <v>53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</row>
    <row r="13" customFormat="false" ht="23.25" hidden="false" customHeight="true" outlineLevel="0" collapsed="false">
      <c r="A13" s="36" t="n">
        <v>1</v>
      </c>
      <c r="B13" s="36" t="s">
        <v>54</v>
      </c>
      <c r="C13" s="36" t="s">
        <v>55</v>
      </c>
      <c r="D13" s="36" t="n">
        <v>2</v>
      </c>
      <c r="E13" s="36" t="n">
        <v>9</v>
      </c>
      <c r="F13" s="37" t="n">
        <f aca="false">G13+H13+I13+J13+K13+L13+M13+N13+O13+P13+Q13</f>
        <v>22.6</v>
      </c>
      <c r="G13" s="37" t="n">
        <v>4.44</v>
      </c>
      <c r="H13" s="38" t="n">
        <v>1.41</v>
      </c>
      <c r="I13" s="38" t="n">
        <v>0.16</v>
      </c>
      <c r="J13" s="38" t="n">
        <v>0.84</v>
      </c>
      <c r="K13" s="38" t="n">
        <v>4.56</v>
      </c>
      <c r="L13" s="39" t="n">
        <v>1.3</v>
      </c>
      <c r="M13" s="38" t="n">
        <v>1.06</v>
      </c>
      <c r="N13" s="39" t="n">
        <v>0.7</v>
      </c>
      <c r="O13" s="38" t="n">
        <v>1.56</v>
      </c>
      <c r="P13" s="38" t="n">
        <v>3.54</v>
      </c>
      <c r="Q13" s="39" t="n">
        <v>3.03</v>
      </c>
      <c r="R13" s="40"/>
    </row>
    <row r="14" customFormat="false" ht="23.25" hidden="false" customHeight="true" outlineLevel="0" collapsed="false">
      <c r="A14" s="36" t="n">
        <v>2</v>
      </c>
      <c r="B14" s="36" t="s">
        <v>54</v>
      </c>
      <c r="C14" s="36" t="s">
        <v>55</v>
      </c>
      <c r="D14" s="36" t="n">
        <v>4</v>
      </c>
      <c r="E14" s="36" t="n">
        <v>9</v>
      </c>
      <c r="F14" s="37" t="n">
        <f aca="false">G14+H14+I14+J14+K14+L14+M14+N14+O14+P14+Q14</f>
        <v>22.56</v>
      </c>
      <c r="G14" s="37" t="n">
        <v>4.44</v>
      </c>
      <c r="H14" s="38" t="n">
        <v>1.41</v>
      </c>
      <c r="I14" s="38" t="n">
        <v>0.16</v>
      </c>
      <c r="J14" s="38" t="n">
        <v>0.84</v>
      </c>
      <c r="K14" s="38" t="n">
        <v>4.56</v>
      </c>
      <c r="L14" s="39" t="n">
        <v>1.3</v>
      </c>
      <c r="M14" s="38" t="n">
        <v>1.06</v>
      </c>
      <c r="N14" s="39" t="n">
        <v>0.66</v>
      </c>
      <c r="O14" s="38" t="n">
        <v>1.56</v>
      </c>
      <c r="P14" s="38" t="n">
        <v>3.54</v>
      </c>
      <c r="Q14" s="39" t="n">
        <v>3.03</v>
      </c>
    </row>
    <row r="15" customFormat="false" ht="23.25" hidden="false" customHeight="true" outlineLevel="0" collapsed="false">
      <c r="A15" s="36" t="n">
        <v>3</v>
      </c>
      <c r="B15" s="36" t="s">
        <v>54</v>
      </c>
      <c r="C15" s="36" t="s">
        <v>55</v>
      </c>
      <c r="D15" s="36" t="n">
        <v>6</v>
      </c>
      <c r="E15" s="36" t="n">
        <v>9</v>
      </c>
      <c r="F15" s="37" t="n">
        <f aca="false">G15+H15+I15+J15+K15+L15+M15+N15+O15+P15+Q15</f>
        <v>22.43</v>
      </c>
      <c r="G15" s="37" t="n">
        <v>4.44</v>
      </c>
      <c r="H15" s="38" t="n">
        <v>1.41</v>
      </c>
      <c r="I15" s="38" t="n">
        <v>0.16</v>
      </c>
      <c r="J15" s="38" t="n">
        <v>0.84</v>
      </c>
      <c r="K15" s="38" t="n">
        <v>4.56</v>
      </c>
      <c r="L15" s="39" t="n">
        <v>1.3</v>
      </c>
      <c r="M15" s="38" t="n">
        <v>1.06</v>
      </c>
      <c r="N15" s="39" t="n">
        <v>0.53</v>
      </c>
      <c r="O15" s="38" t="n">
        <v>1.56</v>
      </c>
      <c r="P15" s="38" t="n">
        <v>3.54</v>
      </c>
      <c r="Q15" s="39" t="n">
        <v>3.03</v>
      </c>
    </row>
    <row r="16" customFormat="false" ht="23.25" hidden="false" customHeight="true" outlineLevel="0" collapsed="false">
      <c r="A16" s="36" t="n">
        <v>4</v>
      </c>
      <c r="B16" s="36" t="s">
        <v>54</v>
      </c>
      <c r="C16" s="36" t="s">
        <v>55</v>
      </c>
      <c r="D16" s="36" t="n">
        <v>8</v>
      </c>
      <c r="E16" s="36" t="n">
        <v>9</v>
      </c>
      <c r="F16" s="37" t="n">
        <f aca="false">G16+H16+I16+J16+K16+L16+M16+N16+O16+P16+Q16</f>
        <v>22.6</v>
      </c>
      <c r="G16" s="37" t="n">
        <v>4.44</v>
      </c>
      <c r="H16" s="38" t="n">
        <v>1.41</v>
      </c>
      <c r="I16" s="38" t="n">
        <v>0.16</v>
      </c>
      <c r="J16" s="38" t="n">
        <v>0.84</v>
      </c>
      <c r="K16" s="38" t="n">
        <v>4.56</v>
      </c>
      <c r="L16" s="39" t="n">
        <v>1.3</v>
      </c>
      <c r="M16" s="38" t="n">
        <v>1.06</v>
      </c>
      <c r="N16" s="39" t="n">
        <v>0.7</v>
      </c>
      <c r="O16" s="38" t="n">
        <v>1.56</v>
      </c>
      <c r="P16" s="38" t="n">
        <v>3.54</v>
      </c>
      <c r="Q16" s="39" t="n">
        <v>3.03</v>
      </c>
    </row>
    <row r="17" customFormat="false" ht="23.25" hidden="false" customHeight="true" outlineLevel="0" collapsed="false">
      <c r="A17" s="36" t="n">
        <v>5</v>
      </c>
      <c r="B17" s="36" t="s">
        <v>54</v>
      </c>
      <c r="C17" s="36" t="s">
        <v>55</v>
      </c>
      <c r="D17" s="36" t="n">
        <v>10</v>
      </c>
      <c r="E17" s="36" t="n">
        <v>9</v>
      </c>
      <c r="F17" s="37" t="n">
        <f aca="false">G17+H17+I17+J17+K17+L17+M17+N17+O17+P17+Q17</f>
        <v>22.6</v>
      </c>
      <c r="G17" s="37" t="n">
        <v>4.44</v>
      </c>
      <c r="H17" s="38" t="n">
        <v>1.41</v>
      </c>
      <c r="I17" s="38" t="n">
        <v>0.16</v>
      </c>
      <c r="J17" s="38" t="n">
        <v>0.84</v>
      </c>
      <c r="K17" s="38" t="n">
        <v>4.56</v>
      </c>
      <c r="L17" s="39" t="n">
        <v>1.3</v>
      </c>
      <c r="M17" s="38" t="n">
        <v>1.06</v>
      </c>
      <c r="N17" s="39" t="n">
        <v>0.7</v>
      </c>
      <c r="O17" s="38" t="n">
        <v>1.56</v>
      </c>
      <c r="P17" s="38" t="n">
        <v>3.54</v>
      </c>
      <c r="Q17" s="39" t="n">
        <v>3.03</v>
      </c>
    </row>
    <row r="18" customFormat="false" ht="23.25" hidden="false" customHeight="true" outlineLevel="0" collapsed="false">
      <c r="A18" s="36" t="n">
        <v>6</v>
      </c>
      <c r="B18" s="36" t="s">
        <v>54</v>
      </c>
      <c r="C18" s="36" t="s">
        <v>55</v>
      </c>
      <c r="D18" s="36" t="n">
        <v>20</v>
      </c>
      <c r="E18" s="36" t="n">
        <v>9</v>
      </c>
      <c r="F18" s="37" t="n">
        <f aca="false">G18+H18+I18+J18+K18+L18+M18+N18+O18+P18+Q18</f>
        <v>22.6</v>
      </c>
      <c r="G18" s="37" t="n">
        <v>4.44</v>
      </c>
      <c r="H18" s="38" t="n">
        <v>1.41</v>
      </c>
      <c r="I18" s="38" t="n">
        <v>0.16</v>
      </c>
      <c r="J18" s="38" t="n">
        <v>0.84</v>
      </c>
      <c r="K18" s="38" t="n">
        <v>4.56</v>
      </c>
      <c r="L18" s="39" t="n">
        <v>1.3</v>
      </c>
      <c r="M18" s="38" t="n">
        <v>1.06</v>
      </c>
      <c r="N18" s="39" t="n">
        <v>0.7</v>
      </c>
      <c r="O18" s="38" t="n">
        <v>1.56</v>
      </c>
      <c r="P18" s="38" t="n">
        <v>3.54</v>
      </c>
      <c r="Q18" s="39" t="n">
        <v>3.03</v>
      </c>
    </row>
    <row r="19" customFormat="false" ht="23.25" hidden="false" customHeight="true" outlineLevel="0" collapsed="false">
      <c r="A19" s="36" t="n">
        <v>7</v>
      </c>
      <c r="B19" s="36" t="s">
        <v>54</v>
      </c>
      <c r="C19" s="36" t="s">
        <v>55</v>
      </c>
      <c r="D19" s="36" t="n">
        <v>22</v>
      </c>
      <c r="E19" s="36" t="n">
        <v>9</v>
      </c>
      <c r="F19" s="37" t="n">
        <f aca="false">G19+H19+I19+J19+K19+L19+M19+N19+O19+P19+Q19</f>
        <v>22.42</v>
      </c>
      <c r="G19" s="37" t="n">
        <v>4.44</v>
      </c>
      <c r="H19" s="38" t="n">
        <v>1.41</v>
      </c>
      <c r="I19" s="38" t="n">
        <v>0.16</v>
      </c>
      <c r="J19" s="38" t="n">
        <v>0.84</v>
      </c>
      <c r="K19" s="38" t="n">
        <v>4.56</v>
      </c>
      <c r="L19" s="39" t="n">
        <v>1.3</v>
      </c>
      <c r="M19" s="38" t="n">
        <v>1.06</v>
      </c>
      <c r="N19" s="39" t="n">
        <v>0.52</v>
      </c>
      <c r="O19" s="38" t="n">
        <v>1.56</v>
      </c>
      <c r="P19" s="38" t="n">
        <v>3.54</v>
      </c>
      <c r="Q19" s="39" t="n">
        <v>3.03</v>
      </c>
    </row>
    <row r="20" customFormat="false" ht="23.25" hidden="false" customHeight="true" outlineLevel="0" collapsed="false">
      <c r="A20" s="36" t="n">
        <v>8</v>
      </c>
      <c r="B20" s="36" t="s">
        <v>54</v>
      </c>
      <c r="C20" s="36" t="s">
        <v>55</v>
      </c>
      <c r="D20" s="36" t="n">
        <v>37</v>
      </c>
      <c r="E20" s="36" t="n">
        <v>9</v>
      </c>
      <c r="F20" s="37" t="n">
        <f aca="false">G20+H20+I20+J20+K20+L20+M20+N20+O20+P20+Q20</f>
        <v>22.68</v>
      </c>
      <c r="G20" s="37" t="n">
        <v>4.44</v>
      </c>
      <c r="H20" s="38" t="n">
        <v>1.41</v>
      </c>
      <c r="I20" s="38" t="n">
        <v>0.16</v>
      </c>
      <c r="J20" s="38" t="n">
        <v>0.84</v>
      </c>
      <c r="K20" s="38" t="n">
        <v>4.56</v>
      </c>
      <c r="L20" s="39" t="n">
        <v>1.3</v>
      </c>
      <c r="M20" s="38" t="n">
        <v>1.06</v>
      </c>
      <c r="N20" s="39" t="n">
        <v>0.78</v>
      </c>
      <c r="O20" s="38" t="n">
        <v>1.56</v>
      </c>
      <c r="P20" s="38" t="n">
        <v>3.54</v>
      </c>
      <c r="Q20" s="39" t="n">
        <v>3.03</v>
      </c>
    </row>
    <row r="21" customFormat="false" ht="23.25" hidden="false" customHeight="true" outlineLevel="0" collapsed="false">
      <c r="A21" s="36" t="n">
        <v>9</v>
      </c>
      <c r="B21" s="36" t="s">
        <v>54</v>
      </c>
      <c r="C21" s="36" t="s">
        <v>55</v>
      </c>
      <c r="D21" s="36" t="n">
        <v>41</v>
      </c>
      <c r="E21" s="36" t="n">
        <v>9</v>
      </c>
      <c r="F21" s="37" t="n">
        <f aca="false">G21+H21+I21+J21+K21+L21+M21+N21+O21+P21+Q21</f>
        <v>22.59</v>
      </c>
      <c r="G21" s="37" t="n">
        <v>4.44</v>
      </c>
      <c r="H21" s="38" t="n">
        <v>1.41</v>
      </c>
      <c r="I21" s="38" t="n">
        <v>0.16</v>
      </c>
      <c r="J21" s="38" t="n">
        <v>0.84</v>
      </c>
      <c r="K21" s="38" t="n">
        <v>4.56</v>
      </c>
      <c r="L21" s="39" t="n">
        <v>1.3</v>
      </c>
      <c r="M21" s="38" t="n">
        <v>1.06</v>
      </c>
      <c r="N21" s="39" t="n">
        <v>0.69</v>
      </c>
      <c r="O21" s="38" t="n">
        <v>1.56</v>
      </c>
      <c r="P21" s="38" t="n">
        <v>3.54</v>
      </c>
      <c r="Q21" s="39" t="n">
        <v>3.03</v>
      </c>
    </row>
    <row r="22" customFormat="false" ht="23.25" hidden="false" customHeight="true" outlineLevel="0" collapsed="false">
      <c r="A22" s="36" t="n">
        <v>10</v>
      </c>
      <c r="B22" s="36" t="s">
        <v>54</v>
      </c>
      <c r="C22" s="36" t="s">
        <v>55</v>
      </c>
      <c r="D22" s="36" t="n">
        <v>44</v>
      </c>
      <c r="E22" s="36" t="n">
        <v>9</v>
      </c>
      <c r="F22" s="37" t="n">
        <f aca="false">G22+H22+I22+J22+K22+L22+M22+N22+O22+P22+Q22</f>
        <v>22.59</v>
      </c>
      <c r="G22" s="37" t="n">
        <v>4.44</v>
      </c>
      <c r="H22" s="38" t="n">
        <v>1.41</v>
      </c>
      <c r="I22" s="38" t="n">
        <v>0.16</v>
      </c>
      <c r="J22" s="38" t="n">
        <v>0.84</v>
      </c>
      <c r="K22" s="38" t="n">
        <v>4.56</v>
      </c>
      <c r="L22" s="39" t="n">
        <v>1.3</v>
      </c>
      <c r="M22" s="38" t="n">
        <v>1.06</v>
      </c>
      <c r="N22" s="39" t="n">
        <v>0.69</v>
      </c>
      <c r="O22" s="38" t="n">
        <v>1.56</v>
      </c>
      <c r="P22" s="38" t="n">
        <v>3.54</v>
      </c>
      <c r="Q22" s="39" t="n">
        <v>3.03</v>
      </c>
    </row>
    <row r="23" customFormat="false" ht="23.25" hidden="false" customHeight="true" outlineLevel="0" collapsed="false">
      <c r="A23" s="36" t="n">
        <v>11</v>
      </c>
      <c r="B23" s="36" t="s">
        <v>54</v>
      </c>
      <c r="C23" s="36" t="s">
        <v>55</v>
      </c>
      <c r="D23" s="36" t="n">
        <v>45</v>
      </c>
      <c r="E23" s="36" t="n">
        <v>9</v>
      </c>
      <c r="F23" s="37" t="n">
        <f aca="false">G23+H23+I23+J23+K23+L23+M23+N23+O23+P23+Q23</f>
        <v>22.6</v>
      </c>
      <c r="G23" s="37" t="n">
        <v>4.44</v>
      </c>
      <c r="H23" s="38" t="n">
        <v>1.41</v>
      </c>
      <c r="I23" s="38" t="n">
        <v>0.16</v>
      </c>
      <c r="J23" s="38" t="n">
        <v>0.84</v>
      </c>
      <c r="K23" s="38" t="n">
        <v>4.56</v>
      </c>
      <c r="L23" s="39" t="n">
        <v>1.3</v>
      </c>
      <c r="M23" s="38" t="n">
        <v>1.06</v>
      </c>
      <c r="N23" s="39" t="n">
        <v>0.7</v>
      </c>
      <c r="O23" s="38" t="n">
        <v>1.56</v>
      </c>
      <c r="P23" s="38" t="n">
        <v>3.54</v>
      </c>
      <c r="Q23" s="39" t="n">
        <v>3.03</v>
      </c>
    </row>
    <row r="24" customFormat="false" ht="23.25" hidden="false" customHeight="true" outlineLevel="0" collapsed="false">
      <c r="A24" s="36" t="n">
        <v>12</v>
      </c>
      <c r="B24" s="36" t="s">
        <v>54</v>
      </c>
      <c r="C24" s="36" t="s">
        <v>55</v>
      </c>
      <c r="D24" s="36" t="n">
        <v>36</v>
      </c>
      <c r="E24" s="36" t="n">
        <v>9</v>
      </c>
      <c r="F24" s="37" t="n">
        <f aca="false">G24+H24+I24+J24+K24+L24+M24+N24+O24+P24+Q24</f>
        <v>22.71</v>
      </c>
      <c r="G24" s="37" t="n">
        <v>4.44</v>
      </c>
      <c r="H24" s="38" t="n">
        <v>1.41</v>
      </c>
      <c r="I24" s="38" t="n">
        <v>0.16</v>
      </c>
      <c r="J24" s="38" t="n">
        <v>0.84</v>
      </c>
      <c r="K24" s="38" t="n">
        <v>4.56</v>
      </c>
      <c r="L24" s="39" t="n">
        <v>1.3</v>
      </c>
      <c r="M24" s="38" t="n">
        <v>1.06</v>
      </c>
      <c r="N24" s="39" t="n">
        <v>0.81</v>
      </c>
      <c r="O24" s="38" t="n">
        <v>1.56</v>
      </c>
      <c r="P24" s="38" t="n">
        <v>3.54</v>
      </c>
      <c r="Q24" s="39" t="n">
        <v>3.03</v>
      </c>
    </row>
    <row r="25" customFormat="false" ht="23.25" hidden="false" customHeight="true" outlineLevel="0" collapsed="false">
      <c r="A25" s="36" t="n">
        <v>13</v>
      </c>
      <c r="B25" s="36" t="s">
        <v>54</v>
      </c>
      <c r="C25" s="36" t="s">
        <v>55</v>
      </c>
      <c r="D25" s="36" t="n">
        <v>38</v>
      </c>
      <c r="E25" s="36" t="n">
        <v>9</v>
      </c>
      <c r="F25" s="37" t="n">
        <f aca="false">G25+H25+I25+J25+K25+L25+M25+N25+O25+P25+Q25</f>
        <v>22.74</v>
      </c>
      <c r="G25" s="37" t="n">
        <v>4.44</v>
      </c>
      <c r="H25" s="38" t="n">
        <v>1.41</v>
      </c>
      <c r="I25" s="38" t="n">
        <v>0.16</v>
      </c>
      <c r="J25" s="38" t="n">
        <v>0.84</v>
      </c>
      <c r="K25" s="38" t="n">
        <v>4.56</v>
      </c>
      <c r="L25" s="39" t="n">
        <v>1.3</v>
      </c>
      <c r="M25" s="38" t="n">
        <v>1.06</v>
      </c>
      <c r="N25" s="39" t="n">
        <v>0.84</v>
      </c>
      <c r="O25" s="38" t="n">
        <v>1.56</v>
      </c>
      <c r="P25" s="38" t="n">
        <v>3.54</v>
      </c>
      <c r="Q25" s="39" t="n">
        <v>3.03</v>
      </c>
    </row>
    <row r="26" customFormat="false" ht="23.25" hidden="false" customHeight="true" outlineLevel="0" collapsed="false">
      <c r="A26" s="36" t="n">
        <v>14</v>
      </c>
      <c r="B26" s="36" t="s">
        <v>54</v>
      </c>
      <c r="C26" s="36" t="s">
        <v>55</v>
      </c>
      <c r="D26" s="36" t="n">
        <v>40</v>
      </c>
      <c r="E26" s="36" t="n">
        <v>9</v>
      </c>
      <c r="F26" s="37" t="n">
        <f aca="false">G26+H26+I26+J26+K26+L26+M26+N26+O26+P26+Q26</f>
        <v>22.57</v>
      </c>
      <c r="G26" s="37" t="n">
        <v>4.44</v>
      </c>
      <c r="H26" s="38" t="n">
        <v>1.41</v>
      </c>
      <c r="I26" s="38" t="n">
        <v>0.16</v>
      </c>
      <c r="J26" s="38" t="n">
        <v>0.84</v>
      </c>
      <c r="K26" s="38" t="n">
        <v>4.56</v>
      </c>
      <c r="L26" s="39" t="n">
        <v>1.3</v>
      </c>
      <c r="M26" s="38" t="n">
        <v>1.06</v>
      </c>
      <c r="N26" s="39" t="n">
        <v>0.67</v>
      </c>
      <c r="O26" s="38" t="n">
        <v>1.56</v>
      </c>
      <c r="P26" s="38" t="n">
        <v>3.54</v>
      </c>
      <c r="Q26" s="39" t="n">
        <v>3.03</v>
      </c>
    </row>
    <row r="27" customFormat="false" ht="23.25" hidden="false" customHeight="true" outlineLevel="0" collapsed="false">
      <c r="A27" s="36" t="n">
        <v>15</v>
      </c>
      <c r="B27" s="36" t="s">
        <v>54</v>
      </c>
      <c r="C27" s="36" t="s">
        <v>55</v>
      </c>
      <c r="D27" s="36" t="n">
        <v>48</v>
      </c>
      <c r="E27" s="36" t="n">
        <v>9</v>
      </c>
      <c r="F27" s="37" t="n">
        <f aca="false">G27+H27+I27+J27+K27+L27+M27+N27+O27+P27+Q27</f>
        <v>22.56</v>
      </c>
      <c r="G27" s="37" t="n">
        <v>4.44</v>
      </c>
      <c r="H27" s="38" t="n">
        <v>1.41</v>
      </c>
      <c r="I27" s="38" t="n">
        <v>0.16</v>
      </c>
      <c r="J27" s="38" t="n">
        <v>0.84</v>
      </c>
      <c r="K27" s="38" t="n">
        <v>4.56</v>
      </c>
      <c r="L27" s="39" t="n">
        <v>1.3</v>
      </c>
      <c r="M27" s="38" t="n">
        <v>1.06</v>
      </c>
      <c r="N27" s="39" t="n">
        <v>0.66</v>
      </c>
      <c r="O27" s="38" t="n">
        <v>1.56</v>
      </c>
      <c r="P27" s="38" t="n">
        <v>3.54</v>
      </c>
      <c r="Q27" s="39" t="n">
        <v>3.03</v>
      </c>
    </row>
    <row r="28" customFormat="false" ht="23.25" hidden="false" customHeight="true" outlineLevel="0" collapsed="false">
      <c r="A28" s="36" t="n">
        <v>16</v>
      </c>
      <c r="B28" s="36" t="s">
        <v>54</v>
      </c>
      <c r="C28" s="36" t="s">
        <v>55</v>
      </c>
      <c r="D28" s="36" t="n">
        <v>50</v>
      </c>
      <c r="E28" s="36" t="n">
        <v>9</v>
      </c>
      <c r="F28" s="37" t="n">
        <f aca="false">G28+H28+I28+J28+K28+L28+M28+N28+O28+P28+Q28</f>
        <v>22.59</v>
      </c>
      <c r="G28" s="37" t="n">
        <v>4.44</v>
      </c>
      <c r="H28" s="38" t="n">
        <v>1.41</v>
      </c>
      <c r="I28" s="38" t="n">
        <v>0.16</v>
      </c>
      <c r="J28" s="38" t="n">
        <v>0.84</v>
      </c>
      <c r="K28" s="38" t="n">
        <v>4.56</v>
      </c>
      <c r="L28" s="39" t="n">
        <v>1.3</v>
      </c>
      <c r="M28" s="38" t="n">
        <v>1.06</v>
      </c>
      <c r="N28" s="39" t="n">
        <v>0.69</v>
      </c>
      <c r="O28" s="38" t="n">
        <v>1.56</v>
      </c>
      <c r="P28" s="38" t="n">
        <v>3.54</v>
      </c>
      <c r="Q28" s="39" t="n">
        <v>3.03</v>
      </c>
    </row>
    <row r="29" customFormat="false" ht="23.25" hidden="false" customHeight="true" outlineLevel="0" collapsed="false">
      <c r="A29" s="36" t="n">
        <v>17</v>
      </c>
      <c r="B29" s="36" t="s">
        <v>54</v>
      </c>
      <c r="C29" s="36" t="s">
        <v>55</v>
      </c>
      <c r="D29" s="36" t="n">
        <v>52</v>
      </c>
      <c r="E29" s="36" t="n">
        <v>9</v>
      </c>
      <c r="F29" s="37" t="n">
        <f aca="false">G29+H29+I29+J29+K29+L29+M29+N29+O29+P29+Q29</f>
        <v>22.43</v>
      </c>
      <c r="G29" s="37" t="n">
        <v>4.44</v>
      </c>
      <c r="H29" s="38" t="n">
        <v>1.41</v>
      </c>
      <c r="I29" s="38" t="n">
        <v>0.16</v>
      </c>
      <c r="J29" s="38" t="n">
        <v>0.84</v>
      </c>
      <c r="K29" s="38" t="n">
        <v>4.56</v>
      </c>
      <c r="L29" s="39" t="n">
        <v>1.3</v>
      </c>
      <c r="M29" s="38" t="n">
        <v>1.06</v>
      </c>
      <c r="N29" s="39" t="n">
        <v>0.53</v>
      </c>
      <c r="O29" s="38" t="n">
        <v>1.56</v>
      </c>
      <c r="P29" s="38" t="n">
        <v>3.54</v>
      </c>
      <c r="Q29" s="39" t="n">
        <v>3.03</v>
      </c>
    </row>
    <row r="30" customFormat="false" ht="23.25" hidden="false" customHeight="true" outlineLevel="0" collapsed="false">
      <c r="A30" s="36" t="n">
        <v>18</v>
      </c>
      <c r="B30" s="36" t="s">
        <v>54</v>
      </c>
      <c r="C30" s="36" t="s">
        <v>56</v>
      </c>
      <c r="D30" s="36" t="n">
        <v>1</v>
      </c>
      <c r="E30" s="36" t="n">
        <v>9</v>
      </c>
      <c r="F30" s="37" t="n">
        <f aca="false">G30+H30+I30+J30+K30+L30+M30+N30+O30+P30+Q30</f>
        <v>22.59</v>
      </c>
      <c r="G30" s="37" t="n">
        <v>4.44</v>
      </c>
      <c r="H30" s="38" t="n">
        <v>1.41</v>
      </c>
      <c r="I30" s="38" t="n">
        <v>0.16</v>
      </c>
      <c r="J30" s="38" t="n">
        <v>0.84</v>
      </c>
      <c r="K30" s="38" t="n">
        <v>4.56</v>
      </c>
      <c r="L30" s="39" t="n">
        <v>1.3</v>
      </c>
      <c r="M30" s="38" t="n">
        <v>1.06</v>
      </c>
      <c r="N30" s="39" t="n">
        <v>0.69</v>
      </c>
      <c r="O30" s="38" t="n">
        <v>1.56</v>
      </c>
      <c r="P30" s="38" t="n">
        <v>3.54</v>
      </c>
      <c r="Q30" s="39" t="n">
        <v>3.03</v>
      </c>
    </row>
    <row r="31" customFormat="false" ht="23.25" hidden="false" customHeight="true" outlineLevel="0" collapsed="false">
      <c r="A31" s="36" t="n">
        <v>19</v>
      </c>
      <c r="B31" s="36" t="s">
        <v>54</v>
      </c>
      <c r="C31" s="36" t="s">
        <v>56</v>
      </c>
      <c r="D31" s="36" t="n">
        <v>2</v>
      </c>
      <c r="E31" s="36" t="n">
        <v>9</v>
      </c>
      <c r="F31" s="37" t="n">
        <f aca="false">G31+H31+I31+J31+K31+L31+M31+N31+O31+P31+Q31</f>
        <v>22.43</v>
      </c>
      <c r="G31" s="37" t="n">
        <v>4.44</v>
      </c>
      <c r="H31" s="38" t="n">
        <v>1.41</v>
      </c>
      <c r="I31" s="38" t="n">
        <v>0.16</v>
      </c>
      <c r="J31" s="38" t="n">
        <v>0.84</v>
      </c>
      <c r="K31" s="38" t="n">
        <v>4.56</v>
      </c>
      <c r="L31" s="39" t="n">
        <v>1.3</v>
      </c>
      <c r="M31" s="38" t="n">
        <v>1.06</v>
      </c>
      <c r="N31" s="39" t="n">
        <v>0.53</v>
      </c>
      <c r="O31" s="38" t="n">
        <v>1.56</v>
      </c>
      <c r="P31" s="38" t="n">
        <v>3.54</v>
      </c>
      <c r="Q31" s="39" t="n">
        <v>3.03</v>
      </c>
    </row>
    <row r="32" customFormat="false" ht="23.25" hidden="false" customHeight="true" outlineLevel="0" collapsed="false">
      <c r="A32" s="36" t="n">
        <v>20</v>
      </c>
      <c r="B32" s="36" t="s">
        <v>54</v>
      </c>
      <c r="C32" s="36" t="s">
        <v>57</v>
      </c>
      <c r="D32" s="36" t="n">
        <v>20</v>
      </c>
      <c r="E32" s="36" t="n">
        <v>9</v>
      </c>
      <c r="F32" s="37" t="n">
        <f aca="false">G32+H32+I32+J32+K32+L32+M32+N32+O32+P32+Q32</f>
        <v>22.41</v>
      </c>
      <c r="G32" s="37" t="n">
        <v>4.44</v>
      </c>
      <c r="H32" s="38" t="n">
        <v>1.41</v>
      </c>
      <c r="I32" s="38" t="n">
        <v>0.16</v>
      </c>
      <c r="J32" s="38" t="n">
        <v>0.84</v>
      </c>
      <c r="K32" s="38" t="n">
        <v>4.56</v>
      </c>
      <c r="L32" s="39" t="n">
        <v>1.3</v>
      </c>
      <c r="M32" s="38" t="n">
        <v>1.06</v>
      </c>
      <c r="N32" s="39" t="n">
        <v>0.51</v>
      </c>
      <c r="O32" s="38" t="n">
        <v>1.56</v>
      </c>
      <c r="P32" s="38" t="n">
        <v>3.54</v>
      </c>
      <c r="Q32" s="39" t="n">
        <v>3.03</v>
      </c>
    </row>
    <row r="33" customFormat="false" ht="23.25" hidden="false" customHeight="true" outlineLevel="0" collapsed="false">
      <c r="A33" s="36" t="n">
        <v>21</v>
      </c>
      <c r="B33" s="36" t="s">
        <v>54</v>
      </c>
      <c r="C33" s="36" t="s">
        <v>57</v>
      </c>
      <c r="D33" s="36" t="s">
        <v>58</v>
      </c>
      <c r="E33" s="36" t="n">
        <v>9</v>
      </c>
      <c r="F33" s="37" t="n">
        <f aca="false">G33+H33+I33+J33+K33+L33+M33+N33+O33+P33+Q33</f>
        <v>22.41</v>
      </c>
      <c r="G33" s="37" t="n">
        <v>4.44</v>
      </c>
      <c r="H33" s="38" t="n">
        <v>1.41</v>
      </c>
      <c r="I33" s="38" t="n">
        <v>0.16</v>
      </c>
      <c r="J33" s="38" t="n">
        <v>0.84</v>
      </c>
      <c r="K33" s="38" t="n">
        <v>4.56</v>
      </c>
      <c r="L33" s="39" t="n">
        <v>1.3</v>
      </c>
      <c r="M33" s="38" t="n">
        <v>1.06</v>
      </c>
      <c r="N33" s="39" t="n">
        <v>0.51</v>
      </c>
      <c r="O33" s="38" t="n">
        <v>1.56</v>
      </c>
      <c r="P33" s="38" t="n">
        <v>3.54</v>
      </c>
      <c r="Q33" s="39" t="n">
        <v>3.03</v>
      </c>
    </row>
    <row r="34" customFormat="false" ht="23.25" hidden="false" customHeight="true" outlineLevel="0" collapsed="false">
      <c r="A34" s="36" t="n">
        <v>22</v>
      </c>
      <c r="B34" s="36" t="s">
        <v>54</v>
      </c>
      <c r="C34" s="36" t="s">
        <v>59</v>
      </c>
      <c r="D34" s="36" t="n">
        <v>3</v>
      </c>
      <c r="E34" s="36" t="n">
        <v>9</v>
      </c>
      <c r="F34" s="37" t="n">
        <f aca="false">G34+H34+I34+J34+K34+L34+M34+N34+O34+P34+Q34</f>
        <v>22.42</v>
      </c>
      <c r="G34" s="37" t="n">
        <v>4.44</v>
      </c>
      <c r="H34" s="38" t="n">
        <v>1.41</v>
      </c>
      <c r="I34" s="38" t="n">
        <v>0.16</v>
      </c>
      <c r="J34" s="38" t="n">
        <v>0.84</v>
      </c>
      <c r="K34" s="38" t="n">
        <v>4.56</v>
      </c>
      <c r="L34" s="39" t="n">
        <v>1.3</v>
      </c>
      <c r="M34" s="38" t="n">
        <v>1.06</v>
      </c>
      <c r="N34" s="39" t="n">
        <v>0.52</v>
      </c>
      <c r="O34" s="38" t="n">
        <v>1.56</v>
      </c>
      <c r="P34" s="38" t="n">
        <v>3.54</v>
      </c>
      <c r="Q34" s="39" t="n">
        <v>3.03</v>
      </c>
    </row>
    <row r="35" customFormat="false" ht="23.25" hidden="false" customHeight="true" outlineLevel="0" collapsed="false">
      <c r="A35" s="36" t="n">
        <v>23</v>
      </c>
      <c r="B35" s="36" t="s">
        <v>54</v>
      </c>
      <c r="C35" s="36" t="s">
        <v>59</v>
      </c>
      <c r="D35" s="36" t="n">
        <v>4</v>
      </c>
      <c r="E35" s="36" t="n">
        <v>9</v>
      </c>
      <c r="F35" s="37" t="n">
        <f aca="false">G35+H35+I35+J35+K35+L35+M35+N35+O35+P35+Q35</f>
        <v>22.45</v>
      </c>
      <c r="G35" s="37" t="n">
        <v>4.44</v>
      </c>
      <c r="H35" s="38" t="n">
        <v>1.41</v>
      </c>
      <c r="I35" s="38" t="n">
        <v>0.16</v>
      </c>
      <c r="J35" s="38" t="n">
        <v>0.84</v>
      </c>
      <c r="K35" s="38" t="n">
        <v>4.56</v>
      </c>
      <c r="L35" s="39" t="n">
        <v>1.3</v>
      </c>
      <c r="M35" s="38" t="n">
        <v>1.06</v>
      </c>
      <c r="N35" s="39" t="n">
        <v>0.55</v>
      </c>
      <c r="O35" s="38" t="n">
        <v>1.56</v>
      </c>
      <c r="P35" s="38" t="n">
        <v>3.54</v>
      </c>
      <c r="Q35" s="39" t="n">
        <v>3.03</v>
      </c>
    </row>
    <row r="36" customFormat="false" ht="23.25" hidden="false" customHeight="true" outlineLevel="0" collapsed="false">
      <c r="A36" s="36" t="n">
        <v>24</v>
      </c>
      <c r="B36" s="36" t="s">
        <v>54</v>
      </c>
      <c r="C36" s="36" t="s">
        <v>59</v>
      </c>
      <c r="D36" s="36" t="n">
        <v>7</v>
      </c>
      <c r="E36" s="36" t="n">
        <v>9</v>
      </c>
      <c r="F36" s="37" t="n">
        <f aca="false">G36+H36+I36+J36+K36+L36+M36+N36+O36+P36+Q36</f>
        <v>22.73</v>
      </c>
      <c r="G36" s="37" t="n">
        <v>4.44</v>
      </c>
      <c r="H36" s="38" t="n">
        <v>1.41</v>
      </c>
      <c r="I36" s="38" t="n">
        <v>0.16</v>
      </c>
      <c r="J36" s="38" t="n">
        <v>0.84</v>
      </c>
      <c r="K36" s="38" t="n">
        <v>4.56</v>
      </c>
      <c r="L36" s="39" t="n">
        <v>1.3</v>
      </c>
      <c r="M36" s="38" t="n">
        <v>1.06</v>
      </c>
      <c r="N36" s="39" t="n">
        <v>0.83</v>
      </c>
      <c r="O36" s="38" t="n">
        <v>1.56</v>
      </c>
      <c r="P36" s="38" t="n">
        <v>3.54</v>
      </c>
      <c r="Q36" s="39" t="n">
        <v>3.03</v>
      </c>
    </row>
    <row r="37" customFormat="false" ht="23.25" hidden="false" customHeight="true" outlineLevel="0" collapsed="false">
      <c r="A37" s="36" t="n">
        <v>25</v>
      </c>
      <c r="B37" s="36" t="s">
        <v>54</v>
      </c>
      <c r="C37" s="36" t="s">
        <v>59</v>
      </c>
      <c r="D37" s="36" t="n">
        <v>8</v>
      </c>
      <c r="E37" s="36" t="n">
        <v>9</v>
      </c>
      <c r="F37" s="37" t="n">
        <f aca="false">G37+H37+I37+J37+K37+L37+M37+N37+O37+P37+Q37</f>
        <v>22.42</v>
      </c>
      <c r="G37" s="37" t="n">
        <v>4.44</v>
      </c>
      <c r="H37" s="38" t="n">
        <v>1.41</v>
      </c>
      <c r="I37" s="38" t="n">
        <v>0.16</v>
      </c>
      <c r="J37" s="38" t="n">
        <v>0.84</v>
      </c>
      <c r="K37" s="38" t="n">
        <v>4.56</v>
      </c>
      <c r="L37" s="39" t="n">
        <v>1.3</v>
      </c>
      <c r="M37" s="38" t="n">
        <v>1.06</v>
      </c>
      <c r="N37" s="39" t="n">
        <v>0.52</v>
      </c>
      <c r="O37" s="38" t="n">
        <v>1.56</v>
      </c>
      <c r="P37" s="38" t="n">
        <v>3.54</v>
      </c>
      <c r="Q37" s="39" t="n">
        <v>3.03</v>
      </c>
    </row>
    <row r="38" customFormat="false" ht="23.25" hidden="false" customHeight="true" outlineLevel="0" collapsed="false">
      <c r="A38" s="36" t="n">
        <v>26</v>
      </c>
      <c r="B38" s="36" t="s">
        <v>54</v>
      </c>
      <c r="C38" s="36" t="s">
        <v>59</v>
      </c>
      <c r="D38" s="36" t="n">
        <v>10</v>
      </c>
      <c r="E38" s="36" t="n">
        <v>9</v>
      </c>
      <c r="F38" s="37" t="n">
        <f aca="false">G38+H38+I38+J38+K38+L38+M38+N38+O38+P38+Q38</f>
        <v>22.44</v>
      </c>
      <c r="G38" s="37" t="n">
        <v>4.44</v>
      </c>
      <c r="H38" s="38" t="n">
        <v>1.41</v>
      </c>
      <c r="I38" s="38" t="n">
        <v>0.16</v>
      </c>
      <c r="J38" s="38" t="n">
        <v>0.84</v>
      </c>
      <c r="K38" s="38" t="n">
        <v>4.56</v>
      </c>
      <c r="L38" s="39" t="n">
        <v>1.3</v>
      </c>
      <c r="M38" s="38" t="n">
        <v>1.06</v>
      </c>
      <c r="N38" s="39" t="n">
        <v>0.54</v>
      </c>
      <c r="O38" s="38" t="n">
        <v>1.56</v>
      </c>
      <c r="P38" s="38" t="n">
        <v>3.54</v>
      </c>
      <c r="Q38" s="39" t="n">
        <v>3.03</v>
      </c>
    </row>
    <row r="39" customFormat="false" ht="23.25" hidden="false" customHeight="true" outlineLevel="0" collapsed="false">
      <c r="A39" s="36" t="n">
        <v>27</v>
      </c>
      <c r="B39" s="36" t="s">
        <v>54</v>
      </c>
      <c r="C39" s="36" t="s">
        <v>59</v>
      </c>
      <c r="D39" s="36" t="n">
        <v>11</v>
      </c>
      <c r="E39" s="36" t="n">
        <v>9</v>
      </c>
      <c r="F39" s="37" t="n">
        <f aca="false">G39+H39+I39+J39+K39+L39+M39+N39+O39+P39+Q39</f>
        <v>22.72</v>
      </c>
      <c r="G39" s="37" t="n">
        <v>4.44</v>
      </c>
      <c r="H39" s="38" t="n">
        <v>1.41</v>
      </c>
      <c r="I39" s="38" t="n">
        <v>0.16</v>
      </c>
      <c r="J39" s="38" t="n">
        <v>0.84</v>
      </c>
      <c r="K39" s="38" t="n">
        <v>4.56</v>
      </c>
      <c r="L39" s="39" t="n">
        <v>1.3</v>
      </c>
      <c r="M39" s="38" t="n">
        <v>1.06</v>
      </c>
      <c r="N39" s="39" t="n">
        <v>0.82</v>
      </c>
      <c r="O39" s="38" t="n">
        <v>1.56</v>
      </c>
      <c r="P39" s="38" t="n">
        <v>3.54</v>
      </c>
      <c r="Q39" s="39" t="n">
        <v>3.03</v>
      </c>
    </row>
    <row r="40" customFormat="false" ht="23.25" hidden="false" customHeight="true" outlineLevel="0" collapsed="false">
      <c r="A40" s="36" t="n">
        <v>28</v>
      </c>
      <c r="B40" s="36" t="s">
        <v>54</v>
      </c>
      <c r="C40" s="36" t="s">
        <v>59</v>
      </c>
      <c r="D40" s="36" t="n">
        <v>13</v>
      </c>
      <c r="E40" s="36" t="n">
        <v>9</v>
      </c>
      <c r="F40" s="37" t="n">
        <f aca="false">G40+H40+I40+J40+K40+L40+M40+N40+O40+P40+Q40</f>
        <v>22.44</v>
      </c>
      <c r="G40" s="37" t="n">
        <v>4.44</v>
      </c>
      <c r="H40" s="38" t="n">
        <v>1.41</v>
      </c>
      <c r="I40" s="38" t="n">
        <v>0.16</v>
      </c>
      <c r="J40" s="38" t="n">
        <v>0.84</v>
      </c>
      <c r="K40" s="38" t="n">
        <v>4.56</v>
      </c>
      <c r="L40" s="39" t="n">
        <v>1.3</v>
      </c>
      <c r="M40" s="38" t="n">
        <v>1.06</v>
      </c>
      <c r="N40" s="39" t="n">
        <v>0.54</v>
      </c>
      <c r="O40" s="38" t="n">
        <v>1.56</v>
      </c>
      <c r="P40" s="38" t="n">
        <v>3.54</v>
      </c>
      <c r="Q40" s="39" t="n">
        <v>3.03</v>
      </c>
    </row>
    <row r="41" customFormat="false" ht="23.25" hidden="false" customHeight="true" outlineLevel="0" collapsed="false">
      <c r="A41" s="36" t="n">
        <v>29</v>
      </c>
      <c r="B41" s="36" t="s">
        <v>54</v>
      </c>
      <c r="C41" s="36" t="s">
        <v>59</v>
      </c>
      <c r="D41" s="36" t="n">
        <v>14</v>
      </c>
      <c r="E41" s="36" t="n">
        <v>9</v>
      </c>
      <c r="F41" s="37" t="n">
        <f aca="false">G41+H41+I41+J41+K41+L41+M41+N41+O41+P41+Q41</f>
        <v>22.86</v>
      </c>
      <c r="G41" s="37" t="n">
        <v>4.44</v>
      </c>
      <c r="H41" s="38" t="n">
        <v>1.41</v>
      </c>
      <c r="I41" s="38" t="n">
        <v>0.16</v>
      </c>
      <c r="J41" s="38" t="n">
        <v>0.84</v>
      </c>
      <c r="K41" s="38" t="n">
        <v>4.56</v>
      </c>
      <c r="L41" s="39" t="n">
        <v>1.3</v>
      </c>
      <c r="M41" s="38" t="n">
        <v>1.06</v>
      </c>
      <c r="N41" s="39" t="n">
        <v>0.96</v>
      </c>
      <c r="O41" s="38" t="n">
        <v>1.56</v>
      </c>
      <c r="P41" s="38" t="n">
        <v>3.54</v>
      </c>
      <c r="Q41" s="39" t="n">
        <v>3.03</v>
      </c>
    </row>
    <row r="42" customFormat="false" ht="23.25" hidden="false" customHeight="true" outlineLevel="0" collapsed="false">
      <c r="A42" s="36" t="n">
        <v>30</v>
      </c>
      <c r="B42" s="36" t="s">
        <v>54</v>
      </c>
      <c r="C42" s="36" t="s">
        <v>59</v>
      </c>
      <c r="D42" s="36" t="n">
        <v>16</v>
      </c>
      <c r="E42" s="36" t="n">
        <v>9</v>
      </c>
      <c r="F42" s="37" t="n">
        <f aca="false">G42+H42+I42+J42+K42+L42+M42+N42+O42+P42+Q42</f>
        <v>22.43</v>
      </c>
      <c r="G42" s="37" t="n">
        <v>4.44</v>
      </c>
      <c r="H42" s="38" t="n">
        <v>1.41</v>
      </c>
      <c r="I42" s="38" t="n">
        <v>0.16</v>
      </c>
      <c r="J42" s="38" t="n">
        <v>0.84</v>
      </c>
      <c r="K42" s="38" t="n">
        <v>4.56</v>
      </c>
      <c r="L42" s="39" t="n">
        <v>1.3</v>
      </c>
      <c r="M42" s="38" t="n">
        <v>1.06</v>
      </c>
      <c r="N42" s="39" t="n">
        <v>0.53</v>
      </c>
      <c r="O42" s="38" t="n">
        <v>1.56</v>
      </c>
      <c r="P42" s="38" t="n">
        <v>3.54</v>
      </c>
      <c r="Q42" s="39" t="n">
        <v>3.03</v>
      </c>
    </row>
    <row r="43" customFormat="false" ht="23.25" hidden="false" customHeight="true" outlineLevel="0" collapsed="false">
      <c r="A43" s="36" t="n">
        <v>31</v>
      </c>
      <c r="B43" s="36" t="s">
        <v>54</v>
      </c>
      <c r="C43" s="36" t="s">
        <v>59</v>
      </c>
      <c r="D43" s="36" t="n">
        <v>17</v>
      </c>
      <c r="E43" s="36" t="n">
        <v>9</v>
      </c>
      <c r="F43" s="37" t="n">
        <f aca="false">G43+H43+I43+J43+K43+L43+M43+N43+O43+P43+Q43</f>
        <v>22.46</v>
      </c>
      <c r="G43" s="37" t="n">
        <v>4.44</v>
      </c>
      <c r="H43" s="38" t="n">
        <v>1.41</v>
      </c>
      <c r="I43" s="38" t="n">
        <v>0.16</v>
      </c>
      <c r="J43" s="38" t="n">
        <v>0.84</v>
      </c>
      <c r="K43" s="38" t="n">
        <v>4.56</v>
      </c>
      <c r="L43" s="39" t="n">
        <v>1.3</v>
      </c>
      <c r="M43" s="38" t="n">
        <v>1.06</v>
      </c>
      <c r="N43" s="39" t="n">
        <v>0.56</v>
      </c>
      <c r="O43" s="38" t="n">
        <v>1.56</v>
      </c>
      <c r="P43" s="38" t="n">
        <v>3.54</v>
      </c>
      <c r="Q43" s="39" t="n">
        <v>3.03</v>
      </c>
    </row>
    <row r="44" customFormat="false" ht="23.25" hidden="false" customHeight="true" outlineLevel="0" collapsed="false">
      <c r="A44" s="36" t="n">
        <v>32</v>
      </c>
      <c r="B44" s="36" t="s">
        <v>54</v>
      </c>
      <c r="C44" s="36" t="s">
        <v>59</v>
      </c>
      <c r="D44" s="36" t="n">
        <v>20</v>
      </c>
      <c r="E44" s="36" t="n">
        <v>9</v>
      </c>
      <c r="F44" s="37" t="n">
        <f aca="false">G44+H44+I44+J44+K44+L44+M44+N44+O44+P44+Q44</f>
        <v>22.72</v>
      </c>
      <c r="G44" s="37" t="n">
        <v>4.44</v>
      </c>
      <c r="H44" s="38" t="n">
        <v>1.41</v>
      </c>
      <c r="I44" s="38" t="n">
        <v>0.16</v>
      </c>
      <c r="J44" s="38" t="n">
        <v>0.84</v>
      </c>
      <c r="K44" s="38" t="n">
        <v>4.56</v>
      </c>
      <c r="L44" s="39" t="n">
        <v>1.3</v>
      </c>
      <c r="M44" s="38" t="n">
        <v>1.06</v>
      </c>
      <c r="N44" s="39" t="n">
        <v>0.82</v>
      </c>
      <c r="O44" s="38" t="n">
        <v>1.56</v>
      </c>
      <c r="P44" s="38" t="n">
        <v>3.54</v>
      </c>
      <c r="Q44" s="39" t="n">
        <v>3.03</v>
      </c>
    </row>
    <row r="45" customFormat="false" ht="23.25" hidden="false" customHeight="true" outlineLevel="0" collapsed="false">
      <c r="A45" s="36" t="n">
        <v>33</v>
      </c>
      <c r="B45" s="36" t="s">
        <v>54</v>
      </c>
      <c r="C45" s="36" t="s">
        <v>59</v>
      </c>
      <c r="D45" s="36" t="n">
        <v>26</v>
      </c>
      <c r="E45" s="36" t="n">
        <v>9</v>
      </c>
      <c r="F45" s="37" t="n">
        <f aca="false">G45+H45+I45+J45+K45+L45+M45+N45+O45+P45+Q45</f>
        <v>22.72</v>
      </c>
      <c r="G45" s="37" t="n">
        <v>4.44</v>
      </c>
      <c r="H45" s="38" t="n">
        <v>1.41</v>
      </c>
      <c r="I45" s="38" t="n">
        <v>0.16</v>
      </c>
      <c r="J45" s="38" t="n">
        <v>0.84</v>
      </c>
      <c r="K45" s="38" t="n">
        <v>4.56</v>
      </c>
      <c r="L45" s="39" t="n">
        <v>1.3</v>
      </c>
      <c r="M45" s="38" t="n">
        <v>1.06</v>
      </c>
      <c r="N45" s="39" t="n">
        <v>0.82</v>
      </c>
      <c r="O45" s="38" t="n">
        <v>1.56</v>
      </c>
      <c r="P45" s="38" t="n">
        <v>3.54</v>
      </c>
      <c r="Q45" s="39" t="n">
        <v>3.03</v>
      </c>
    </row>
    <row r="46" customFormat="false" ht="23.25" hidden="false" customHeight="true" outlineLevel="0" collapsed="false">
      <c r="A46" s="36" t="n">
        <v>34</v>
      </c>
      <c r="B46" s="36" t="s">
        <v>54</v>
      </c>
      <c r="C46" s="36" t="s">
        <v>59</v>
      </c>
      <c r="D46" s="36" t="n">
        <v>27</v>
      </c>
      <c r="E46" s="36" t="n">
        <v>9</v>
      </c>
      <c r="F46" s="37" t="n">
        <f aca="false">G46+H46+I46+J46+K46+L46+M46+N46+O46+P46+Q46</f>
        <v>22.43</v>
      </c>
      <c r="G46" s="37" t="n">
        <v>4.44</v>
      </c>
      <c r="H46" s="38" t="n">
        <v>1.41</v>
      </c>
      <c r="I46" s="38" t="n">
        <v>0.16</v>
      </c>
      <c r="J46" s="38" t="n">
        <v>0.84</v>
      </c>
      <c r="K46" s="38" t="n">
        <v>4.56</v>
      </c>
      <c r="L46" s="39" t="n">
        <v>1.3</v>
      </c>
      <c r="M46" s="38" t="n">
        <v>1.06</v>
      </c>
      <c r="N46" s="39" t="n">
        <v>0.53</v>
      </c>
      <c r="O46" s="38" t="n">
        <v>1.56</v>
      </c>
      <c r="P46" s="38" t="n">
        <v>3.54</v>
      </c>
      <c r="Q46" s="39" t="n">
        <v>3.03</v>
      </c>
    </row>
    <row r="47" customFormat="false" ht="23.25" hidden="false" customHeight="true" outlineLevel="0" collapsed="false">
      <c r="A47" s="36" t="n">
        <v>35</v>
      </c>
      <c r="B47" s="36" t="s">
        <v>54</v>
      </c>
      <c r="C47" s="36" t="s">
        <v>60</v>
      </c>
      <c r="D47" s="36" t="n">
        <v>6</v>
      </c>
      <c r="E47" s="36" t="n">
        <v>9</v>
      </c>
      <c r="F47" s="37" t="n">
        <f aca="false">G47+H47+I47+J47+K47+L47+M47+N47+O47+P47+Q47</f>
        <v>22.43</v>
      </c>
      <c r="G47" s="37" t="n">
        <v>4.44</v>
      </c>
      <c r="H47" s="38" t="n">
        <v>1.41</v>
      </c>
      <c r="I47" s="38" t="n">
        <v>0.16</v>
      </c>
      <c r="J47" s="38" t="n">
        <v>0.84</v>
      </c>
      <c r="K47" s="38" t="n">
        <v>4.56</v>
      </c>
      <c r="L47" s="39" t="n">
        <v>1.3</v>
      </c>
      <c r="M47" s="38" t="n">
        <v>1.06</v>
      </c>
      <c r="N47" s="39" t="n">
        <v>0.53</v>
      </c>
      <c r="O47" s="38" t="n">
        <v>1.56</v>
      </c>
      <c r="P47" s="38" t="n">
        <v>3.54</v>
      </c>
      <c r="Q47" s="39" t="n">
        <v>3.03</v>
      </c>
    </row>
    <row r="48" customFormat="false" ht="23.25" hidden="false" customHeight="true" outlineLevel="0" collapsed="false">
      <c r="A48" s="36" t="n">
        <v>36</v>
      </c>
      <c r="B48" s="36" t="s">
        <v>54</v>
      </c>
      <c r="C48" s="36" t="s">
        <v>60</v>
      </c>
      <c r="D48" s="36" t="n">
        <v>7</v>
      </c>
      <c r="E48" s="36" t="n">
        <v>9</v>
      </c>
      <c r="F48" s="37" t="n">
        <f aca="false">G48+H48+I48+J48+K48+L48+M48+N48+O48+P48+Q48</f>
        <v>22.44</v>
      </c>
      <c r="G48" s="37" t="n">
        <v>4.44</v>
      </c>
      <c r="H48" s="38" t="n">
        <v>1.41</v>
      </c>
      <c r="I48" s="38" t="n">
        <v>0.16</v>
      </c>
      <c r="J48" s="38" t="n">
        <v>0.84</v>
      </c>
      <c r="K48" s="38" t="n">
        <v>4.56</v>
      </c>
      <c r="L48" s="39" t="n">
        <v>1.3</v>
      </c>
      <c r="M48" s="38" t="n">
        <v>1.06</v>
      </c>
      <c r="N48" s="39" t="n">
        <v>0.54</v>
      </c>
      <c r="O48" s="38" t="n">
        <v>1.56</v>
      </c>
      <c r="P48" s="38" t="n">
        <v>3.54</v>
      </c>
      <c r="Q48" s="39" t="n">
        <v>3.03</v>
      </c>
    </row>
    <row r="49" customFormat="false" ht="23.25" hidden="false" customHeight="true" outlineLevel="0" collapsed="false">
      <c r="A49" s="36" t="n">
        <v>37</v>
      </c>
      <c r="B49" s="36" t="s">
        <v>54</v>
      </c>
      <c r="C49" s="36" t="s">
        <v>60</v>
      </c>
      <c r="D49" s="36" t="n">
        <v>15</v>
      </c>
      <c r="E49" s="36" t="n">
        <v>9</v>
      </c>
      <c r="F49" s="37" t="n">
        <f aca="false">G49+H49+I49+J49+K49+L49+M49+N49+O49+P49+Q49</f>
        <v>22.44</v>
      </c>
      <c r="G49" s="37" t="n">
        <v>4.44</v>
      </c>
      <c r="H49" s="38" t="n">
        <v>1.41</v>
      </c>
      <c r="I49" s="38" t="n">
        <v>0.16</v>
      </c>
      <c r="J49" s="38" t="n">
        <v>0.84</v>
      </c>
      <c r="K49" s="38" t="n">
        <v>4.56</v>
      </c>
      <c r="L49" s="39" t="n">
        <v>1.3</v>
      </c>
      <c r="M49" s="38" t="n">
        <v>1.06</v>
      </c>
      <c r="N49" s="39" t="n">
        <v>0.54</v>
      </c>
      <c r="O49" s="38" t="n">
        <v>1.56</v>
      </c>
      <c r="P49" s="38" t="n">
        <v>3.54</v>
      </c>
      <c r="Q49" s="39" t="n">
        <v>3.03</v>
      </c>
    </row>
    <row r="50" customFormat="false" ht="23.25" hidden="false" customHeight="true" outlineLevel="0" collapsed="false">
      <c r="A50" s="36" t="n">
        <v>38</v>
      </c>
      <c r="B50" s="36" t="s">
        <v>54</v>
      </c>
      <c r="C50" s="36" t="s">
        <v>60</v>
      </c>
      <c r="D50" s="36" t="s">
        <v>61</v>
      </c>
      <c r="E50" s="36" t="n">
        <v>9</v>
      </c>
      <c r="F50" s="37" t="n">
        <f aca="false">G50+H50+I50+J50+K50+L50+M50+N50+O50+P50+Q50</f>
        <v>22.74</v>
      </c>
      <c r="G50" s="37" t="n">
        <v>4.44</v>
      </c>
      <c r="H50" s="38" t="n">
        <v>1.41</v>
      </c>
      <c r="I50" s="38" t="n">
        <v>0.16</v>
      </c>
      <c r="J50" s="38" t="n">
        <v>0.84</v>
      </c>
      <c r="K50" s="38" t="n">
        <v>4.56</v>
      </c>
      <c r="L50" s="39" t="n">
        <v>1.3</v>
      </c>
      <c r="M50" s="38" t="n">
        <v>1.06</v>
      </c>
      <c r="N50" s="39" t="n">
        <v>0.84</v>
      </c>
      <c r="O50" s="38" t="n">
        <v>1.56</v>
      </c>
      <c r="P50" s="38" t="n">
        <v>3.54</v>
      </c>
      <c r="Q50" s="39" t="n">
        <v>3.03</v>
      </c>
    </row>
    <row r="51" customFormat="false" ht="23.25" hidden="false" customHeight="true" outlineLevel="0" collapsed="false">
      <c r="A51" s="36" t="n">
        <v>39</v>
      </c>
      <c r="B51" s="36" t="s">
        <v>54</v>
      </c>
      <c r="C51" s="36" t="s">
        <v>60</v>
      </c>
      <c r="D51" s="36" t="s">
        <v>62</v>
      </c>
      <c r="E51" s="36" t="n">
        <v>9</v>
      </c>
      <c r="F51" s="37" t="n">
        <f aca="false">G51+H51+I51+J51+K51+L51+M51+N51+O51+P51+Q51</f>
        <v>22.72</v>
      </c>
      <c r="G51" s="37" t="n">
        <v>4.44</v>
      </c>
      <c r="H51" s="38" t="n">
        <v>1.41</v>
      </c>
      <c r="I51" s="38" t="n">
        <v>0.16</v>
      </c>
      <c r="J51" s="38" t="n">
        <v>0.84</v>
      </c>
      <c r="K51" s="38" t="n">
        <v>4.56</v>
      </c>
      <c r="L51" s="39" t="n">
        <v>1.3</v>
      </c>
      <c r="M51" s="38" t="n">
        <v>1.06</v>
      </c>
      <c r="N51" s="39" t="n">
        <v>0.82</v>
      </c>
      <c r="O51" s="38" t="n">
        <v>1.56</v>
      </c>
      <c r="P51" s="38" t="n">
        <v>3.54</v>
      </c>
      <c r="Q51" s="39" t="n">
        <v>3.03</v>
      </c>
    </row>
    <row r="52" customFormat="false" ht="23.25" hidden="false" customHeight="true" outlineLevel="0" collapsed="false">
      <c r="A52" s="36" t="n">
        <v>40</v>
      </c>
      <c r="B52" s="36" t="s">
        <v>54</v>
      </c>
      <c r="C52" s="36" t="s">
        <v>60</v>
      </c>
      <c r="D52" s="36" t="s">
        <v>63</v>
      </c>
      <c r="E52" s="36" t="n">
        <v>9</v>
      </c>
      <c r="F52" s="37" t="n">
        <f aca="false">G52+H52+I52+J52+K52+L52+M52+N52+O52+P52+Q52</f>
        <v>22.74</v>
      </c>
      <c r="G52" s="37" t="n">
        <v>4.44</v>
      </c>
      <c r="H52" s="38" t="n">
        <v>1.41</v>
      </c>
      <c r="I52" s="38" t="n">
        <v>0.16</v>
      </c>
      <c r="J52" s="38" t="n">
        <v>0.84</v>
      </c>
      <c r="K52" s="38" t="n">
        <v>4.56</v>
      </c>
      <c r="L52" s="39" t="n">
        <v>1.3</v>
      </c>
      <c r="M52" s="38" t="n">
        <v>1.06</v>
      </c>
      <c r="N52" s="39" t="n">
        <v>0.84</v>
      </c>
      <c r="O52" s="38" t="n">
        <v>1.56</v>
      </c>
      <c r="P52" s="38" t="n">
        <v>3.54</v>
      </c>
      <c r="Q52" s="39" t="n">
        <v>3.03</v>
      </c>
    </row>
    <row r="53" customFormat="false" ht="23.25" hidden="false" customHeight="true" outlineLevel="0" collapsed="false">
      <c r="A53" s="36" t="n">
        <v>41</v>
      </c>
      <c r="B53" s="36" t="s">
        <v>54</v>
      </c>
      <c r="C53" s="36" t="s">
        <v>60</v>
      </c>
      <c r="D53" s="36" t="n">
        <v>16</v>
      </c>
      <c r="E53" s="36" t="n">
        <v>9</v>
      </c>
      <c r="F53" s="37" t="n">
        <f aca="false">G53+H53+I53+J53+K53+L53+M53+N53+O53+P53+Q53</f>
        <v>22.38</v>
      </c>
      <c r="G53" s="37" t="n">
        <v>4.44</v>
      </c>
      <c r="H53" s="38" t="n">
        <v>1.41</v>
      </c>
      <c r="I53" s="38" t="n">
        <v>0.16</v>
      </c>
      <c r="J53" s="38" t="n">
        <v>0.84</v>
      </c>
      <c r="K53" s="38" t="n">
        <v>4.56</v>
      </c>
      <c r="L53" s="39" t="n">
        <v>1.3</v>
      </c>
      <c r="M53" s="38" t="n">
        <v>1.06</v>
      </c>
      <c r="N53" s="39" t="n">
        <v>0.48</v>
      </c>
      <c r="O53" s="38" t="n">
        <v>1.56</v>
      </c>
      <c r="P53" s="38" t="n">
        <v>3.54</v>
      </c>
      <c r="Q53" s="39" t="n">
        <v>3.03</v>
      </c>
    </row>
    <row r="54" customFormat="false" ht="23.25" hidden="false" customHeight="true" outlineLevel="0" collapsed="false">
      <c r="A54" s="36" t="n">
        <v>42</v>
      </c>
      <c r="B54" s="36" t="s">
        <v>54</v>
      </c>
      <c r="C54" s="36" t="s">
        <v>60</v>
      </c>
      <c r="D54" s="36" t="n">
        <v>17</v>
      </c>
      <c r="E54" s="36" t="n">
        <v>9</v>
      </c>
      <c r="F54" s="37" t="n">
        <f aca="false">G54+H54+I54+J54+K54+L54+M54+N54+O54+P54+Q54</f>
        <v>22.63</v>
      </c>
      <c r="G54" s="37" t="n">
        <v>4.44</v>
      </c>
      <c r="H54" s="38" t="n">
        <v>1.41</v>
      </c>
      <c r="I54" s="38" t="n">
        <v>0.16</v>
      </c>
      <c r="J54" s="38" t="n">
        <v>0.84</v>
      </c>
      <c r="K54" s="38" t="n">
        <v>4.56</v>
      </c>
      <c r="L54" s="39" t="n">
        <v>1.3</v>
      </c>
      <c r="M54" s="38" t="n">
        <v>1.06</v>
      </c>
      <c r="N54" s="39" t="n">
        <v>0.73</v>
      </c>
      <c r="O54" s="38" t="n">
        <v>1.56</v>
      </c>
      <c r="P54" s="38" t="n">
        <v>3.54</v>
      </c>
      <c r="Q54" s="39" t="n">
        <v>3.03</v>
      </c>
    </row>
    <row r="55" customFormat="false" ht="23.25" hidden="false" customHeight="true" outlineLevel="0" collapsed="false">
      <c r="A55" s="36" t="n">
        <v>43</v>
      </c>
      <c r="B55" s="36" t="s">
        <v>54</v>
      </c>
      <c r="C55" s="36" t="s">
        <v>60</v>
      </c>
      <c r="D55" s="36" t="n">
        <v>18</v>
      </c>
      <c r="E55" s="36" t="n">
        <v>9</v>
      </c>
      <c r="F55" s="37" t="n">
        <f aca="false">G55+H55+I55+J55+K55+L55+M55+N55+O55+P55+Q55</f>
        <v>22.63</v>
      </c>
      <c r="G55" s="37" t="n">
        <v>4.44</v>
      </c>
      <c r="H55" s="38" t="n">
        <v>1.41</v>
      </c>
      <c r="I55" s="38" t="n">
        <v>0.16</v>
      </c>
      <c r="J55" s="38" t="n">
        <v>0.84</v>
      </c>
      <c r="K55" s="38" t="n">
        <v>4.56</v>
      </c>
      <c r="L55" s="39" t="n">
        <v>1.3</v>
      </c>
      <c r="M55" s="38" t="n">
        <v>1.06</v>
      </c>
      <c r="N55" s="39" t="n">
        <v>0.73</v>
      </c>
      <c r="O55" s="38" t="n">
        <v>1.56</v>
      </c>
      <c r="P55" s="38" t="n">
        <v>3.54</v>
      </c>
      <c r="Q55" s="39" t="n">
        <v>3.03</v>
      </c>
    </row>
    <row r="56" customFormat="false" ht="23.25" hidden="false" customHeight="true" outlineLevel="0" collapsed="false">
      <c r="A56" s="36" t="n">
        <v>44</v>
      </c>
      <c r="B56" s="36" t="s">
        <v>54</v>
      </c>
      <c r="C56" s="36" t="s">
        <v>60</v>
      </c>
      <c r="D56" s="36" t="s">
        <v>64</v>
      </c>
      <c r="E56" s="36" t="n">
        <v>9</v>
      </c>
      <c r="F56" s="37" t="n">
        <f aca="false">G56+H56+I56+J56+K56+L56+M56+N56+O56+P56+Q56</f>
        <v>22.73</v>
      </c>
      <c r="G56" s="37" t="n">
        <v>4.44</v>
      </c>
      <c r="H56" s="38" t="n">
        <v>1.41</v>
      </c>
      <c r="I56" s="38" t="n">
        <v>0.16</v>
      </c>
      <c r="J56" s="38" t="n">
        <v>0.84</v>
      </c>
      <c r="K56" s="38" t="n">
        <v>4.56</v>
      </c>
      <c r="L56" s="39" t="n">
        <v>1.3</v>
      </c>
      <c r="M56" s="38" t="n">
        <v>1.06</v>
      </c>
      <c r="N56" s="39" t="n">
        <v>0.83</v>
      </c>
      <c r="O56" s="38" t="n">
        <v>1.56</v>
      </c>
      <c r="P56" s="38" t="n">
        <v>3.54</v>
      </c>
      <c r="Q56" s="39" t="n">
        <v>3.03</v>
      </c>
    </row>
    <row r="57" customFormat="false" ht="23.25" hidden="false" customHeight="true" outlineLevel="0" collapsed="false">
      <c r="A57" s="36" t="n">
        <v>45</v>
      </c>
      <c r="B57" s="36" t="s">
        <v>54</v>
      </c>
      <c r="C57" s="36" t="s">
        <v>60</v>
      </c>
      <c r="D57" s="36" t="s">
        <v>65</v>
      </c>
      <c r="E57" s="36" t="n">
        <v>9</v>
      </c>
      <c r="F57" s="37" t="n">
        <f aca="false">G57+H57+I57+J57+K57+L57+M57+N57+O57+P57+Q57</f>
        <v>22.7</v>
      </c>
      <c r="G57" s="37" t="n">
        <v>4.44</v>
      </c>
      <c r="H57" s="38" t="n">
        <v>1.41</v>
      </c>
      <c r="I57" s="38" t="n">
        <v>0.16</v>
      </c>
      <c r="J57" s="38" t="n">
        <v>0.84</v>
      </c>
      <c r="K57" s="38" t="n">
        <v>4.56</v>
      </c>
      <c r="L57" s="39" t="n">
        <v>1.3</v>
      </c>
      <c r="M57" s="38" t="n">
        <v>1.06</v>
      </c>
      <c r="N57" s="39" t="n">
        <v>0.8</v>
      </c>
      <c r="O57" s="38" t="n">
        <v>1.56</v>
      </c>
      <c r="P57" s="38" t="n">
        <v>3.54</v>
      </c>
      <c r="Q57" s="39" t="n">
        <v>3.03</v>
      </c>
    </row>
    <row r="58" customFormat="false" ht="23.25" hidden="false" customHeight="true" outlineLevel="0" collapsed="false">
      <c r="A58" s="36" t="n">
        <v>46</v>
      </c>
      <c r="B58" s="36" t="s">
        <v>54</v>
      </c>
      <c r="C58" s="36" t="s">
        <v>60</v>
      </c>
      <c r="D58" s="36" t="n">
        <v>1</v>
      </c>
      <c r="E58" s="36" t="n">
        <v>9</v>
      </c>
      <c r="F58" s="37" t="n">
        <f aca="false">G58+H58+I58+J58+K58+L58+M58+N58+O58+P58+Q58</f>
        <v>22.39</v>
      </c>
      <c r="G58" s="37" t="n">
        <v>4.44</v>
      </c>
      <c r="H58" s="38" t="n">
        <v>1.41</v>
      </c>
      <c r="I58" s="38" t="n">
        <v>0.16</v>
      </c>
      <c r="J58" s="38" t="n">
        <v>0.84</v>
      </c>
      <c r="K58" s="38" t="n">
        <v>4.56</v>
      </c>
      <c r="L58" s="39" t="n">
        <v>1.3</v>
      </c>
      <c r="M58" s="38" t="n">
        <v>1.06</v>
      </c>
      <c r="N58" s="39" t="n">
        <v>0.49</v>
      </c>
      <c r="O58" s="38" t="n">
        <v>1.56</v>
      </c>
      <c r="P58" s="38" t="n">
        <v>3.54</v>
      </c>
      <c r="Q58" s="39" t="n">
        <v>3.03</v>
      </c>
    </row>
    <row r="59" customFormat="false" ht="23.25" hidden="false" customHeight="true" outlineLevel="0" collapsed="false">
      <c r="A59" s="36" t="n">
        <v>47</v>
      </c>
      <c r="B59" s="36" t="s">
        <v>54</v>
      </c>
      <c r="C59" s="36" t="s">
        <v>60</v>
      </c>
      <c r="D59" s="36" t="n">
        <v>2</v>
      </c>
      <c r="E59" s="36" t="n">
        <v>9</v>
      </c>
      <c r="F59" s="37" t="n">
        <f aca="false">G59+H59+I59+J59+K59+L59+M59+N59+O59+P59+Q59</f>
        <v>22.63</v>
      </c>
      <c r="G59" s="37" t="n">
        <v>4.44</v>
      </c>
      <c r="H59" s="38" t="n">
        <v>1.41</v>
      </c>
      <c r="I59" s="38" t="n">
        <v>0.16</v>
      </c>
      <c r="J59" s="38" t="n">
        <v>0.84</v>
      </c>
      <c r="K59" s="38" t="n">
        <v>4.56</v>
      </c>
      <c r="L59" s="39" t="n">
        <v>1.3</v>
      </c>
      <c r="M59" s="38" t="n">
        <v>1.06</v>
      </c>
      <c r="N59" s="39" t="n">
        <v>0.73</v>
      </c>
      <c r="O59" s="38" t="n">
        <v>1.56</v>
      </c>
      <c r="P59" s="38" t="n">
        <v>3.54</v>
      </c>
      <c r="Q59" s="39" t="n">
        <v>3.03</v>
      </c>
    </row>
    <row r="60" customFormat="false" ht="28.5" hidden="false" customHeight="true" outlineLevel="0" collapsed="false">
      <c r="A60" s="36" t="n">
        <v>48</v>
      </c>
      <c r="B60" s="36" t="s">
        <v>54</v>
      </c>
      <c r="C60" s="36" t="s">
        <v>60</v>
      </c>
      <c r="D60" s="36" t="n">
        <v>3</v>
      </c>
      <c r="E60" s="36" t="n">
        <v>9</v>
      </c>
      <c r="F60" s="37" t="n">
        <f aca="false">G60+H60+I60+J60+K60+L60+M60+N60+O60+P60+Q60</f>
        <v>22.63</v>
      </c>
      <c r="G60" s="37" t="n">
        <v>4.44</v>
      </c>
      <c r="H60" s="38" t="n">
        <v>1.41</v>
      </c>
      <c r="I60" s="38" t="n">
        <v>0.16</v>
      </c>
      <c r="J60" s="38" t="n">
        <v>0.84</v>
      </c>
      <c r="K60" s="38" t="n">
        <v>4.56</v>
      </c>
      <c r="L60" s="39" t="n">
        <v>1.3</v>
      </c>
      <c r="M60" s="38" t="n">
        <v>1.06</v>
      </c>
      <c r="N60" s="39" t="n">
        <v>0.73</v>
      </c>
      <c r="O60" s="38" t="n">
        <v>1.56</v>
      </c>
      <c r="P60" s="38" t="n">
        <v>3.54</v>
      </c>
      <c r="Q60" s="39" t="n">
        <v>3.03</v>
      </c>
    </row>
    <row r="61" customFormat="false" ht="23.25" hidden="false" customHeight="true" outlineLevel="0" collapsed="false">
      <c r="A61" s="36" t="n">
        <v>49</v>
      </c>
      <c r="B61" s="36" t="s">
        <v>54</v>
      </c>
      <c r="C61" s="36" t="s">
        <v>60</v>
      </c>
      <c r="D61" s="36" t="s">
        <v>66</v>
      </c>
      <c r="E61" s="36" t="n">
        <v>9</v>
      </c>
      <c r="F61" s="37" t="n">
        <f aca="false">G61+H61+I61+J61+K61+L61+M61+N61+O61+P61+Q61</f>
        <v>22.73</v>
      </c>
      <c r="G61" s="37" t="n">
        <v>4.44</v>
      </c>
      <c r="H61" s="38" t="n">
        <v>1.41</v>
      </c>
      <c r="I61" s="38" t="n">
        <v>0.16</v>
      </c>
      <c r="J61" s="38" t="n">
        <v>0.84</v>
      </c>
      <c r="K61" s="38" t="n">
        <v>4.56</v>
      </c>
      <c r="L61" s="39" t="n">
        <v>1.3</v>
      </c>
      <c r="M61" s="38" t="n">
        <v>1.06</v>
      </c>
      <c r="N61" s="39" t="n">
        <v>0.83</v>
      </c>
      <c r="O61" s="38" t="n">
        <v>1.56</v>
      </c>
      <c r="P61" s="38" t="n">
        <v>3.54</v>
      </c>
      <c r="Q61" s="39" t="n">
        <v>3.03</v>
      </c>
    </row>
    <row r="62" customFormat="false" ht="23.25" hidden="false" customHeight="true" outlineLevel="0" collapsed="false">
      <c r="A62" s="36" t="n">
        <v>50</v>
      </c>
      <c r="B62" s="36" t="s">
        <v>54</v>
      </c>
      <c r="C62" s="36" t="s">
        <v>60</v>
      </c>
      <c r="D62" s="36" t="s">
        <v>67</v>
      </c>
      <c r="E62" s="36" t="n">
        <v>9</v>
      </c>
      <c r="F62" s="37" t="n">
        <f aca="false">G62+H62+I62+J62+K62+L62+M62+N62+O62+P62+Q62</f>
        <v>22.74</v>
      </c>
      <c r="G62" s="37" t="n">
        <v>4.44</v>
      </c>
      <c r="H62" s="38" t="n">
        <v>1.41</v>
      </c>
      <c r="I62" s="38" t="n">
        <v>0.16</v>
      </c>
      <c r="J62" s="38" t="n">
        <v>0.84</v>
      </c>
      <c r="K62" s="38" t="n">
        <v>4.56</v>
      </c>
      <c r="L62" s="39" t="n">
        <v>1.3</v>
      </c>
      <c r="M62" s="38" t="n">
        <v>1.06</v>
      </c>
      <c r="N62" s="39" t="n">
        <v>0.84</v>
      </c>
      <c r="O62" s="38" t="n">
        <v>1.56</v>
      </c>
      <c r="P62" s="38" t="n">
        <v>3.54</v>
      </c>
      <c r="Q62" s="39" t="n">
        <v>3.03</v>
      </c>
    </row>
    <row r="63" customFormat="false" ht="23.25" hidden="false" customHeight="true" outlineLevel="0" collapsed="false">
      <c r="A63" s="36" t="n">
        <v>51</v>
      </c>
      <c r="B63" s="36" t="s">
        <v>54</v>
      </c>
      <c r="C63" s="36" t="s">
        <v>60</v>
      </c>
      <c r="D63" s="36" t="s">
        <v>68</v>
      </c>
      <c r="E63" s="36" t="n">
        <v>9</v>
      </c>
      <c r="F63" s="37" t="n">
        <f aca="false">G63+H63+I63+J63+K63+L63+M63+N63+O63+P63+Q63</f>
        <v>22.71</v>
      </c>
      <c r="G63" s="37" t="n">
        <v>4.44</v>
      </c>
      <c r="H63" s="38" t="n">
        <v>1.41</v>
      </c>
      <c r="I63" s="38" t="n">
        <v>0.16</v>
      </c>
      <c r="J63" s="38" t="n">
        <v>0.84</v>
      </c>
      <c r="K63" s="38" t="n">
        <v>4.56</v>
      </c>
      <c r="L63" s="39" t="n">
        <v>1.3</v>
      </c>
      <c r="M63" s="38" t="n">
        <v>1.06</v>
      </c>
      <c r="N63" s="39" t="n">
        <v>0.81</v>
      </c>
      <c r="O63" s="38" t="n">
        <v>1.56</v>
      </c>
      <c r="P63" s="38" t="n">
        <v>3.54</v>
      </c>
      <c r="Q63" s="39" t="n">
        <v>3.03</v>
      </c>
    </row>
    <row r="64" customFormat="false" ht="23.25" hidden="false" customHeight="true" outlineLevel="0" collapsed="false">
      <c r="A64" s="36" t="n">
        <v>52</v>
      </c>
      <c r="B64" s="36" t="s">
        <v>54</v>
      </c>
      <c r="C64" s="36" t="s">
        <v>60</v>
      </c>
      <c r="D64" s="36" t="n">
        <v>5</v>
      </c>
      <c r="E64" s="36" t="n">
        <v>9</v>
      </c>
      <c r="F64" s="37" t="n">
        <f aca="false">G64+H64+I64+J64+K64+L64+M64+N64+O64+P64+Q64</f>
        <v>22.44</v>
      </c>
      <c r="G64" s="37" t="n">
        <v>4.44</v>
      </c>
      <c r="H64" s="38" t="n">
        <v>1.41</v>
      </c>
      <c r="I64" s="38" t="n">
        <v>0.16</v>
      </c>
      <c r="J64" s="38" t="n">
        <v>0.84</v>
      </c>
      <c r="K64" s="38" t="n">
        <v>4.56</v>
      </c>
      <c r="L64" s="39" t="n">
        <v>1.3</v>
      </c>
      <c r="M64" s="38" t="n">
        <v>1.06</v>
      </c>
      <c r="N64" s="39" t="n">
        <v>0.54</v>
      </c>
      <c r="O64" s="38" t="n">
        <v>1.56</v>
      </c>
      <c r="P64" s="38" t="n">
        <v>3.54</v>
      </c>
      <c r="Q64" s="39" t="n">
        <v>3.03</v>
      </c>
    </row>
    <row r="65" customFormat="false" ht="23.25" hidden="false" customHeight="true" outlineLevel="0" collapsed="false">
      <c r="A65" s="36" t="n">
        <v>53</v>
      </c>
      <c r="B65" s="36" t="s">
        <v>54</v>
      </c>
      <c r="C65" s="36" t="s">
        <v>69</v>
      </c>
      <c r="D65" s="36" t="n">
        <v>3</v>
      </c>
      <c r="E65" s="36" t="n">
        <v>9</v>
      </c>
      <c r="F65" s="37" t="n">
        <f aca="false">G65+H65+I65+J65+K65+L65+M65+N65+O65+P65+Q65</f>
        <v>22.47</v>
      </c>
      <c r="G65" s="37" t="n">
        <v>4.44</v>
      </c>
      <c r="H65" s="38" t="n">
        <v>1.41</v>
      </c>
      <c r="I65" s="38" t="n">
        <v>0.16</v>
      </c>
      <c r="J65" s="38" t="n">
        <v>0.84</v>
      </c>
      <c r="K65" s="38" t="n">
        <v>4.56</v>
      </c>
      <c r="L65" s="39" t="n">
        <v>1.3</v>
      </c>
      <c r="M65" s="38" t="n">
        <v>1.06</v>
      </c>
      <c r="N65" s="39" t="n">
        <v>0.57</v>
      </c>
      <c r="O65" s="38" t="n">
        <v>1.56</v>
      </c>
      <c r="P65" s="38" t="n">
        <v>3.54</v>
      </c>
      <c r="Q65" s="39" t="n">
        <v>3.03</v>
      </c>
    </row>
    <row r="66" customFormat="false" ht="23.25" hidden="false" customHeight="true" outlineLevel="0" collapsed="false">
      <c r="A66" s="36" t="n">
        <v>54</v>
      </c>
      <c r="B66" s="36" t="s">
        <v>54</v>
      </c>
      <c r="C66" s="36" t="s">
        <v>69</v>
      </c>
      <c r="D66" s="36" t="n">
        <v>5</v>
      </c>
      <c r="E66" s="36" t="n">
        <v>9</v>
      </c>
      <c r="F66" s="37" t="n">
        <f aca="false">G66+H66+I66+J66+K66+L66+M66+N66+O66+P66+Q66</f>
        <v>22.46</v>
      </c>
      <c r="G66" s="37" t="n">
        <v>4.44</v>
      </c>
      <c r="H66" s="38" t="n">
        <v>1.41</v>
      </c>
      <c r="I66" s="38" t="n">
        <v>0.16</v>
      </c>
      <c r="J66" s="38" t="n">
        <v>0.84</v>
      </c>
      <c r="K66" s="38" t="n">
        <v>4.56</v>
      </c>
      <c r="L66" s="39" t="n">
        <v>1.3</v>
      </c>
      <c r="M66" s="38" t="n">
        <v>1.06</v>
      </c>
      <c r="N66" s="39" t="n">
        <v>0.56</v>
      </c>
      <c r="O66" s="38" t="n">
        <v>1.56</v>
      </c>
      <c r="P66" s="38" t="n">
        <v>3.54</v>
      </c>
      <c r="Q66" s="39" t="n">
        <v>3.03</v>
      </c>
    </row>
    <row r="67" customFormat="false" ht="23.25" hidden="false" customHeight="true" outlineLevel="0" collapsed="false">
      <c r="A67" s="36" t="n">
        <v>55</v>
      </c>
      <c r="B67" s="36" t="s">
        <v>54</v>
      </c>
      <c r="C67" s="36" t="s">
        <v>69</v>
      </c>
      <c r="D67" s="36" t="n">
        <v>7</v>
      </c>
      <c r="E67" s="36" t="n">
        <v>9</v>
      </c>
      <c r="F67" s="37" t="n">
        <f aca="false">G67+H67+I67+J67+K67+L67+M67+N67+O67+P67+Q67</f>
        <v>22.48</v>
      </c>
      <c r="G67" s="37" t="n">
        <v>4.44</v>
      </c>
      <c r="H67" s="38" t="n">
        <v>1.41</v>
      </c>
      <c r="I67" s="38" t="n">
        <v>0.16</v>
      </c>
      <c r="J67" s="38" t="n">
        <v>0.84</v>
      </c>
      <c r="K67" s="38" t="n">
        <v>4.56</v>
      </c>
      <c r="L67" s="39" t="n">
        <v>1.3</v>
      </c>
      <c r="M67" s="38" t="n">
        <v>1.06</v>
      </c>
      <c r="N67" s="39" t="n">
        <v>0.58</v>
      </c>
      <c r="O67" s="38" t="n">
        <v>1.56</v>
      </c>
      <c r="P67" s="38" t="n">
        <v>3.54</v>
      </c>
      <c r="Q67" s="39" t="n">
        <v>3.03</v>
      </c>
    </row>
    <row r="68" customFormat="false" ht="23.25" hidden="false" customHeight="true" outlineLevel="0" collapsed="false">
      <c r="A68" s="36" t="n">
        <v>56</v>
      </c>
      <c r="B68" s="36" t="s">
        <v>54</v>
      </c>
      <c r="C68" s="36" t="s">
        <v>70</v>
      </c>
      <c r="D68" s="36" t="n">
        <v>154</v>
      </c>
      <c r="E68" s="36" t="n">
        <v>9</v>
      </c>
      <c r="F68" s="37" t="n">
        <f aca="false">G68+H68+I68+J68+K68+L68+M68+N68+O68+P68+Q68</f>
        <v>22.41</v>
      </c>
      <c r="G68" s="37" t="n">
        <v>4.44</v>
      </c>
      <c r="H68" s="38" t="n">
        <v>1.41</v>
      </c>
      <c r="I68" s="38" t="n">
        <v>0.16</v>
      </c>
      <c r="J68" s="38" t="n">
        <v>0.84</v>
      </c>
      <c r="K68" s="38" t="n">
        <v>4.56</v>
      </c>
      <c r="L68" s="39" t="n">
        <v>1.3</v>
      </c>
      <c r="M68" s="38" t="n">
        <v>1.06</v>
      </c>
      <c r="N68" s="39" t="n">
        <v>0.51</v>
      </c>
      <c r="O68" s="38" t="n">
        <v>1.56</v>
      </c>
      <c r="P68" s="38" t="n">
        <v>3.54</v>
      </c>
      <c r="Q68" s="39" t="n">
        <v>3.03</v>
      </c>
    </row>
    <row r="69" customFormat="false" ht="24.75" hidden="false" customHeight="true" outlineLevel="0" collapsed="false">
      <c r="A69" s="36" t="n">
        <v>57</v>
      </c>
      <c r="B69" s="36" t="s">
        <v>54</v>
      </c>
      <c r="C69" s="36" t="s">
        <v>70</v>
      </c>
      <c r="D69" s="36" t="s">
        <v>71</v>
      </c>
      <c r="E69" s="36" t="n">
        <v>9</v>
      </c>
      <c r="F69" s="37" t="n">
        <f aca="false">G69+H69+I69+J69+K69+L69+M69+N69+O69+P69+Q69</f>
        <v>22.45</v>
      </c>
      <c r="G69" s="37" t="n">
        <v>4.44</v>
      </c>
      <c r="H69" s="38" t="n">
        <v>1.41</v>
      </c>
      <c r="I69" s="38" t="n">
        <v>0.16</v>
      </c>
      <c r="J69" s="38" t="n">
        <v>0.84</v>
      </c>
      <c r="K69" s="38" t="n">
        <v>4.56</v>
      </c>
      <c r="L69" s="39" t="n">
        <v>1.3</v>
      </c>
      <c r="M69" s="38" t="n">
        <v>1.06</v>
      </c>
      <c r="N69" s="39" t="n">
        <v>0.55</v>
      </c>
      <c r="O69" s="38" t="n">
        <v>1.56</v>
      </c>
      <c r="P69" s="38" t="n">
        <v>3.54</v>
      </c>
      <c r="Q69" s="39" t="n">
        <v>3.03</v>
      </c>
    </row>
    <row r="70" customFormat="false" ht="23.25" hidden="false" customHeight="true" outlineLevel="0" collapsed="false">
      <c r="A70" s="36" t="n">
        <v>58</v>
      </c>
      <c r="B70" s="36" t="s">
        <v>54</v>
      </c>
      <c r="C70" s="36" t="s">
        <v>70</v>
      </c>
      <c r="D70" s="36" t="n">
        <v>162</v>
      </c>
      <c r="E70" s="36" t="n">
        <v>9</v>
      </c>
      <c r="F70" s="37" t="n">
        <f aca="false">G70+H70+I70+J70+K70+L70+M70+N70+O70+P70+Q70</f>
        <v>22.45</v>
      </c>
      <c r="G70" s="37" t="n">
        <v>4.44</v>
      </c>
      <c r="H70" s="38" t="n">
        <v>1.41</v>
      </c>
      <c r="I70" s="38" t="n">
        <v>0.16</v>
      </c>
      <c r="J70" s="38" t="n">
        <v>0.84</v>
      </c>
      <c r="K70" s="38" t="n">
        <v>4.56</v>
      </c>
      <c r="L70" s="39" t="n">
        <v>1.3</v>
      </c>
      <c r="M70" s="38" t="n">
        <v>1.06</v>
      </c>
      <c r="N70" s="39" t="n">
        <v>0.55</v>
      </c>
      <c r="O70" s="38" t="n">
        <v>1.56</v>
      </c>
      <c r="P70" s="38" t="n">
        <v>3.54</v>
      </c>
      <c r="Q70" s="39" t="n">
        <v>3.03</v>
      </c>
    </row>
    <row r="71" customFormat="false" ht="24" hidden="false" customHeight="true" outlineLevel="0" collapsed="false">
      <c r="A71" s="41" t="s">
        <v>72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</row>
    <row r="72" customFormat="false" ht="23.25" hidden="false" customHeight="true" outlineLevel="0" collapsed="false">
      <c r="A72" s="36" t="n">
        <v>1</v>
      </c>
      <c r="B72" s="36" t="s">
        <v>54</v>
      </c>
      <c r="C72" s="36" t="s">
        <v>73</v>
      </c>
      <c r="D72" s="36" t="n">
        <v>15</v>
      </c>
      <c r="E72" s="36" t="n">
        <v>5</v>
      </c>
      <c r="F72" s="37" t="n">
        <f aca="false">G72+H72+I72+J72+K72+L72+M72+N72+O72+P72+Q72</f>
        <v>19.26</v>
      </c>
      <c r="G72" s="37" t="n">
        <v>4.68</v>
      </c>
      <c r="H72" s="39" t="n">
        <v>2.16</v>
      </c>
      <c r="I72" s="38" t="n">
        <v>0.24</v>
      </c>
      <c r="J72" s="38" t="n">
        <v>1.11</v>
      </c>
      <c r="K72" s="39" t="n">
        <v>0</v>
      </c>
      <c r="L72" s="39" t="n">
        <v>1.2</v>
      </c>
      <c r="M72" s="38" t="n">
        <v>1.06</v>
      </c>
      <c r="N72" s="39" t="n">
        <v>0.39</v>
      </c>
      <c r="O72" s="38" t="n">
        <v>1.56</v>
      </c>
      <c r="P72" s="38" t="n">
        <v>3.92</v>
      </c>
      <c r="Q72" s="39" t="n">
        <v>2.94</v>
      </c>
    </row>
    <row r="73" customFormat="false" ht="23.25" hidden="false" customHeight="true" outlineLevel="0" collapsed="false">
      <c r="A73" s="36" t="n">
        <v>2</v>
      </c>
      <c r="B73" s="36" t="s">
        <v>54</v>
      </c>
      <c r="C73" s="36" t="s">
        <v>73</v>
      </c>
      <c r="D73" s="36" t="n">
        <v>10</v>
      </c>
      <c r="E73" s="36" t="n">
        <v>5</v>
      </c>
      <c r="F73" s="37" t="n">
        <f aca="false">G73+H73+I73+J73+K73+L73+M73+N73+O73+P73+Q73</f>
        <v>19.38</v>
      </c>
      <c r="G73" s="37" t="n">
        <v>4.68</v>
      </c>
      <c r="H73" s="39" t="n">
        <v>2.16</v>
      </c>
      <c r="I73" s="38" t="n">
        <v>0.24</v>
      </c>
      <c r="J73" s="38" t="n">
        <v>1.11</v>
      </c>
      <c r="K73" s="39" t="n">
        <v>0</v>
      </c>
      <c r="L73" s="39" t="n">
        <v>1.2</v>
      </c>
      <c r="M73" s="38" t="n">
        <v>1.06</v>
      </c>
      <c r="N73" s="39" t="n">
        <v>0.51</v>
      </c>
      <c r="O73" s="38" t="n">
        <v>1.56</v>
      </c>
      <c r="P73" s="38" t="n">
        <v>3.92</v>
      </c>
      <c r="Q73" s="39" t="n">
        <v>2.94</v>
      </c>
    </row>
    <row r="74" customFormat="false" ht="23.25" hidden="false" customHeight="true" outlineLevel="0" collapsed="false">
      <c r="A74" s="36" t="n">
        <v>3</v>
      </c>
      <c r="B74" s="36" t="s">
        <v>54</v>
      </c>
      <c r="C74" s="36" t="s">
        <v>73</v>
      </c>
      <c r="D74" s="36" t="n">
        <v>12</v>
      </c>
      <c r="E74" s="36" t="n">
        <v>5</v>
      </c>
      <c r="F74" s="37" t="n">
        <f aca="false">G74+H74+I74+J74+K74+L74+M74+N74+O74+P74+Q74</f>
        <v>19.23</v>
      </c>
      <c r="G74" s="37" t="n">
        <v>4.68</v>
      </c>
      <c r="H74" s="39" t="n">
        <v>2.16</v>
      </c>
      <c r="I74" s="38" t="n">
        <v>0.24</v>
      </c>
      <c r="J74" s="38" t="n">
        <v>1.11</v>
      </c>
      <c r="K74" s="39" t="n">
        <v>0</v>
      </c>
      <c r="L74" s="39" t="n">
        <v>1.2</v>
      </c>
      <c r="M74" s="38" t="n">
        <v>1.06</v>
      </c>
      <c r="N74" s="39" t="n">
        <v>0.36</v>
      </c>
      <c r="O74" s="38" t="n">
        <v>1.56</v>
      </c>
      <c r="P74" s="38" t="n">
        <v>3.92</v>
      </c>
      <c r="Q74" s="39" t="n">
        <v>2.94</v>
      </c>
    </row>
    <row r="75" customFormat="false" ht="23.25" hidden="false" customHeight="true" outlineLevel="0" collapsed="false">
      <c r="A75" s="36" t="n">
        <v>4</v>
      </c>
      <c r="B75" s="36" t="s">
        <v>54</v>
      </c>
      <c r="C75" s="36" t="s">
        <v>73</v>
      </c>
      <c r="D75" s="36" t="n">
        <v>9</v>
      </c>
      <c r="E75" s="36" t="n">
        <v>5</v>
      </c>
      <c r="F75" s="37" t="n">
        <f aca="false">G75+H75+I75+J75+K75+L75+M75+N75+O75+P75+Q75</f>
        <v>19.24</v>
      </c>
      <c r="G75" s="37" t="n">
        <v>4.68</v>
      </c>
      <c r="H75" s="39" t="n">
        <v>2.16</v>
      </c>
      <c r="I75" s="38" t="n">
        <v>0.24</v>
      </c>
      <c r="J75" s="38" t="n">
        <v>1.11</v>
      </c>
      <c r="K75" s="39" t="n">
        <v>0</v>
      </c>
      <c r="L75" s="39" t="n">
        <v>1.2</v>
      </c>
      <c r="M75" s="38" t="n">
        <v>1.06</v>
      </c>
      <c r="N75" s="39" t="n">
        <v>0.37</v>
      </c>
      <c r="O75" s="38" t="n">
        <v>1.56</v>
      </c>
      <c r="P75" s="38" t="n">
        <v>3.92</v>
      </c>
      <c r="Q75" s="39" t="n">
        <v>2.94</v>
      </c>
    </row>
    <row r="76" customFormat="false" ht="23.25" hidden="false" customHeight="true" outlineLevel="0" collapsed="false">
      <c r="A76" s="36" t="n">
        <v>5</v>
      </c>
      <c r="B76" s="36" t="s">
        <v>54</v>
      </c>
      <c r="C76" s="36" t="s">
        <v>73</v>
      </c>
      <c r="D76" s="36" t="n">
        <v>11</v>
      </c>
      <c r="E76" s="36" t="n">
        <v>6</v>
      </c>
      <c r="F76" s="37" t="n">
        <f aca="false">G76+H76+I76+J76+K76+L76+M76+N76+O76+P76+Q76</f>
        <v>19.33</v>
      </c>
      <c r="G76" s="37" t="n">
        <v>4.68</v>
      </c>
      <c r="H76" s="39" t="n">
        <v>2.16</v>
      </c>
      <c r="I76" s="38" t="n">
        <v>0.24</v>
      </c>
      <c r="J76" s="38" t="n">
        <v>1.11</v>
      </c>
      <c r="K76" s="39" t="n">
        <v>0</v>
      </c>
      <c r="L76" s="39" t="n">
        <v>1.2</v>
      </c>
      <c r="M76" s="38" t="n">
        <v>1.06</v>
      </c>
      <c r="N76" s="39" t="n">
        <v>0.46</v>
      </c>
      <c r="O76" s="38" t="n">
        <v>1.56</v>
      </c>
      <c r="P76" s="38" t="n">
        <v>3.92</v>
      </c>
      <c r="Q76" s="39" t="n">
        <v>2.94</v>
      </c>
    </row>
    <row r="77" customFormat="false" ht="23.25" hidden="false" customHeight="true" outlineLevel="0" collapsed="false">
      <c r="A77" s="36" t="n">
        <v>6</v>
      </c>
      <c r="B77" s="36" t="s">
        <v>54</v>
      </c>
      <c r="C77" s="36" t="s">
        <v>73</v>
      </c>
      <c r="D77" s="36" t="n">
        <v>14</v>
      </c>
      <c r="E77" s="36" t="n">
        <v>6</v>
      </c>
      <c r="F77" s="37" t="n">
        <f aca="false">G77+H77+I77+J77+K77+L77+M77+N77+O77+P77+Q77</f>
        <v>19.38</v>
      </c>
      <c r="G77" s="37" t="n">
        <v>4.68</v>
      </c>
      <c r="H77" s="39" t="n">
        <v>2.16</v>
      </c>
      <c r="I77" s="38" t="n">
        <v>0.24</v>
      </c>
      <c r="J77" s="38" t="n">
        <v>1.11</v>
      </c>
      <c r="K77" s="39" t="n">
        <v>0</v>
      </c>
      <c r="L77" s="39" t="n">
        <v>1.2</v>
      </c>
      <c r="M77" s="38" t="n">
        <v>1.06</v>
      </c>
      <c r="N77" s="39" t="n">
        <v>0.51</v>
      </c>
      <c r="O77" s="38" t="n">
        <v>1.56</v>
      </c>
      <c r="P77" s="38" t="n">
        <v>3.92</v>
      </c>
      <c r="Q77" s="39" t="n">
        <v>2.94</v>
      </c>
    </row>
    <row r="78" customFormat="false" ht="24" hidden="false" customHeight="true" outlineLevel="0" collapsed="false">
      <c r="A78" s="36" t="n">
        <v>7</v>
      </c>
      <c r="B78" s="36" t="s">
        <v>54</v>
      </c>
      <c r="C78" s="36" t="s">
        <v>73</v>
      </c>
      <c r="D78" s="36" t="n">
        <v>13</v>
      </c>
      <c r="E78" s="36" t="n">
        <v>6</v>
      </c>
      <c r="F78" s="37" t="n">
        <f aca="false">G78+H78+I78+J78+K78+L78+M78+N78+O78+P78+Q78</f>
        <v>19.39</v>
      </c>
      <c r="G78" s="37" t="n">
        <v>4.68</v>
      </c>
      <c r="H78" s="39" t="n">
        <v>2.16</v>
      </c>
      <c r="I78" s="38" t="n">
        <v>0.24</v>
      </c>
      <c r="J78" s="38" t="n">
        <v>1.11</v>
      </c>
      <c r="K78" s="39" t="n">
        <v>0</v>
      </c>
      <c r="L78" s="39" t="n">
        <v>1.2</v>
      </c>
      <c r="M78" s="38" t="n">
        <v>1.06</v>
      </c>
      <c r="N78" s="39" t="n">
        <v>0.52</v>
      </c>
      <c r="O78" s="38" t="n">
        <v>1.56</v>
      </c>
      <c r="P78" s="38" t="n">
        <v>3.92</v>
      </c>
      <c r="Q78" s="39" t="n">
        <v>2.94</v>
      </c>
    </row>
    <row r="79" customFormat="false" ht="23.25" hidden="false" customHeight="true" outlineLevel="0" collapsed="false">
      <c r="A79" s="36" t="n">
        <v>8</v>
      </c>
      <c r="B79" s="36" t="s">
        <v>54</v>
      </c>
      <c r="C79" s="36" t="s">
        <v>57</v>
      </c>
      <c r="D79" s="36" t="n">
        <v>18</v>
      </c>
      <c r="E79" s="36" t="n">
        <v>6</v>
      </c>
      <c r="F79" s="37" t="n">
        <f aca="false">G79+H79+I79+J79+K79+L79+M79+N79+O79+P79+Q79</f>
        <v>19.54</v>
      </c>
      <c r="G79" s="37" t="n">
        <v>4.68</v>
      </c>
      <c r="H79" s="39" t="n">
        <v>2.16</v>
      </c>
      <c r="I79" s="38" t="n">
        <v>0.24</v>
      </c>
      <c r="J79" s="38" t="n">
        <v>1.11</v>
      </c>
      <c r="K79" s="39" t="n">
        <v>0</v>
      </c>
      <c r="L79" s="39" t="n">
        <v>1.2</v>
      </c>
      <c r="M79" s="38" t="n">
        <v>1.06</v>
      </c>
      <c r="N79" s="39" t="n">
        <v>0.67</v>
      </c>
      <c r="O79" s="38" t="n">
        <v>1.56</v>
      </c>
      <c r="P79" s="38" t="n">
        <v>3.92</v>
      </c>
      <c r="Q79" s="39" t="n">
        <v>2.94</v>
      </c>
    </row>
    <row r="80" customFormat="false" ht="23.25" hidden="false" customHeight="true" outlineLevel="0" collapsed="false">
      <c r="A80" s="36" t="n">
        <v>9</v>
      </c>
      <c r="B80" s="36" t="s">
        <v>54</v>
      </c>
      <c r="C80" s="36" t="s">
        <v>70</v>
      </c>
      <c r="D80" s="36" t="n">
        <v>156</v>
      </c>
      <c r="E80" s="36" t="n">
        <v>6</v>
      </c>
      <c r="F80" s="37" t="n">
        <f aca="false">G80+H80+I80+J80+K80+L80+M80+N80+O80+P80+Q80</f>
        <v>19.29</v>
      </c>
      <c r="G80" s="37" t="n">
        <v>4.68</v>
      </c>
      <c r="H80" s="39" t="n">
        <v>2.16</v>
      </c>
      <c r="I80" s="38" t="n">
        <v>0.24</v>
      </c>
      <c r="J80" s="38" t="n">
        <v>1.11</v>
      </c>
      <c r="K80" s="39" t="n">
        <v>0</v>
      </c>
      <c r="L80" s="39" t="n">
        <v>1.2</v>
      </c>
      <c r="M80" s="38" t="n">
        <v>1.06</v>
      </c>
      <c r="N80" s="39" t="n">
        <v>0.42</v>
      </c>
      <c r="O80" s="38" t="n">
        <v>1.56</v>
      </c>
      <c r="P80" s="38" t="n">
        <v>3.92</v>
      </c>
      <c r="Q80" s="39" t="n">
        <v>2.94</v>
      </c>
    </row>
    <row r="81" customFormat="false" ht="23.25" hidden="false" customHeight="true" outlineLevel="0" collapsed="false">
      <c r="A81" s="36" t="n">
        <v>10</v>
      </c>
      <c r="B81" s="36" t="s">
        <v>54</v>
      </c>
      <c r="C81" s="36" t="s">
        <v>70</v>
      </c>
      <c r="D81" s="36" t="n">
        <v>155</v>
      </c>
      <c r="E81" s="36" t="n">
        <v>6</v>
      </c>
      <c r="F81" s="37" t="n">
        <f aca="false">G81+H81+I81+J81+K81+L81+M81+N81+O81+P81+Q81</f>
        <v>19.48</v>
      </c>
      <c r="G81" s="37" t="n">
        <v>4.68</v>
      </c>
      <c r="H81" s="39" t="n">
        <v>2.16</v>
      </c>
      <c r="I81" s="38" t="n">
        <v>0.24</v>
      </c>
      <c r="J81" s="38" t="n">
        <v>1.11</v>
      </c>
      <c r="K81" s="39" t="n">
        <v>0</v>
      </c>
      <c r="L81" s="39" t="n">
        <v>1.2</v>
      </c>
      <c r="M81" s="38" t="n">
        <v>1.06</v>
      </c>
      <c r="N81" s="39" t="n">
        <v>0.61</v>
      </c>
      <c r="O81" s="38" t="n">
        <v>1.56</v>
      </c>
      <c r="P81" s="38" t="n">
        <v>3.92</v>
      </c>
      <c r="Q81" s="39" t="n">
        <v>2.94</v>
      </c>
    </row>
    <row r="82" customFormat="false" ht="23.25" hidden="false" customHeight="true" outlineLevel="0" collapsed="false">
      <c r="A82" s="36" t="n">
        <v>11</v>
      </c>
      <c r="B82" s="36" t="s">
        <v>54</v>
      </c>
      <c r="C82" s="36" t="s">
        <v>55</v>
      </c>
      <c r="D82" s="36" t="n">
        <v>39</v>
      </c>
      <c r="E82" s="36" t="n">
        <v>5</v>
      </c>
      <c r="F82" s="37" t="n">
        <f aca="false">G82+H82+I82+J82+K82+L82+M82+N82+O82+P82+Q82</f>
        <v>19.5</v>
      </c>
      <c r="G82" s="37" t="n">
        <v>4.68</v>
      </c>
      <c r="H82" s="39" t="n">
        <v>2.16</v>
      </c>
      <c r="I82" s="38" t="n">
        <v>0.24</v>
      </c>
      <c r="J82" s="38" t="n">
        <v>1.11</v>
      </c>
      <c r="K82" s="39" t="n">
        <v>0</v>
      </c>
      <c r="L82" s="39" t="n">
        <v>1.2</v>
      </c>
      <c r="M82" s="38" t="n">
        <v>1.06</v>
      </c>
      <c r="N82" s="39" t="n">
        <v>0.63</v>
      </c>
      <c r="O82" s="38" t="n">
        <v>1.56</v>
      </c>
      <c r="P82" s="38" t="n">
        <v>3.92</v>
      </c>
      <c r="Q82" s="39" t="n">
        <v>2.94</v>
      </c>
    </row>
    <row r="83" customFormat="false" ht="23.25" hidden="false" customHeight="true" outlineLevel="0" collapsed="false">
      <c r="A83" s="36" t="n">
        <v>12</v>
      </c>
      <c r="B83" s="36" t="s">
        <v>54</v>
      </c>
      <c r="C83" s="36" t="s">
        <v>55</v>
      </c>
      <c r="D83" s="36" t="s">
        <v>74</v>
      </c>
      <c r="E83" s="36" t="n">
        <v>5</v>
      </c>
      <c r="F83" s="37" t="n">
        <f aca="false">G83+H83+I83+J83+K83+L83+M83+N83+O83+P83+Q83</f>
        <v>19.46</v>
      </c>
      <c r="G83" s="37" t="n">
        <v>4.68</v>
      </c>
      <c r="H83" s="39" t="n">
        <v>2.16</v>
      </c>
      <c r="I83" s="38" t="n">
        <v>0.24</v>
      </c>
      <c r="J83" s="38" t="n">
        <v>1.11</v>
      </c>
      <c r="K83" s="39" t="n">
        <v>0</v>
      </c>
      <c r="L83" s="39" t="n">
        <v>1.2</v>
      </c>
      <c r="M83" s="38" t="n">
        <v>1.06</v>
      </c>
      <c r="N83" s="39" t="n">
        <v>0.59</v>
      </c>
      <c r="O83" s="38" t="n">
        <v>1.56</v>
      </c>
      <c r="P83" s="38" t="n">
        <v>3.92</v>
      </c>
      <c r="Q83" s="39" t="n">
        <v>2.94</v>
      </c>
    </row>
    <row r="84" customFormat="false" ht="23.25" hidden="false" customHeight="true" outlineLevel="0" collapsed="false">
      <c r="A84" s="36" t="n">
        <v>13</v>
      </c>
      <c r="B84" s="36" t="s">
        <v>54</v>
      </c>
      <c r="C84" s="36" t="s">
        <v>55</v>
      </c>
      <c r="D84" s="36" t="n">
        <v>47</v>
      </c>
      <c r="E84" s="36" t="n">
        <v>5</v>
      </c>
      <c r="F84" s="37" t="n">
        <f aca="false">G84+H84+I84+J84+K84+L84+M84+N84+O84+P84+Q84</f>
        <v>19.45</v>
      </c>
      <c r="G84" s="37" t="n">
        <v>4.68</v>
      </c>
      <c r="H84" s="39" t="n">
        <v>2.16</v>
      </c>
      <c r="I84" s="38" t="n">
        <v>0.24</v>
      </c>
      <c r="J84" s="38" t="n">
        <v>1.11</v>
      </c>
      <c r="K84" s="39" t="n">
        <v>0</v>
      </c>
      <c r="L84" s="39" t="n">
        <v>1.2</v>
      </c>
      <c r="M84" s="38" t="n">
        <v>1.06</v>
      </c>
      <c r="N84" s="39" t="n">
        <v>0.58</v>
      </c>
      <c r="O84" s="38" t="n">
        <v>1.56</v>
      </c>
      <c r="P84" s="38" t="n">
        <v>3.92</v>
      </c>
      <c r="Q84" s="39" t="n">
        <v>2.94</v>
      </c>
    </row>
    <row r="85" customFormat="false" ht="23.25" hidden="false" customHeight="true" outlineLevel="0" collapsed="false">
      <c r="A85" s="36" t="n">
        <v>14</v>
      </c>
      <c r="B85" s="36" t="s">
        <v>54</v>
      </c>
      <c r="C85" s="36" t="s">
        <v>55</v>
      </c>
      <c r="D85" s="36" t="s">
        <v>75</v>
      </c>
      <c r="E85" s="36" t="n">
        <v>5</v>
      </c>
      <c r="F85" s="37" t="n">
        <f aca="false">G85+H85+I85+J85+K85+L85+M85+N85+O85+P85+Q85</f>
        <v>19.43</v>
      </c>
      <c r="G85" s="37" t="n">
        <v>4.68</v>
      </c>
      <c r="H85" s="39" t="n">
        <v>2.16</v>
      </c>
      <c r="I85" s="38" t="n">
        <v>0.24</v>
      </c>
      <c r="J85" s="38" t="n">
        <v>1.11</v>
      </c>
      <c r="K85" s="39" t="n">
        <v>0</v>
      </c>
      <c r="L85" s="39" t="n">
        <v>1.2</v>
      </c>
      <c r="M85" s="38" t="n">
        <v>1.06</v>
      </c>
      <c r="N85" s="39" t="n">
        <v>0.56</v>
      </c>
      <c r="O85" s="38" t="n">
        <v>1.56</v>
      </c>
      <c r="P85" s="38" t="n">
        <v>3.92</v>
      </c>
      <c r="Q85" s="39" t="n">
        <v>2.94</v>
      </c>
    </row>
    <row r="86" customFormat="false" ht="23.25" hidden="false" customHeight="true" outlineLevel="0" collapsed="false">
      <c r="A86" s="36" t="n">
        <v>15</v>
      </c>
      <c r="B86" s="36" t="s">
        <v>54</v>
      </c>
      <c r="C86" s="36" t="s">
        <v>55</v>
      </c>
      <c r="D86" s="36" t="n">
        <v>43</v>
      </c>
      <c r="E86" s="36" t="n">
        <v>5</v>
      </c>
      <c r="F86" s="37" t="n">
        <f aca="false">G86+H86+I86+J86+K86+L86+M86+N86+O86+P86+Q86</f>
        <v>19.45</v>
      </c>
      <c r="G86" s="37" t="n">
        <v>4.68</v>
      </c>
      <c r="H86" s="39" t="n">
        <v>2.16</v>
      </c>
      <c r="I86" s="38" t="n">
        <v>0.24</v>
      </c>
      <c r="J86" s="38" t="n">
        <v>1.11</v>
      </c>
      <c r="K86" s="39" t="n">
        <v>0</v>
      </c>
      <c r="L86" s="39" t="n">
        <v>1.2</v>
      </c>
      <c r="M86" s="38" t="n">
        <v>1.06</v>
      </c>
      <c r="N86" s="39" t="n">
        <v>0.58</v>
      </c>
      <c r="O86" s="38" t="n">
        <v>1.56</v>
      </c>
      <c r="P86" s="38" t="n">
        <v>3.92</v>
      </c>
      <c r="Q86" s="39" t="n">
        <v>2.94</v>
      </c>
    </row>
    <row r="87" customFormat="false" ht="26.25" hidden="false" customHeight="true" outlineLevel="0" collapsed="false">
      <c r="A87" s="36" t="n">
        <v>16</v>
      </c>
      <c r="B87" s="36" t="s">
        <v>54</v>
      </c>
      <c r="C87" s="36" t="s">
        <v>55</v>
      </c>
      <c r="D87" s="36" t="n">
        <v>49</v>
      </c>
      <c r="E87" s="36" t="n">
        <v>5</v>
      </c>
      <c r="F87" s="37" t="n">
        <f aca="false">G87+H87+I87+J87+K87+L87+M87+N87+O87+P87+Q87</f>
        <v>19.47</v>
      </c>
      <c r="G87" s="37" t="n">
        <v>4.68</v>
      </c>
      <c r="H87" s="39" t="n">
        <v>2.16</v>
      </c>
      <c r="I87" s="38" t="n">
        <v>0.24</v>
      </c>
      <c r="J87" s="38" t="n">
        <v>1.11</v>
      </c>
      <c r="K87" s="39" t="n">
        <v>0</v>
      </c>
      <c r="L87" s="39" t="n">
        <v>1.2</v>
      </c>
      <c r="M87" s="38" t="n">
        <v>1.06</v>
      </c>
      <c r="N87" s="39" t="n">
        <v>0.6</v>
      </c>
      <c r="O87" s="38" t="n">
        <v>1.56</v>
      </c>
      <c r="P87" s="38" t="n">
        <v>3.92</v>
      </c>
      <c r="Q87" s="39" t="n">
        <v>2.94</v>
      </c>
    </row>
    <row r="88" customFormat="false" ht="23.25" hidden="false" customHeight="true" outlineLevel="0" collapsed="false">
      <c r="A88" s="36" t="n">
        <v>17</v>
      </c>
      <c r="B88" s="36" t="s">
        <v>54</v>
      </c>
      <c r="C88" s="36" t="s">
        <v>55</v>
      </c>
      <c r="D88" s="36" t="n">
        <v>1</v>
      </c>
      <c r="E88" s="36" t="n">
        <v>5</v>
      </c>
      <c r="F88" s="37" t="n">
        <f aca="false">G88+H88+I88+J88+K88+L88+M88+N88+O88+P88+Q88</f>
        <v>19.45</v>
      </c>
      <c r="G88" s="37" t="n">
        <v>4.68</v>
      </c>
      <c r="H88" s="39" t="n">
        <v>2.16</v>
      </c>
      <c r="I88" s="38" t="n">
        <v>0.24</v>
      </c>
      <c r="J88" s="38" t="n">
        <v>1.11</v>
      </c>
      <c r="K88" s="39" t="n">
        <v>0</v>
      </c>
      <c r="L88" s="39" t="n">
        <v>1.2</v>
      </c>
      <c r="M88" s="38" t="n">
        <v>1.06</v>
      </c>
      <c r="N88" s="39" t="n">
        <v>0.58</v>
      </c>
      <c r="O88" s="38" t="n">
        <v>1.56</v>
      </c>
      <c r="P88" s="38" t="n">
        <v>3.92</v>
      </c>
      <c r="Q88" s="39" t="n">
        <v>2.94</v>
      </c>
    </row>
    <row r="89" customFormat="false" ht="23.25" hidden="false" customHeight="true" outlineLevel="0" collapsed="false">
      <c r="A89" s="36" t="n">
        <v>18</v>
      </c>
      <c r="B89" s="36" t="s">
        <v>54</v>
      </c>
      <c r="C89" s="36" t="s">
        <v>55</v>
      </c>
      <c r="D89" s="36" t="n">
        <v>11</v>
      </c>
      <c r="E89" s="36" t="n">
        <v>5</v>
      </c>
      <c r="F89" s="37" t="n">
        <f aca="false">G89+H89+I89+J89+K89+L89+M89+N89+O89+P89+Q89</f>
        <v>19.47</v>
      </c>
      <c r="G89" s="37" t="n">
        <v>4.68</v>
      </c>
      <c r="H89" s="39" t="n">
        <v>2.16</v>
      </c>
      <c r="I89" s="38" t="n">
        <v>0.24</v>
      </c>
      <c r="J89" s="38" t="n">
        <v>1.11</v>
      </c>
      <c r="K89" s="39" t="n">
        <v>0</v>
      </c>
      <c r="L89" s="39" t="n">
        <v>1.2</v>
      </c>
      <c r="M89" s="38" t="n">
        <v>1.06</v>
      </c>
      <c r="N89" s="39" t="n">
        <v>0.6</v>
      </c>
      <c r="O89" s="38" t="n">
        <v>1.56</v>
      </c>
      <c r="P89" s="38" t="n">
        <v>3.92</v>
      </c>
      <c r="Q89" s="39" t="n">
        <v>2.94</v>
      </c>
    </row>
    <row r="90" customFormat="false" ht="23.25" hidden="false" customHeight="true" outlineLevel="0" collapsed="false">
      <c r="A90" s="36" t="n">
        <v>19</v>
      </c>
      <c r="B90" s="36" t="s">
        <v>54</v>
      </c>
      <c r="C90" s="36" t="s">
        <v>55</v>
      </c>
      <c r="D90" s="36" t="n">
        <v>12</v>
      </c>
      <c r="E90" s="36" t="n">
        <v>5</v>
      </c>
      <c r="F90" s="37" t="n">
        <f aca="false">G90+H90+I90+J90+K90+L90+M90+N90+O90+P90+Q90</f>
        <v>19.45</v>
      </c>
      <c r="G90" s="37" t="n">
        <v>4.68</v>
      </c>
      <c r="H90" s="39" t="n">
        <v>2.16</v>
      </c>
      <c r="I90" s="38" t="n">
        <v>0.24</v>
      </c>
      <c r="J90" s="38" t="n">
        <v>1.11</v>
      </c>
      <c r="K90" s="39" t="n">
        <v>0</v>
      </c>
      <c r="L90" s="39" t="n">
        <v>1.2</v>
      </c>
      <c r="M90" s="38" t="n">
        <v>1.06</v>
      </c>
      <c r="N90" s="39" t="n">
        <v>0.58</v>
      </c>
      <c r="O90" s="38" t="n">
        <v>1.56</v>
      </c>
      <c r="P90" s="38" t="n">
        <v>3.92</v>
      </c>
      <c r="Q90" s="39" t="n">
        <v>2.94</v>
      </c>
    </row>
    <row r="91" customFormat="false" ht="23.25" hidden="false" customHeight="true" outlineLevel="0" collapsed="false">
      <c r="A91" s="36" t="n">
        <v>20</v>
      </c>
      <c r="B91" s="36" t="s">
        <v>54</v>
      </c>
      <c r="C91" s="36" t="s">
        <v>55</v>
      </c>
      <c r="D91" s="36" t="n">
        <v>19</v>
      </c>
      <c r="E91" s="36" t="n">
        <v>5</v>
      </c>
      <c r="F91" s="37" t="n">
        <f aca="false">G91+H91+I91+J91+K91+L91+M91+N91+O91+P91+Q91</f>
        <v>19.44</v>
      </c>
      <c r="G91" s="37" t="n">
        <v>4.68</v>
      </c>
      <c r="H91" s="39" t="n">
        <v>2.16</v>
      </c>
      <c r="I91" s="38" t="n">
        <v>0.24</v>
      </c>
      <c r="J91" s="38" t="n">
        <v>1.11</v>
      </c>
      <c r="K91" s="39" t="n">
        <v>0</v>
      </c>
      <c r="L91" s="39" t="n">
        <v>1.2</v>
      </c>
      <c r="M91" s="38" t="n">
        <v>1.06</v>
      </c>
      <c r="N91" s="39" t="n">
        <v>0.57</v>
      </c>
      <c r="O91" s="38" t="n">
        <v>1.56</v>
      </c>
      <c r="P91" s="38" t="n">
        <v>3.92</v>
      </c>
      <c r="Q91" s="39" t="n">
        <v>2.94</v>
      </c>
    </row>
    <row r="92" customFormat="false" ht="23.25" hidden="false" customHeight="true" outlineLevel="0" collapsed="false">
      <c r="A92" s="36" t="n">
        <v>21</v>
      </c>
      <c r="B92" s="36" t="s">
        <v>54</v>
      </c>
      <c r="C92" s="36" t="s">
        <v>57</v>
      </c>
      <c r="D92" s="36" t="n">
        <v>17</v>
      </c>
      <c r="E92" s="36" t="n">
        <v>5</v>
      </c>
      <c r="F92" s="37" t="n">
        <f aca="false">G92+H92+I92+J92+K92+L92+M92+N92+O92+P92+Q92</f>
        <v>19.49</v>
      </c>
      <c r="G92" s="37" t="n">
        <v>4.68</v>
      </c>
      <c r="H92" s="39" t="n">
        <v>2.16</v>
      </c>
      <c r="I92" s="38" t="n">
        <v>0.24</v>
      </c>
      <c r="J92" s="38" t="n">
        <v>1.11</v>
      </c>
      <c r="K92" s="39" t="n">
        <v>0</v>
      </c>
      <c r="L92" s="39" t="n">
        <v>1.2</v>
      </c>
      <c r="M92" s="38" t="n">
        <v>1.06</v>
      </c>
      <c r="N92" s="39" t="n">
        <v>0.62</v>
      </c>
      <c r="O92" s="38" t="n">
        <v>1.56</v>
      </c>
      <c r="P92" s="38" t="n">
        <v>3.92</v>
      </c>
      <c r="Q92" s="39" t="n">
        <v>2.94</v>
      </c>
    </row>
    <row r="93" customFormat="false" ht="23.25" hidden="false" customHeight="true" outlineLevel="0" collapsed="false">
      <c r="A93" s="36" t="n">
        <v>22</v>
      </c>
      <c r="B93" s="36" t="s">
        <v>54</v>
      </c>
      <c r="C93" s="36" t="s">
        <v>59</v>
      </c>
      <c r="D93" s="36" t="n">
        <v>1</v>
      </c>
      <c r="E93" s="36" t="n">
        <v>5</v>
      </c>
      <c r="F93" s="37" t="n">
        <f aca="false">G93+H93+I93+J93+K93+L93+M93+N93+O93+P93+Q93</f>
        <v>19.41</v>
      </c>
      <c r="G93" s="37" t="n">
        <v>4.68</v>
      </c>
      <c r="H93" s="39" t="n">
        <v>2.16</v>
      </c>
      <c r="I93" s="38" t="n">
        <v>0.24</v>
      </c>
      <c r="J93" s="38" t="n">
        <v>1.11</v>
      </c>
      <c r="K93" s="39" t="n">
        <v>0</v>
      </c>
      <c r="L93" s="39" t="n">
        <v>1.2</v>
      </c>
      <c r="M93" s="38" t="n">
        <v>1.06</v>
      </c>
      <c r="N93" s="39" t="n">
        <v>0.54</v>
      </c>
      <c r="O93" s="38" t="n">
        <v>1.56</v>
      </c>
      <c r="P93" s="38" t="n">
        <v>3.92</v>
      </c>
      <c r="Q93" s="39" t="n">
        <v>2.94</v>
      </c>
    </row>
    <row r="94" customFormat="false" ht="23.25" hidden="false" customHeight="true" outlineLevel="0" collapsed="false">
      <c r="A94" s="36" t="n">
        <v>23</v>
      </c>
      <c r="B94" s="36" t="s">
        <v>54</v>
      </c>
      <c r="C94" s="36" t="s">
        <v>59</v>
      </c>
      <c r="D94" s="36" t="n">
        <v>2</v>
      </c>
      <c r="E94" s="36" t="n">
        <v>5</v>
      </c>
      <c r="F94" s="37" t="n">
        <f aca="false">G94+H94+I94+J94+K94+L94+M94+N94+O94+P94+Q94</f>
        <v>19.37</v>
      </c>
      <c r="G94" s="37" t="n">
        <v>4.68</v>
      </c>
      <c r="H94" s="39" t="n">
        <v>2.16</v>
      </c>
      <c r="I94" s="38" t="n">
        <v>0.24</v>
      </c>
      <c r="J94" s="38" t="n">
        <v>1.11</v>
      </c>
      <c r="K94" s="39" t="n">
        <v>0</v>
      </c>
      <c r="L94" s="39" t="n">
        <v>1.2</v>
      </c>
      <c r="M94" s="38" t="n">
        <v>1.06</v>
      </c>
      <c r="N94" s="39" t="n">
        <v>0.5</v>
      </c>
      <c r="O94" s="38" t="n">
        <v>1.56</v>
      </c>
      <c r="P94" s="38" t="n">
        <v>3.92</v>
      </c>
      <c r="Q94" s="39" t="n">
        <v>2.94</v>
      </c>
    </row>
    <row r="95" customFormat="false" ht="23.25" hidden="false" customHeight="true" outlineLevel="0" collapsed="false">
      <c r="A95" s="36" t="n">
        <v>24</v>
      </c>
      <c r="B95" s="36" t="s">
        <v>54</v>
      </c>
      <c r="C95" s="36" t="s">
        <v>59</v>
      </c>
      <c r="D95" s="36" t="n">
        <v>5</v>
      </c>
      <c r="E95" s="36" t="n">
        <v>5</v>
      </c>
      <c r="F95" s="37" t="n">
        <f aca="false">G95+H95+I95+J95+K95+L95+M95+N95+O95+P95+Q95</f>
        <v>19.37</v>
      </c>
      <c r="G95" s="37" t="n">
        <v>4.68</v>
      </c>
      <c r="H95" s="39" t="n">
        <v>2.16</v>
      </c>
      <c r="I95" s="38" t="n">
        <v>0.24</v>
      </c>
      <c r="J95" s="38" t="n">
        <v>1.11</v>
      </c>
      <c r="K95" s="39" t="n">
        <v>0</v>
      </c>
      <c r="L95" s="39" t="n">
        <v>1.2</v>
      </c>
      <c r="M95" s="38" t="n">
        <v>1.06</v>
      </c>
      <c r="N95" s="39" t="n">
        <v>0.5</v>
      </c>
      <c r="O95" s="38" t="n">
        <v>1.56</v>
      </c>
      <c r="P95" s="38" t="n">
        <v>3.92</v>
      </c>
      <c r="Q95" s="39" t="n">
        <v>2.94</v>
      </c>
    </row>
    <row r="96" customFormat="false" ht="23.25" hidden="false" customHeight="true" outlineLevel="0" collapsed="false">
      <c r="A96" s="36" t="n">
        <v>25</v>
      </c>
      <c r="B96" s="36" t="s">
        <v>54</v>
      </c>
      <c r="C96" s="36" t="s">
        <v>59</v>
      </c>
      <c r="D96" s="36" t="n">
        <v>6</v>
      </c>
      <c r="E96" s="36" t="n">
        <v>5</v>
      </c>
      <c r="F96" s="37" t="n">
        <f aca="false">G96+H96+I96+J96+K96+L96+M96+N96+O96+P96+Q96</f>
        <v>19.37</v>
      </c>
      <c r="G96" s="37" t="n">
        <v>4.68</v>
      </c>
      <c r="H96" s="39" t="n">
        <v>2.16</v>
      </c>
      <c r="I96" s="38" t="n">
        <v>0.24</v>
      </c>
      <c r="J96" s="38" t="n">
        <v>1.11</v>
      </c>
      <c r="K96" s="39" t="n">
        <v>0</v>
      </c>
      <c r="L96" s="39" t="n">
        <v>1.2</v>
      </c>
      <c r="M96" s="38" t="n">
        <v>1.06</v>
      </c>
      <c r="N96" s="39" t="n">
        <v>0.5</v>
      </c>
      <c r="O96" s="38" t="n">
        <v>1.56</v>
      </c>
      <c r="P96" s="38" t="n">
        <v>3.92</v>
      </c>
      <c r="Q96" s="39" t="n">
        <v>2.94</v>
      </c>
    </row>
    <row r="97" customFormat="false" ht="23.25" hidden="false" customHeight="true" outlineLevel="0" collapsed="false">
      <c r="A97" s="36" t="n">
        <v>26</v>
      </c>
      <c r="B97" s="36" t="s">
        <v>54</v>
      </c>
      <c r="C97" s="36" t="s">
        <v>59</v>
      </c>
      <c r="D97" s="36" t="s">
        <v>76</v>
      </c>
      <c r="E97" s="36" t="n">
        <v>5</v>
      </c>
      <c r="F97" s="37" t="n">
        <f aca="false">G97+H97+I97+J97+K97+L97+M97+N97+O97+P97+Q97</f>
        <v>19.49</v>
      </c>
      <c r="G97" s="37" t="n">
        <v>4.68</v>
      </c>
      <c r="H97" s="39" t="n">
        <v>2.16</v>
      </c>
      <c r="I97" s="38" t="n">
        <v>0.24</v>
      </c>
      <c r="J97" s="38" t="n">
        <v>1.11</v>
      </c>
      <c r="K97" s="39" t="n">
        <v>0</v>
      </c>
      <c r="L97" s="39" t="n">
        <v>1.2</v>
      </c>
      <c r="M97" s="38" t="n">
        <v>1.06</v>
      </c>
      <c r="N97" s="39" t="n">
        <v>0.62</v>
      </c>
      <c r="O97" s="38" t="n">
        <v>1.56</v>
      </c>
      <c r="P97" s="38" t="n">
        <v>3.92</v>
      </c>
      <c r="Q97" s="39" t="n">
        <v>2.94</v>
      </c>
    </row>
    <row r="98" customFormat="false" ht="23.25" hidden="false" customHeight="true" outlineLevel="0" collapsed="false">
      <c r="A98" s="36" t="n">
        <v>27</v>
      </c>
      <c r="B98" s="36" t="s">
        <v>54</v>
      </c>
      <c r="C98" s="36" t="s">
        <v>59</v>
      </c>
      <c r="D98" s="36" t="n">
        <v>18</v>
      </c>
      <c r="E98" s="36" t="n">
        <v>5</v>
      </c>
      <c r="F98" s="37" t="n">
        <f aca="false">G98+H98+I98+J98+K98+L98+M98+N98+O98+P98+Q98</f>
        <v>19.4</v>
      </c>
      <c r="G98" s="37" t="n">
        <v>4.68</v>
      </c>
      <c r="H98" s="39" t="n">
        <v>2.16</v>
      </c>
      <c r="I98" s="38" t="n">
        <v>0.24</v>
      </c>
      <c r="J98" s="38" t="n">
        <v>1.11</v>
      </c>
      <c r="K98" s="39" t="n">
        <v>0</v>
      </c>
      <c r="L98" s="39" t="n">
        <v>1.2</v>
      </c>
      <c r="M98" s="38" t="n">
        <v>1.06</v>
      </c>
      <c r="N98" s="39" t="n">
        <v>0.53</v>
      </c>
      <c r="O98" s="38" t="n">
        <v>1.56</v>
      </c>
      <c r="P98" s="38" t="n">
        <v>3.92</v>
      </c>
      <c r="Q98" s="39" t="n">
        <v>2.94</v>
      </c>
    </row>
    <row r="99" customFormat="false" ht="23.25" hidden="false" customHeight="true" outlineLevel="0" collapsed="false">
      <c r="A99" s="36" t="n">
        <v>28</v>
      </c>
      <c r="B99" s="36" t="s">
        <v>54</v>
      </c>
      <c r="C99" s="36" t="s">
        <v>59</v>
      </c>
      <c r="D99" s="36" t="n">
        <v>19</v>
      </c>
      <c r="E99" s="36" t="n">
        <v>5</v>
      </c>
      <c r="F99" s="37" t="n">
        <f aca="false">G99+H99+I99+J99+K99+L99+M99+N99+O99+P99+Q99</f>
        <v>19.46</v>
      </c>
      <c r="G99" s="37" t="n">
        <v>4.68</v>
      </c>
      <c r="H99" s="39" t="n">
        <v>2.16</v>
      </c>
      <c r="I99" s="38" t="n">
        <v>0.24</v>
      </c>
      <c r="J99" s="38" t="n">
        <v>1.11</v>
      </c>
      <c r="K99" s="39" t="n">
        <v>0</v>
      </c>
      <c r="L99" s="39" t="n">
        <v>1.2</v>
      </c>
      <c r="M99" s="38" t="n">
        <v>1.06</v>
      </c>
      <c r="N99" s="39" t="n">
        <v>0.59</v>
      </c>
      <c r="O99" s="38" t="n">
        <v>1.56</v>
      </c>
      <c r="P99" s="38" t="n">
        <v>3.92</v>
      </c>
      <c r="Q99" s="39" t="n">
        <v>2.94</v>
      </c>
    </row>
    <row r="100" customFormat="false" ht="23.25" hidden="false" customHeight="true" outlineLevel="0" collapsed="false">
      <c r="A100" s="36" t="n">
        <v>29</v>
      </c>
      <c r="B100" s="36" t="s">
        <v>54</v>
      </c>
      <c r="C100" s="36" t="s">
        <v>59</v>
      </c>
      <c r="D100" s="36" t="n">
        <v>21</v>
      </c>
      <c r="E100" s="36" t="n">
        <v>5</v>
      </c>
      <c r="F100" s="37" t="n">
        <f aca="false">G100+H100+I100+J100+K100+L100+M100+N100+O100+P100+Q100</f>
        <v>19.38</v>
      </c>
      <c r="G100" s="37" t="n">
        <v>4.68</v>
      </c>
      <c r="H100" s="39" t="n">
        <v>2.16</v>
      </c>
      <c r="I100" s="38" t="n">
        <v>0.24</v>
      </c>
      <c r="J100" s="38" t="n">
        <v>1.11</v>
      </c>
      <c r="K100" s="39" t="n">
        <v>0</v>
      </c>
      <c r="L100" s="39" t="n">
        <v>1.2</v>
      </c>
      <c r="M100" s="38" t="n">
        <v>1.06</v>
      </c>
      <c r="N100" s="39" t="n">
        <v>0.51</v>
      </c>
      <c r="O100" s="38" t="n">
        <v>1.56</v>
      </c>
      <c r="P100" s="38" t="n">
        <v>3.92</v>
      </c>
      <c r="Q100" s="39" t="n">
        <v>2.94</v>
      </c>
    </row>
    <row r="101" customFormat="false" ht="23.25" hidden="false" customHeight="true" outlineLevel="0" collapsed="false">
      <c r="A101" s="36" t="n">
        <v>30</v>
      </c>
      <c r="B101" s="36" t="s">
        <v>54</v>
      </c>
      <c r="C101" s="36" t="s">
        <v>59</v>
      </c>
      <c r="D101" s="36" t="n">
        <v>22</v>
      </c>
      <c r="E101" s="36" t="n">
        <v>5</v>
      </c>
      <c r="F101" s="37" t="n">
        <f aca="false">G101+H101+I101+J101+K101+L101+M101+N101+O101+P101+Q101</f>
        <v>19.37</v>
      </c>
      <c r="G101" s="37" t="n">
        <v>4.68</v>
      </c>
      <c r="H101" s="39" t="n">
        <v>2.16</v>
      </c>
      <c r="I101" s="38" t="n">
        <v>0.24</v>
      </c>
      <c r="J101" s="38" t="n">
        <v>1.11</v>
      </c>
      <c r="K101" s="39" t="n">
        <v>0</v>
      </c>
      <c r="L101" s="39" t="n">
        <v>1.2</v>
      </c>
      <c r="M101" s="38" t="n">
        <v>1.06</v>
      </c>
      <c r="N101" s="39" t="n">
        <v>0.5</v>
      </c>
      <c r="O101" s="38" t="n">
        <v>1.56</v>
      </c>
      <c r="P101" s="38" t="n">
        <v>3.92</v>
      </c>
      <c r="Q101" s="39" t="n">
        <v>2.94</v>
      </c>
    </row>
    <row r="102" customFormat="false" ht="23.25" hidden="false" customHeight="true" outlineLevel="0" collapsed="false">
      <c r="A102" s="36" t="n">
        <v>31</v>
      </c>
      <c r="B102" s="36" t="s">
        <v>54</v>
      </c>
      <c r="C102" s="36" t="s">
        <v>59</v>
      </c>
      <c r="D102" s="36" t="n">
        <v>23</v>
      </c>
      <c r="E102" s="36" t="n">
        <v>5</v>
      </c>
      <c r="F102" s="37" t="n">
        <f aca="false">G102+H102+I102+J102+K102+L102+M102+N102+O102+P102+Q102</f>
        <v>19.4</v>
      </c>
      <c r="G102" s="37" t="n">
        <v>4.68</v>
      </c>
      <c r="H102" s="39" t="n">
        <v>2.16</v>
      </c>
      <c r="I102" s="38" t="n">
        <v>0.24</v>
      </c>
      <c r="J102" s="38" t="n">
        <v>1.11</v>
      </c>
      <c r="K102" s="39" t="n">
        <v>0</v>
      </c>
      <c r="L102" s="39" t="n">
        <v>1.2</v>
      </c>
      <c r="M102" s="38" t="n">
        <v>1.06</v>
      </c>
      <c r="N102" s="39" t="n">
        <v>0.53</v>
      </c>
      <c r="O102" s="38" t="n">
        <v>1.56</v>
      </c>
      <c r="P102" s="38" t="n">
        <v>3.92</v>
      </c>
      <c r="Q102" s="39" t="n">
        <v>2.94</v>
      </c>
    </row>
    <row r="103" customFormat="false" ht="23.25" hidden="false" customHeight="true" outlineLevel="0" collapsed="false">
      <c r="A103" s="36" t="n">
        <v>32</v>
      </c>
      <c r="B103" s="36" t="s">
        <v>54</v>
      </c>
      <c r="C103" s="36" t="s">
        <v>59</v>
      </c>
      <c r="D103" s="36" t="n">
        <v>24</v>
      </c>
      <c r="E103" s="36" t="n">
        <v>5</v>
      </c>
      <c r="F103" s="37" t="n">
        <f aca="false">G103+H103+I103+J103+K103+L103+M103+N103+O103+P103+Q103</f>
        <v>19.4</v>
      </c>
      <c r="G103" s="37" t="n">
        <v>4.68</v>
      </c>
      <c r="H103" s="39" t="n">
        <v>2.16</v>
      </c>
      <c r="I103" s="38" t="n">
        <v>0.24</v>
      </c>
      <c r="J103" s="38" t="n">
        <v>1.11</v>
      </c>
      <c r="K103" s="39" t="n">
        <v>0</v>
      </c>
      <c r="L103" s="39" t="n">
        <v>1.2</v>
      </c>
      <c r="M103" s="38" t="n">
        <v>1.06</v>
      </c>
      <c r="N103" s="39" t="n">
        <v>0.53</v>
      </c>
      <c r="O103" s="38" t="n">
        <v>1.56</v>
      </c>
      <c r="P103" s="38" t="n">
        <v>3.92</v>
      </c>
      <c r="Q103" s="39" t="n">
        <v>2.94</v>
      </c>
    </row>
    <row r="104" customFormat="false" ht="23.25" hidden="false" customHeight="true" outlineLevel="0" collapsed="false">
      <c r="A104" s="36" t="n">
        <v>33</v>
      </c>
      <c r="B104" s="36" t="s">
        <v>54</v>
      </c>
      <c r="C104" s="36" t="s">
        <v>59</v>
      </c>
      <c r="D104" s="36" t="n">
        <v>25</v>
      </c>
      <c r="E104" s="36" t="n">
        <v>5</v>
      </c>
      <c r="F104" s="37" t="n">
        <f aca="false">G104+H104+I104+J104+K104+L104+M104+N104+O104+P104+Q104</f>
        <v>19.4</v>
      </c>
      <c r="G104" s="37" t="n">
        <v>4.68</v>
      </c>
      <c r="H104" s="39" t="n">
        <v>2.16</v>
      </c>
      <c r="I104" s="38" t="n">
        <v>0.24</v>
      </c>
      <c r="J104" s="38" t="n">
        <v>1.11</v>
      </c>
      <c r="K104" s="39" t="n">
        <v>0</v>
      </c>
      <c r="L104" s="39" t="n">
        <v>1.2</v>
      </c>
      <c r="M104" s="38" t="n">
        <v>1.06</v>
      </c>
      <c r="N104" s="39" t="n">
        <v>0.53</v>
      </c>
      <c r="O104" s="38" t="n">
        <v>1.56</v>
      </c>
      <c r="P104" s="38" t="n">
        <v>3.92</v>
      </c>
      <c r="Q104" s="39" t="n">
        <v>2.94</v>
      </c>
    </row>
    <row r="105" customFormat="false" ht="23.25" hidden="false" customHeight="true" outlineLevel="0" collapsed="false">
      <c r="A105" s="36" t="n">
        <v>34</v>
      </c>
      <c r="B105" s="36" t="s">
        <v>54</v>
      </c>
      <c r="C105" s="36" t="s">
        <v>60</v>
      </c>
      <c r="D105" s="36" t="s">
        <v>77</v>
      </c>
      <c r="E105" s="36" t="n">
        <v>5</v>
      </c>
      <c r="F105" s="37" t="n">
        <f aca="false">G105+H105+I105+J105+K105+L105+M105+N105+O105+P105+Q105</f>
        <v>19.38</v>
      </c>
      <c r="G105" s="37" t="n">
        <v>4.68</v>
      </c>
      <c r="H105" s="39" t="n">
        <v>2.16</v>
      </c>
      <c r="I105" s="38" t="n">
        <v>0.24</v>
      </c>
      <c r="J105" s="38" t="n">
        <v>1.11</v>
      </c>
      <c r="K105" s="39" t="n">
        <v>0</v>
      </c>
      <c r="L105" s="39" t="n">
        <v>1.2</v>
      </c>
      <c r="M105" s="38" t="n">
        <v>1.06</v>
      </c>
      <c r="N105" s="39" t="n">
        <v>0.51</v>
      </c>
      <c r="O105" s="38" t="n">
        <v>1.56</v>
      </c>
      <c r="P105" s="38" t="n">
        <v>3.92</v>
      </c>
      <c r="Q105" s="39" t="n">
        <v>2.94</v>
      </c>
    </row>
    <row r="106" customFormat="false" ht="23.25" hidden="false" customHeight="true" outlineLevel="0" collapsed="false">
      <c r="A106" s="36" t="n">
        <v>35</v>
      </c>
      <c r="B106" s="36" t="s">
        <v>54</v>
      </c>
      <c r="C106" s="36" t="s">
        <v>60</v>
      </c>
      <c r="D106" s="36" t="s">
        <v>78</v>
      </c>
      <c r="E106" s="36" t="n">
        <v>5</v>
      </c>
      <c r="F106" s="37" t="n">
        <f aca="false">G106+H106+I106+J106+K106+L106+M106+N106+O106+P106+Q106</f>
        <v>19.35</v>
      </c>
      <c r="G106" s="37" t="n">
        <v>4.68</v>
      </c>
      <c r="H106" s="39" t="n">
        <v>2.16</v>
      </c>
      <c r="I106" s="38" t="n">
        <v>0.24</v>
      </c>
      <c r="J106" s="38" t="n">
        <v>1.11</v>
      </c>
      <c r="K106" s="39" t="n">
        <v>0</v>
      </c>
      <c r="L106" s="39" t="n">
        <v>1.2</v>
      </c>
      <c r="M106" s="38" t="n">
        <v>1.06</v>
      </c>
      <c r="N106" s="39" t="n">
        <v>0.48</v>
      </c>
      <c r="O106" s="38" t="n">
        <v>1.56</v>
      </c>
      <c r="P106" s="38" t="n">
        <v>3.92</v>
      </c>
      <c r="Q106" s="39" t="n">
        <v>2.94</v>
      </c>
    </row>
    <row r="107" customFormat="false" ht="23.25" hidden="false" customHeight="true" outlineLevel="0" collapsed="false">
      <c r="A107" s="36" t="n">
        <v>36</v>
      </c>
      <c r="B107" s="36" t="s">
        <v>54</v>
      </c>
      <c r="C107" s="36" t="s">
        <v>60</v>
      </c>
      <c r="D107" s="36" t="s">
        <v>79</v>
      </c>
      <c r="E107" s="36" t="n">
        <v>5</v>
      </c>
      <c r="F107" s="37" t="n">
        <f aca="false">G107+H107+I107+J107+K107+L107+M107+N107+O107+P107+Q107</f>
        <v>19.35</v>
      </c>
      <c r="G107" s="37" t="n">
        <v>4.68</v>
      </c>
      <c r="H107" s="39" t="n">
        <v>2.16</v>
      </c>
      <c r="I107" s="38" t="n">
        <v>0.24</v>
      </c>
      <c r="J107" s="38" t="n">
        <v>1.11</v>
      </c>
      <c r="K107" s="39" t="n">
        <v>0</v>
      </c>
      <c r="L107" s="39" t="n">
        <v>1.2</v>
      </c>
      <c r="M107" s="38" t="n">
        <v>1.06</v>
      </c>
      <c r="N107" s="39" t="n">
        <v>0.48</v>
      </c>
      <c r="O107" s="38" t="n">
        <v>1.56</v>
      </c>
      <c r="P107" s="38" t="n">
        <v>3.92</v>
      </c>
      <c r="Q107" s="39" t="n">
        <v>2.94</v>
      </c>
    </row>
    <row r="108" customFormat="false" ht="23.25" hidden="false" customHeight="true" outlineLevel="0" collapsed="false">
      <c r="A108" s="36" t="n">
        <v>37</v>
      </c>
      <c r="B108" s="36" t="s">
        <v>54</v>
      </c>
      <c r="C108" s="36" t="s">
        <v>60</v>
      </c>
      <c r="D108" s="36" t="s">
        <v>80</v>
      </c>
      <c r="E108" s="36" t="n">
        <v>5</v>
      </c>
      <c r="F108" s="37" t="n">
        <f aca="false">G108+H108+I108+J108+K108+L108+M108+N108+O108+P108+Q108</f>
        <v>19.45</v>
      </c>
      <c r="G108" s="37" t="n">
        <v>4.68</v>
      </c>
      <c r="H108" s="39" t="n">
        <v>2.16</v>
      </c>
      <c r="I108" s="38" t="n">
        <v>0.24</v>
      </c>
      <c r="J108" s="38" t="n">
        <v>1.11</v>
      </c>
      <c r="K108" s="39" t="n">
        <v>0</v>
      </c>
      <c r="L108" s="39" t="n">
        <v>1.2</v>
      </c>
      <c r="M108" s="38" t="n">
        <v>1.06</v>
      </c>
      <c r="N108" s="39" t="n">
        <v>0.58</v>
      </c>
      <c r="O108" s="38" t="n">
        <v>1.56</v>
      </c>
      <c r="P108" s="38" t="n">
        <v>3.92</v>
      </c>
      <c r="Q108" s="39" t="n">
        <v>2.94</v>
      </c>
    </row>
    <row r="109" customFormat="false" ht="23.25" hidden="false" customHeight="true" outlineLevel="0" collapsed="false">
      <c r="A109" s="36" t="n">
        <v>38</v>
      </c>
      <c r="B109" s="36" t="s">
        <v>54</v>
      </c>
      <c r="C109" s="36" t="s">
        <v>60</v>
      </c>
      <c r="D109" s="36" t="s">
        <v>81</v>
      </c>
      <c r="E109" s="36" t="n">
        <v>5</v>
      </c>
      <c r="F109" s="37" t="n">
        <f aca="false">G109+H109+I109+J109+K109+L109+M109+N109+O109+P109+Q109</f>
        <v>19.37</v>
      </c>
      <c r="G109" s="37" t="n">
        <v>4.68</v>
      </c>
      <c r="H109" s="39" t="n">
        <v>2.16</v>
      </c>
      <c r="I109" s="38" t="n">
        <v>0.24</v>
      </c>
      <c r="J109" s="38" t="n">
        <v>1.11</v>
      </c>
      <c r="K109" s="39" t="n">
        <v>0</v>
      </c>
      <c r="L109" s="39" t="n">
        <v>1.2</v>
      </c>
      <c r="M109" s="38" t="n">
        <v>1.06</v>
      </c>
      <c r="N109" s="39" t="n">
        <v>0.5</v>
      </c>
      <c r="O109" s="38" t="n">
        <v>1.56</v>
      </c>
      <c r="P109" s="38" t="n">
        <v>3.92</v>
      </c>
      <c r="Q109" s="39" t="n">
        <v>2.94</v>
      </c>
    </row>
    <row r="110" customFormat="false" ht="23.25" hidden="false" customHeight="true" outlineLevel="0" collapsed="false">
      <c r="A110" s="36" t="n">
        <v>39</v>
      </c>
      <c r="B110" s="36" t="s">
        <v>54</v>
      </c>
      <c r="C110" s="36" t="s">
        <v>60</v>
      </c>
      <c r="D110" s="36" t="s">
        <v>82</v>
      </c>
      <c r="E110" s="36" t="n">
        <v>5</v>
      </c>
      <c r="F110" s="37" t="n">
        <f aca="false">G110+H110+I110+J110+K110+L110+M110+N110+O110+P110+Q110</f>
        <v>19.37</v>
      </c>
      <c r="G110" s="37" t="n">
        <v>4.68</v>
      </c>
      <c r="H110" s="39" t="n">
        <v>2.16</v>
      </c>
      <c r="I110" s="38" t="n">
        <v>0.24</v>
      </c>
      <c r="J110" s="38" t="n">
        <v>1.11</v>
      </c>
      <c r="K110" s="39" t="n">
        <v>0</v>
      </c>
      <c r="L110" s="39" t="n">
        <v>1.2</v>
      </c>
      <c r="M110" s="38" t="n">
        <v>1.06</v>
      </c>
      <c r="N110" s="39" t="n">
        <v>0.5</v>
      </c>
      <c r="O110" s="38" t="n">
        <v>1.56</v>
      </c>
      <c r="P110" s="38" t="n">
        <v>3.92</v>
      </c>
      <c r="Q110" s="39" t="n">
        <v>2.94</v>
      </c>
    </row>
    <row r="111" customFormat="false" ht="23.25" hidden="false" customHeight="true" outlineLevel="0" collapsed="false">
      <c r="A111" s="36" t="n">
        <v>40</v>
      </c>
      <c r="B111" s="36" t="s">
        <v>54</v>
      </c>
      <c r="C111" s="36" t="s">
        <v>60</v>
      </c>
      <c r="D111" s="36" t="s">
        <v>83</v>
      </c>
      <c r="E111" s="36" t="n">
        <v>5</v>
      </c>
      <c r="F111" s="37" t="n">
        <f aca="false">G111+H111+I111+J111+K111+L111+M111+N111+O111+P111+Q111</f>
        <v>19.37</v>
      </c>
      <c r="G111" s="37" t="n">
        <v>4.68</v>
      </c>
      <c r="H111" s="39" t="n">
        <v>2.16</v>
      </c>
      <c r="I111" s="38" t="n">
        <v>0.24</v>
      </c>
      <c r="J111" s="38" t="n">
        <v>1.11</v>
      </c>
      <c r="K111" s="39" t="n">
        <v>0</v>
      </c>
      <c r="L111" s="39" t="n">
        <v>1.2</v>
      </c>
      <c r="M111" s="38" t="n">
        <v>1.06</v>
      </c>
      <c r="N111" s="39" t="n">
        <v>0.5</v>
      </c>
      <c r="O111" s="38" t="n">
        <v>1.56</v>
      </c>
      <c r="P111" s="38" t="n">
        <v>3.92</v>
      </c>
      <c r="Q111" s="39" t="n">
        <v>2.94</v>
      </c>
    </row>
    <row r="112" customFormat="false" ht="23.25" hidden="false" customHeight="true" outlineLevel="0" collapsed="false">
      <c r="A112" s="36" t="n">
        <v>41</v>
      </c>
      <c r="B112" s="36" t="s">
        <v>54</v>
      </c>
      <c r="C112" s="36" t="s">
        <v>60</v>
      </c>
      <c r="D112" s="36" t="s">
        <v>84</v>
      </c>
      <c r="E112" s="36" t="n">
        <v>5</v>
      </c>
      <c r="F112" s="37" t="n">
        <f aca="false">G112+H112+I112+J112+K112+L112+M112+N112+O112+P112+Q112</f>
        <v>19.36</v>
      </c>
      <c r="G112" s="37" t="n">
        <v>4.68</v>
      </c>
      <c r="H112" s="39" t="n">
        <v>2.16</v>
      </c>
      <c r="I112" s="38" t="n">
        <v>0.24</v>
      </c>
      <c r="J112" s="38" t="n">
        <v>1.11</v>
      </c>
      <c r="K112" s="39" t="n">
        <v>0</v>
      </c>
      <c r="L112" s="39" t="n">
        <v>1.2</v>
      </c>
      <c r="M112" s="38" t="n">
        <v>1.06</v>
      </c>
      <c r="N112" s="39" t="n">
        <v>0.49</v>
      </c>
      <c r="O112" s="38" t="n">
        <v>1.56</v>
      </c>
      <c r="P112" s="38" t="n">
        <v>3.92</v>
      </c>
      <c r="Q112" s="39" t="n">
        <v>2.94</v>
      </c>
    </row>
    <row r="113" customFormat="false" ht="23.25" hidden="false" customHeight="true" outlineLevel="0" collapsed="false">
      <c r="A113" s="36" t="n">
        <v>42</v>
      </c>
      <c r="B113" s="36" t="s">
        <v>54</v>
      </c>
      <c r="C113" s="36" t="s">
        <v>60</v>
      </c>
      <c r="D113" s="36" t="s">
        <v>85</v>
      </c>
      <c r="E113" s="36" t="n">
        <v>5</v>
      </c>
      <c r="F113" s="37" t="n">
        <f aca="false">G113+H113+I113+J113+K113+L113+M113+N113+O113+P113+Q113</f>
        <v>19.37</v>
      </c>
      <c r="G113" s="37" t="n">
        <v>4.68</v>
      </c>
      <c r="H113" s="39" t="n">
        <v>2.16</v>
      </c>
      <c r="I113" s="38" t="n">
        <v>0.24</v>
      </c>
      <c r="J113" s="38" t="n">
        <v>1.11</v>
      </c>
      <c r="K113" s="39" t="n">
        <v>0</v>
      </c>
      <c r="L113" s="39" t="n">
        <v>1.2</v>
      </c>
      <c r="M113" s="38" t="n">
        <v>1.06</v>
      </c>
      <c r="N113" s="39" t="n">
        <v>0.5</v>
      </c>
      <c r="O113" s="38" t="n">
        <v>1.56</v>
      </c>
      <c r="P113" s="38" t="n">
        <v>3.92</v>
      </c>
      <c r="Q113" s="39" t="n">
        <v>2.94</v>
      </c>
    </row>
    <row r="114" customFormat="false" ht="23.25" hidden="false" customHeight="true" outlineLevel="0" collapsed="false">
      <c r="A114" s="36" t="n">
        <v>43</v>
      </c>
      <c r="B114" s="36" t="s">
        <v>54</v>
      </c>
      <c r="C114" s="36" t="s">
        <v>69</v>
      </c>
      <c r="D114" s="36" t="n">
        <v>27</v>
      </c>
      <c r="E114" s="36" t="n">
        <v>5</v>
      </c>
      <c r="F114" s="37" t="n">
        <f aca="false">G114+H114+I114+J114+K114+L114+M114+N114+O114+P114+Q114</f>
        <v>19.42</v>
      </c>
      <c r="G114" s="37" t="n">
        <v>4.68</v>
      </c>
      <c r="H114" s="39" t="n">
        <v>2.16</v>
      </c>
      <c r="I114" s="38" t="n">
        <v>0.24</v>
      </c>
      <c r="J114" s="38" t="n">
        <v>1.11</v>
      </c>
      <c r="K114" s="39" t="n">
        <v>0</v>
      </c>
      <c r="L114" s="39" t="n">
        <v>1.2</v>
      </c>
      <c r="M114" s="38" t="n">
        <v>1.06</v>
      </c>
      <c r="N114" s="39" t="n">
        <v>0.55</v>
      </c>
      <c r="O114" s="38" t="n">
        <v>1.56</v>
      </c>
      <c r="P114" s="38" t="n">
        <v>3.92</v>
      </c>
      <c r="Q114" s="39" t="n">
        <v>2.94</v>
      </c>
    </row>
    <row r="115" customFormat="false" ht="23.25" hidden="false" customHeight="true" outlineLevel="0" collapsed="false">
      <c r="A115" s="36" t="n">
        <v>44</v>
      </c>
      <c r="B115" s="36" t="s">
        <v>54</v>
      </c>
      <c r="C115" s="36" t="s">
        <v>69</v>
      </c>
      <c r="D115" s="36" t="n">
        <v>6</v>
      </c>
      <c r="E115" s="36" t="n">
        <v>5</v>
      </c>
      <c r="F115" s="37" t="n">
        <f aca="false">G115+H115+I115+J115+K115+L115+M115+N115+O115+P115+Q115</f>
        <v>19.42</v>
      </c>
      <c r="G115" s="37" t="n">
        <v>4.68</v>
      </c>
      <c r="H115" s="39" t="n">
        <v>2.16</v>
      </c>
      <c r="I115" s="38" t="n">
        <v>0.24</v>
      </c>
      <c r="J115" s="38" t="n">
        <v>1.11</v>
      </c>
      <c r="K115" s="39" t="n">
        <v>0</v>
      </c>
      <c r="L115" s="39" t="n">
        <v>1.2</v>
      </c>
      <c r="M115" s="38" t="n">
        <v>1.06</v>
      </c>
      <c r="N115" s="39" t="n">
        <v>0.55</v>
      </c>
      <c r="O115" s="38" t="n">
        <v>1.56</v>
      </c>
      <c r="P115" s="38" t="n">
        <v>3.92</v>
      </c>
      <c r="Q115" s="39" t="n">
        <v>2.94</v>
      </c>
    </row>
    <row r="116" customFormat="false" ht="23.25" hidden="false" customHeight="true" outlineLevel="0" collapsed="false">
      <c r="A116" s="36" t="n">
        <v>45</v>
      </c>
      <c r="B116" s="36" t="s">
        <v>54</v>
      </c>
      <c r="C116" s="36" t="s">
        <v>69</v>
      </c>
      <c r="D116" s="36" t="n">
        <v>5</v>
      </c>
      <c r="E116" s="36" t="n">
        <v>5</v>
      </c>
      <c r="F116" s="37" t="n">
        <f aca="false">G116+H116+I116+J116+K116+L116+M116+N116+O116+P116+Q116</f>
        <v>19.38</v>
      </c>
      <c r="G116" s="37" t="n">
        <v>4.68</v>
      </c>
      <c r="H116" s="39" t="n">
        <v>2.16</v>
      </c>
      <c r="I116" s="38" t="n">
        <v>0.24</v>
      </c>
      <c r="J116" s="38" t="n">
        <v>1.11</v>
      </c>
      <c r="K116" s="39" t="n">
        <v>0</v>
      </c>
      <c r="L116" s="39" t="n">
        <v>1.2</v>
      </c>
      <c r="M116" s="38" t="n">
        <v>1.06</v>
      </c>
      <c r="N116" s="39" t="n">
        <v>0.51</v>
      </c>
      <c r="O116" s="38" t="n">
        <v>1.56</v>
      </c>
      <c r="P116" s="38" t="n">
        <v>3.92</v>
      </c>
      <c r="Q116" s="39" t="n">
        <v>2.94</v>
      </c>
    </row>
    <row r="117" customFormat="false" ht="23.25" hidden="false" customHeight="true" outlineLevel="0" collapsed="false">
      <c r="A117" s="36" t="n">
        <v>46</v>
      </c>
      <c r="B117" s="36" t="s">
        <v>54</v>
      </c>
      <c r="C117" s="36" t="s">
        <v>69</v>
      </c>
      <c r="D117" s="36" t="n">
        <v>7</v>
      </c>
      <c r="E117" s="36" t="n">
        <v>5</v>
      </c>
      <c r="F117" s="37" t="n">
        <f aca="false">G117+H117+I117+J117+K117+L117+M117+N117+O117+P117+Q117</f>
        <v>19.46</v>
      </c>
      <c r="G117" s="37" t="n">
        <v>4.68</v>
      </c>
      <c r="H117" s="39" t="n">
        <v>2.16</v>
      </c>
      <c r="I117" s="38" t="n">
        <v>0.24</v>
      </c>
      <c r="J117" s="38" t="n">
        <v>1.11</v>
      </c>
      <c r="K117" s="39" t="n">
        <v>0</v>
      </c>
      <c r="L117" s="39" t="n">
        <v>1.2</v>
      </c>
      <c r="M117" s="38" t="n">
        <v>1.06</v>
      </c>
      <c r="N117" s="39" t="n">
        <v>0.59</v>
      </c>
      <c r="O117" s="38" t="n">
        <v>1.56</v>
      </c>
      <c r="P117" s="38" t="n">
        <v>3.92</v>
      </c>
      <c r="Q117" s="39" t="n">
        <v>2.94</v>
      </c>
    </row>
    <row r="118" customFormat="false" ht="24.75" hidden="false" customHeight="true" outlineLevel="0" collapsed="false">
      <c r="A118" s="36" t="n">
        <v>47</v>
      </c>
      <c r="B118" s="36" t="s">
        <v>54</v>
      </c>
      <c r="C118" s="36" t="s">
        <v>70</v>
      </c>
      <c r="D118" s="36" t="s">
        <v>86</v>
      </c>
      <c r="E118" s="36" t="n">
        <v>5</v>
      </c>
      <c r="F118" s="37" t="n">
        <f aca="false">G118+H118+I118+J118+K118+L118+M118+N118+O118+P118+Q118</f>
        <v>19.33</v>
      </c>
      <c r="G118" s="37" t="n">
        <v>4.68</v>
      </c>
      <c r="H118" s="39" t="n">
        <v>2.16</v>
      </c>
      <c r="I118" s="38" t="n">
        <v>0.24</v>
      </c>
      <c r="J118" s="38" t="n">
        <v>1.11</v>
      </c>
      <c r="K118" s="39" t="n">
        <v>0</v>
      </c>
      <c r="L118" s="39" t="n">
        <v>1.2</v>
      </c>
      <c r="M118" s="38" t="n">
        <v>1.06</v>
      </c>
      <c r="N118" s="39" t="n">
        <v>0.46</v>
      </c>
      <c r="O118" s="38" t="n">
        <v>1.56</v>
      </c>
      <c r="P118" s="38" t="n">
        <v>3.92</v>
      </c>
      <c r="Q118" s="39" t="n">
        <v>2.94</v>
      </c>
    </row>
    <row r="119" customFormat="false" ht="24.75" hidden="false" customHeight="true" outlineLevel="0" collapsed="false">
      <c r="A119" s="36" t="n">
        <v>48</v>
      </c>
      <c r="B119" s="36" t="s">
        <v>54</v>
      </c>
      <c r="C119" s="36" t="s">
        <v>70</v>
      </c>
      <c r="D119" s="36" t="s">
        <v>87</v>
      </c>
      <c r="E119" s="36" t="n">
        <v>5</v>
      </c>
      <c r="F119" s="37" t="n">
        <f aca="false">G119+H119+I119+J119+K119+L119+M119+N119+O119+P119+Q119</f>
        <v>19.36</v>
      </c>
      <c r="G119" s="37" t="n">
        <v>4.68</v>
      </c>
      <c r="H119" s="39" t="n">
        <v>2.16</v>
      </c>
      <c r="I119" s="38" t="n">
        <v>0.24</v>
      </c>
      <c r="J119" s="38" t="n">
        <v>1.11</v>
      </c>
      <c r="K119" s="39" t="n">
        <v>0</v>
      </c>
      <c r="L119" s="39" t="n">
        <v>1.2</v>
      </c>
      <c r="M119" s="38" t="n">
        <v>1.06</v>
      </c>
      <c r="N119" s="39" t="n">
        <v>0.49</v>
      </c>
      <c r="O119" s="38" t="n">
        <v>1.56</v>
      </c>
      <c r="P119" s="38" t="n">
        <v>3.92</v>
      </c>
      <c r="Q119" s="39" t="n">
        <v>2.94</v>
      </c>
    </row>
    <row r="120" customFormat="false" ht="24.75" hidden="false" customHeight="true" outlineLevel="0" collapsed="false">
      <c r="A120" s="36" t="n">
        <v>49</v>
      </c>
      <c r="B120" s="36" t="s">
        <v>54</v>
      </c>
      <c r="C120" s="36" t="s">
        <v>70</v>
      </c>
      <c r="D120" s="36" t="s">
        <v>88</v>
      </c>
      <c r="E120" s="36" t="n">
        <v>5</v>
      </c>
      <c r="F120" s="37" t="n">
        <f aca="false">G120+H120+I120+J120+K120+L120+M120+N120+O120+P120+Q120</f>
        <v>19.34</v>
      </c>
      <c r="G120" s="37" t="n">
        <v>4.68</v>
      </c>
      <c r="H120" s="39" t="n">
        <v>2.16</v>
      </c>
      <c r="I120" s="38" t="n">
        <v>0.24</v>
      </c>
      <c r="J120" s="38" t="n">
        <v>1.11</v>
      </c>
      <c r="K120" s="39" t="n">
        <v>0</v>
      </c>
      <c r="L120" s="39" t="n">
        <v>1.2</v>
      </c>
      <c r="M120" s="38" t="n">
        <v>1.06</v>
      </c>
      <c r="N120" s="39" t="n">
        <v>0.47</v>
      </c>
      <c r="O120" s="38" t="n">
        <v>1.56</v>
      </c>
      <c r="P120" s="38" t="n">
        <v>3.92</v>
      </c>
      <c r="Q120" s="39" t="n">
        <v>2.94</v>
      </c>
    </row>
    <row r="121" customFormat="false" ht="24.75" hidden="false" customHeight="true" outlineLevel="0" collapsed="false">
      <c r="A121" s="36" t="n">
        <v>50</v>
      </c>
      <c r="B121" s="36" t="s">
        <v>54</v>
      </c>
      <c r="C121" s="36" t="s">
        <v>70</v>
      </c>
      <c r="D121" s="36" t="n">
        <v>26</v>
      </c>
      <c r="E121" s="36" t="n">
        <v>5</v>
      </c>
      <c r="F121" s="37" t="n">
        <f aca="false">G121+H121+I121+J121+K121+L121+M121+N121+O121+P121+Q121</f>
        <v>19.54</v>
      </c>
      <c r="G121" s="37" t="n">
        <v>4.68</v>
      </c>
      <c r="H121" s="39" t="n">
        <v>2.16</v>
      </c>
      <c r="I121" s="38" t="n">
        <v>0.24</v>
      </c>
      <c r="J121" s="38" t="n">
        <v>1.11</v>
      </c>
      <c r="K121" s="39" t="n">
        <v>0</v>
      </c>
      <c r="L121" s="39" t="n">
        <v>1.2</v>
      </c>
      <c r="M121" s="38" t="n">
        <v>1.06</v>
      </c>
      <c r="N121" s="39" t="n">
        <v>0.67</v>
      </c>
      <c r="O121" s="38" t="n">
        <v>1.56</v>
      </c>
      <c r="P121" s="38" t="n">
        <v>3.92</v>
      </c>
      <c r="Q121" s="39" t="n">
        <v>2.94</v>
      </c>
    </row>
    <row r="122" customFormat="false" ht="24.75" hidden="false" customHeight="true" outlineLevel="0" collapsed="false">
      <c r="A122" s="36" t="n">
        <v>51</v>
      </c>
      <c r="B122" s="36" t="s">
        <v>54</v>
      </c>
      <c r="C122" s="36" t="s">
        <v>70</v>
      </c>
      <c r="D122" s="36" t="n">
        <v>24</v>
      </c>
      <c r="E122" s="36" t="n">
        <v>5</v>
      </c>
      <c r="F122" s="37" t="n">
        <f aca="false">G122+H122+I122+J122+K122+L122+M122+N122+O122+P122+Q122</f>
        <v>19.29</v>
      </c>
      <c r="G122" s="37" t="n">
        <v>4.68</v>
      </c>
      <c r="H122" s="39" t="n">
        <v>2.16</v>
      </c>
      <c r="I122" s="38" t="n">
        <v>0.24</v>
      </c>
      <c r="J122" s="38" t="n">
        <v>1.11</v>
      </c>
      <c r="K122" s="39" t="n">
        <v>0</v>
      </c>
      <c r="L122" s="39" t="n">
        <v>1.2</v>
      </c>
      <c r="M122" s="38" t="n">
        <v>1.06</v>
      </c>
      <c r="N122" s="39" t="n">
        <v>0.42</v>
      </c>
      <c r="O122" s="38" t="n">
        <v>1.56</v>
      </c>
      <c r="P122" s="38" t="n">
        <v>3.92</v>
      </c>
      <c r="Q122" s="39" t="n">
        <v>2.94</v>
      </c>
    </row>
    <row r="123" customFormat="false" ht="24.75" hidden="false" customHeight="true" outlineLevel="0" collapsed="false">
      <c r="A123" s="36" t="n">
        <v>52</v>
      </c>
      <c r="B123" s="36" t="s">
        <v>54</v>
      </c>
      <c r="C123" s="36" t="s">
        <v>70</v>
      </c>
      <c r="D123" s="36" t="n">
        <v>25</v>
      </c>
      <c r="E123" s="36" t="n">
        <v>5</v>
      </c>
      <c r="F123" s="37" t="n">
        <f aca="false">G123+H123+I123+J123+K123+L123+M123+N123+O123+P123+Q123</f>
        <v>19.54</v>
      </c>
      <c r="G123" s="37" t="n">
        <v>4.68</v>
      </c>
      <c r="H123" s="39" t="n">
        <v>2.16</v>
      </c>
      <c r="I123" s="38" t="n">
        <v>0.24</v>
      </c>
      <c r="J123" s="38" t="n">
        <v>1.11</v>
      </c>
      <c r="K123" s="39" t="n">
        <v>0</v>
      </c>
      <c r="L123" s="39" t="n">
        <v>1.2</v>
      </c>
      <c r="M123" s="38" t="n">
        <v>1.06</v>
      </c>
      <c r="N123" s="39" t="n">
        <v>0.67</v>
      </c>
      <c r="O123" s="38" t="n">
        <v>1.56</v>
      </c>
      <c r="P123" s="38" t="n">
        <v>3.92</v>
      </c>
      <c r="Q123" s="39" t="n">
        <v>2.94</v>
      </c>
    </row>
    <row r="124" customFormat="false" ht="24.75" hidden="false" customHeight="true" outlineLevel="0" collapsed="false">
      <c r="A124" s="36" t="n">
        <v>53</v>
      </c>
      <c r="B124" s="36" t="s">
        <v>54</v>
      </c>
      <c r="C124" s="36" t="s">
        <v>70</v>
      </c>
      <c r="D124" s="36" t="s">
        <v>89</v>
      </c>
      <c r="E124" s="36" t="n">
        <v>5</v>
      </c>
      <c r="F124" s="37" t="n">
        <f aca="false">G124+H124+I124+J124+K124+L124+M124+N124+O124+P124+Q124</f>
        <v>19.53</v>
      </c>
      <c r="G124" s="37" t="n">
        <v>4.68</v>
      </c>
      <c r="H124" s="39" t="n">
        <v>2.16</v>
      </c>
      <c r="I124" s="38" t="n">
        <v>0.24</v>
      </c>
      <c r="J124" s="38" t="n">
        <v>1.11</v>
      </c>
      <c r="K124" s="39" t="n">
        <v>0</v>
      </c>
      <c r="L124" s="39" t="n">
        <v>1.2</v>
      </c>
      <c r="M124" s="38" t="n">
        <v>1.06</v>
      </c>
      <c r="N124" s="39" t="n">
        <v>0.66</v>
      </c>
      <c r="O124" s="38" t="n">
        <v>1.56</v>
      </c>
      <c r="P124" s="38" t="n">
        <v>3.92</v>
      </c>
      <c r="Q124" s="39" t="n">
        <v>2.94</v>
      </c>
    </row>
    <row r="125" customFormat="false" ht="24.75" hidden="false" customHeight="true" outlineLevel="0" collapsed="false">
      <c r="A125" s="36" t="n">
        <v>54</v>
      </c>
      <c r="B125" s="36" t="s">
        <v>54</v>
      </c>
      <c r="C125" s="36" t="s">
        <v>70</v>
      </c>
      <c r="D125" s="36" t="n">
        <v>52</v>
      </c>
      <c r="E125" s="36" t="n">
        <v>5</v>
      </c>
      <c r="F125" s="37" t="n">
        <f aca="false">G125+H125+I125+J125+K125+L125+M125+N125+O125+P125+Q125</f>
        <v>19.52</v>
      </c>
      <c r="G125" s="37" t="n">
        <v>4.68</v>
      </c>
      <c r="H125" s="39" t="n">
        <v>2.16</v>
      </c>
      <c r="I125" s="38" t="n">
        <v>0.24</v>
      </c>
      <c r="J125" s="38" t="n">
        <v>1.11</v>
      </c>
      <c r="K125" s="39" t="n">
        <v>0</v>
      </c>
      <c r="L125" s="39" t="n">
        <v>1.2</v>
      </c>
      <c r="M125" s="38" t="n">
        <v>1.06</v>
      </c>
      <c r="N125" s="39" t="n">
        <v>0.65</v>
      </c>
      <c r="O125" s="38" t="n">
        <v>1.56</v>
      </c>
      <c r="P125" s="38" t="n">
        <v>3.92</v>
      </c>
      <c r="Q125" s="39" t="n">
        <v>2.94</v>
      </c>
    </row>
    <row r="126" customFormat="false" ht="19.5" hidden="false" customHeight="true" outlineLevel="0" collapsed="false">
      <c r="A126" s="41" t="s">
        <v>90</v>
      </c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</row>
    <row r="127" customFormat="false" ht="23.25" hidden="false" customHeight="true" outlineLevel="0" collapsed="false">
      <c r="A127" s="36" t="n">
        <v>1</v>
      </c>
      <c r="B127" s="36" t="s">
        <v>54</v>
      </c>
      <c r="C127" s="36" t="s">
        <v>73</v>
      </c>
      <c r="D127" s="36" t="n">
        <v>8</v>
      </c>
      <c r="E127" s="36" t="n">
        <v>5</v>
      </c>
      <c r="F127" s="37" t="n">
        <f aca="false">G127+H127+I127+J127+K127+L127+M127+N127+O127+P127+Q127</f>
        <v>18.32</v>
      </c>
      <c r="G127" s="37" t="n">
        <v>2.43</v>
      </c>
      <c r="H127" s="39" t="n">
        <v>2.89</v>
      </c>
      <c r="I127" s="38" t="n">
        <v>0.24</v>
      </c>
      <c r="J127" s="38" t="n">
        <v>1.14</v>
      </c>
      <c r="K127" s="39" t="n">
        <v>0</v>
      </c>
      <c r="L127" s="39" t="n">
        <v>1.4</v>
      </c>
      <c r="M127" s="38" t="n">
        <v>1.06</v>
      </c>
      <c r="N127" s="39" t="n">
        <v>0.39</v>
      </c>
      <c r="O127" s="38" t="n">
        <v>1.56</v>
      </c>
      <c r="P127" s="38" t="n">
        <v>4.36</v>
      </c>
      <c r="Q127" s="39" t="n">
        <v>2.85</v>
      </c>
    </row>
    <row r="128" customFormat="false" ht="23.25" hidden="false" customHeight="true" outlineLevel="0" collapsed="false">
      <c r="A128" s="36" t="n">
        <v>2</v>
      </c>
      <c r="B128" s="36" t="s">
        <v>54</v>
      </c>
      <c r="C128" s="36" t="s">
        <v>57</v>
      </c>
      <c r="D128" s="36" t="n">
        <v>22</v>
      </c>
      <c r="E128" s="36" t="n">
        <v>5</v>
      </c>
      <c r="F128" s="37" t="n">
        <f aca="false">G128+H128+I128+J128+K128+L128+M128+N128+O128+P128+Q128</f>
        <v>18.42</v>
      </c>
      <c r="G128" s="37" t="n">
        <v>2.43</v>
      </c>
      <c r="H128" s="39" t="n">
        <v>2.89</v>
      </c>
      <c r="I128" s="38" t="n">
        <v>0.24</v>
      </c>
      <c r="J128" s="38" t="n">
        <v>1.14</v>
      </c>
      <c r="K128" s="39" t="n">
        <v>0</v>
      </c>
      <c r="L128" s="39" t="n">
        <v>1.4</v>
      </c>
      <c r="M128" s="38" t="n">
        <v>1.06</v>
      </c>
      <c r="N128" s="39" t="n">
        <v>0.49</v>
      </c>
      <c r="O128" s="38" t="n">
        <v>1.56</v>
      </c>
      <c r="P128" s="38" t="n">
        <v>4.36</v>
      </c>
      <c r="Q128" s="39" t="n">
        <v>2.85</v>
      </c>
    </row>
    <row r="129" customFormat="false" ht="23.25" hidden="false" customHeight="true" outlineLevel="0" collapsed="false">
      <c r="A129" s="36" t="n">
        <v>3</v>
      </c>
      <c r="B129" s="36" t="s">
        <v>54</v>
      </c>
      <c r="C129" s="36" t="s">
        <v>57</v>
      </c>
      <c r="D129" s="36" t="n">
        <v>24</v>
      </c>
      <c r="E129" s="36" t="n">
        <v>5</v>
      </c>
      <c r="F129" s="37" t="n">
        <f aca="false">G129+H129+I129+J129+K129+L129+M129+N129+O129+P129+Q129</f>
        <v>18.36</v>
      </c>
      <c r="G129" s="37" t="n">
        <v>2.43</v>
      </c>
      <c r="H129" s="39" t="n">
        <v>2.89</v>
      </c>
      <c r="I129" s="38" t="n">
        <v>0.24</v>
      </c>
      <c r="J129" s="38" t="n">
        <v>1.14</v>
      </c>
      <c r="K129" s="39" t="n">
        <v>0</v>
      </c>
      <c r="L129" s="39" t="n">
        <v>1.4</v>
      </c>
      <c r="M129" s="38" t="n">
        <v>1.06</v>
      </c>
      <c r="N129" s="39" t="n">
        <v>0.43</v>
      </c>
      <c r="O129" s="38" t="n">
        <v>1.56</v>
      </c>
      <c r="P129" s="38" t="n">
        <v>4.36</v>
      </c>
      <c r="Q129" s="39" t="n">
        <v>2.85</v>
      </c>
    </row>
    <row r="130" customFormat="false" ht="23.25" hidden="false" customHeight="true" outlineLevel="0" collapsed="false">
      <c r="A130" s="36" t="n">
        <v>4</v>
      </c>
      <c r="B130" s="36" t="s">
        <v>54</v>
      </c>
      <c r="C130" s="36" t="s">
        <v>57</v>
      </c>
      <c r="D130" s="36" t="n">
        <v>25</v>
      </c>
      <c r="E130" s="36" t="n">
        <v>5</v>
      </c>
      <c r="F130" s="37" t="n">
        <f aca="false">G130+H130+I130+J130+K130+L130+M130+N130+O130+P130+Q130</f>
        <v>18.38</v>
      </c>
      <c r="G130" s="37" t="n">
        <v>2.43</v>
      </c>
      <c r="H130" s="39" t="n">
        <v>2.89</v>
      </c>
      <c r="I130" s="38" t="n">
        <v>0.24</v>
      </c>
      <c r="J130" s="38" t="n">
        <v>1.14</v>
      </c>
      <c r="K130" s="39" t="n">
        <v>0</v>
      </c>
      <c r="L130" s="39" t="n">
        <v>1.4</v>
      </c>
      <c r="M130" s="38" t="n">
        <v>1.06</v>
      </c>
      <c r="N130" s="39" t="n">
        <v>0.45</v>
      </c>
      <c r="O130" s="38" t="n">
        <v>1.56</v>
      </c>
      <c r="P130" s="38" t="n">
        <v>4.36</v>
      </c>
      <c r="Q130" s="39" t="n">
        <v>2.85</v>
      </c>
    </row>
    <row r="131" customFormat="false" ht="23.25" hidden="false" customHeight="true" outlineLevel="0" collapsed="false">
      <c r="A131" s="36" t="n">
        <v>5</v>
      </c>
      <c r="B131" s="36" t="s">
        <v>54</v>
      </c>
      <c r="C131" s="36" t="s">
        <v>57</v>
      </c>
      <c r="D131" s="36" t="n">
        <v>27</v>
      </c>
      <c r="E131" s="36" t="n">
        <v>5</v>
      </c>
      <c r="F131" s="37" t="n">
        <f aca="false">G131+H131+I131+J131+K131+L131+M131+N131+O131+P131+Q131</f>
        <v>18.38</v>
      </c>
      <c r="G131" s="37" t="n">
        <v>2.43</v>
      </c>
      <c r="H131" s="39" t="n">
        <v>2.89</v>
      </c>
      <c r="I131" s="38" t="n">
        <v>0.24</v>
      </c>
      <c r="J131" s="38" t="n">
        <v>1.14</v>
      </c>
      <c r="K131" s="39" t="n">
        <v>0</v>
      </c>
      <c r="L131" s="39" t="n">
        <v>1.4</v>
      </c>
      <c r="M131" s="38" t="n">
        <v>1.06</v>
      </c>
      <c r="N131" s="39" t="n">
        <v>0.45</v>
      </c>
      <c r="O131" s="38" t="n">
        <v>1.56</v>
      </c>
      <c r="P131" s="38" t="n">
        <v>4.36</v>
      </c>
      <c r="Q131" s="39" t="n">
        <v>2.85</v>
      </c>
    </row>
    <row r="132" customFormat="false" ht="23.25" hidden="false" customHeight="true" outlineLevel="0" collapsed="false">
      <c r="A132" s="36" t="n">
        <v>6</v>
      </c>
      <c r="B132" s="36" t="s">
        <v>54</v>
      </c>
      <c r="C132" s="36" t="s">
        <v>60</v>
      </c>
      <c r="D132" s="36" t="s">
        <v>91</v>
      </c>
      <c r="E132" s="36" t="n">
        <v>5</v>
      </c>
      <c r="F132" s="37" t="n">
        <f aca="false">G132+H132+I132+J132+K132+L132+M132+N132+O132+P132+Q132</f>
        <v>18.46</v>
      </c>
      <c r="G132" s="37" t="n">
        <v>2.43</v>
      </c>
      <c r="H132" s="39" t="n">
        <v>2.89</v>
      </c>
      <c r="I132" s="38" t="n">
        <v>0.24</v>
      </c>
      <c r="J132" s="38" t="n">
        <v>1.14</v>
      </c>
      <c r="K132" s="39" t="n">
        <v>0</v>
      </c>
      <c r="L132" s="39" t="n">
        <v>1.4</v>
      </c>
      <c r="M132" s="38" t="n">
        <v>1.06</v>
      </c>
      <c r="N132" s="39" t="n">
        <v>0.53</v>
      </c>
      <c r="O132" s="38" t="n">
        <v>1.56</v>
      </c>
      <c r="P132" s="38" t="n">
        <v>4.36</v>
      </c>
      <c r="Q132" s="39" t="n">
        <v>2.85</v>
      </c>
    </row>
    <row r="133" customFormat="false" ht="23.25" hidden="false" customHeight="true" outlineLevel="0" collapsed="false">
      <c r="A133" s="36" t="n">
        <v>7</v>
      </c>
      <c r="B133" s="36" t="s">
        <v>54</v>
      </c>
      <c r="C133" s="36" t="s">
        <v>60</v>
      </c>
      <c r="D133" s="36" t="s">
        <v>92</v>
      </c>
      <c r="E133" s="36" t="n">
        <v>5</v>
      </c>
      <c r="F133" s="37" t="n">
        <f aca="false">G133+H133+I133+J133+K133+L133+M133+N133+O133+P133+Q133</f>
        <v>18.36</v>
      </c>
      <c r="G133" s="37" t="n">
        <v>2.43</v>
      </c>
      <c r="H133" s="39" t="n">
        <v>2.89</v>
      </c>
      <c r="I133" s="38" t="n">
        <v>0.24</v>
      </c>
      <c r="J133" s="38" t="n">
        <v>1.14</v>
      </c>
      <c r="K133" s="39" t="n">
        <v>0</v>
      </c>
      <c r="L133" s="39" t="n">
        <v>1.4</v>
      </c>
      <c r="M133" s="38" t="n">
        <v>1.06</v>
      </c>
      <c r="N133" s="39" t="n">
        <v>0.43</v>
      </c>
      <c r="O133" s="38" t="n">
        <v>1.56</v>
      </c>
      <c r="P133" s="38" t="n">
        <v>4.36</v>
      </c>
      <c r="Q133" s="39" t="n">
        <v>2.85</v>
      </c>
    </row>
    <row r="134" customFormat="false" ht="23.25" hidden="false" customHeight="true" outlineLevel="0" collapsed="false">
      <c r="A134" s="36" t="n">
        <v>8</v>
      </c>
      <c r="B134" s="36" t="s">
        <v>54</v>
      </c>
      <c r="C134" s="36" t="s">
        <v>60</v>
      </c>
      <c r="D134" s="36" t="s">
        <v>93</v>
      </c>
      <c r="E134" s="36" t="n">
        <v>5</v>
      </c>
      <c r="F134" s="37" t="n">
        <f aca="false">G134+H134+I134+J134+K134+L134+M134+N134+O134+P134+Q134</f>
        <v>18.45</v>
      </c>
      <c r="G134" s="37" t="n">
        <v>2.43</v>
      </c>
      <c r="H134" s="39" t="n">
        <v>2.89</v>
      </c>
      <c r="I134" s="38" t="n">
        <v>0.24</v>
      </c>
      <c r="J134" s="38" t="n">
        <v>1.14</v>
      </c>
      <c r="K134" s="39" t="n">
        <v>0</v>
      </c>
      <c r="L134" s="39" t="n">
        <v>1.4</v>
      </c>
      <c r="M134" s="38" t="n">
        <v>1.06</v>
      </c>
      <c r="N134" s="39" t="n">
        <v>0.52</v>
      </c>
      <c r="O134" s="38" t="n">
        <v>1.56</v>
      </c>
      <c r="P134" s="38" t="n">
        <v>4.36</v>
      </c>
      <c r="Q134" s="39" t="n">
        <v>2.85</v>
      </c>
    </row>
    <row r="135" customFormat="false" ht="23.25" hidden="false" customHeight="true" outlineLevel="0" collapsed="false">
      <c r="A135" s="36" t="n">
        <v>9</v>
      </c>
      <c r="B135" s="36" t="s">
        <v>54</v>
      </c>
      <c r="C135" s="36" t="s">
        <v>60</v>
      </c>
      <c r="D135" s="36" t="s">
        <v>94</v>
      </c>
      <c r="E135" s="36" t="n">
        <v>5</v>
      </c>
      <c r="F135" s="37" t="n">
        <f aca="false">G135+H135+I135+J135+K135+L135+M135+N135+O135+P135+Q135</f>
        <v>18.46</v>
      </c>
      <c r="G135" s="37" t="n">
        <v>2.43</v>
      </c>
      <c r="H135" s="39" t="n">
        <v>2.89</v>
      </c>
      <c r="I135" s="38" t="n">
        <v>0.24</v>
      </c>
      <c r="J135" s="38" t="n">
        <v>1.14</v>
      </c>
      <c r="K135" s="39" t="n">
        <v>0</v>
      </c>
      <c r="L135" s="39" t="n">
        <v>1.4</v>
      </c>
      <c r="M135" s="38" t="n">
        <v>1.06</v>
      </c>
      <c r="N135" s="39" t="n">
        <v>0.53</v>
      </c>
      <c r="O135" s="38" t="n">
        <v>1.56</v>
      </c>
      <c r="P135" s="38" t="n">
        <v>4.36</v>
      </c>
      <c r="Q135" s="39" t="n">
        <v>2.85</v>
      </c>
    </row>
    <row r="136" customFormat="false" ht="23.25" hidden="false" customHeight="true" outlineLevel="0" collapsed="false">
      <c r="A136" s="36" t="n">
        <v>10</v>
      </c>
      <c r="B136" s="36" t="s">
        <v>54</v>
      </c>
      <c r="C136" s="36" t="s">
        <v>60</v>
      </c>
      <c r="D136" s="36" t="s">
        <v>95</v>
      </c>
      <c r="E136" s="36" t="n">
        <v>5</v>
      </c>
      <c r="F136" s="37" t="n">
        <f aca="false">G136+H136+I136+J136+K136+L136+M136+N136+O136+P136+Q136</f>
        <v>18.47</v>
      </c>
      <c r="G136" s="37" t="n">
        <v>2.43</v>
      </c>
      <c r="H136" s="39" t="n">
        <v>2.89</v>
      </c>
      <c r="I136" s="38" t="n">
        <v>0.24</v>
      </c>
      <c r="J136" s="38" t="n">
        <v>1.14</v>
      </c>
      <c r="K136" s="39" t="n">
        <v>0</v>
      </c>
      <c r="L136" s="39" t="n">
        <v>1.4</v>
      </c>
      <c r="M136" s="38" t="n">
        <v>1.06</v>
      </c>
      <c r="N136" s="39" t="n">
        <v>0.54</v>
      </c>
      <c r="O136" s="38" t="n">
        <v>1.56</v>
      </c>
      <c r="P136" s="38" t="n">
        <v>4.36</v>
      </c>
      <c r="Q136" s="39" t="n">
        <v>2.85</v>
      </c>
    </row>
    <row r="137" customFormat="false" ht="23.25" hidden="false" customHeight="true" outlineLevel="0" collapsed="false">
      <c r="A137" s="36" t="n">
        <v>11</v>
      </c>
      <c r="B137" s="36" t="s">
        <v>54</v>
      </c>
      <c r="C137" s="36" t="s">
        <v>60</v>
      </c>
      <c r="D137" s="36" t="s">
        <v>96</v>
      </c>
      <c r="E137" s="36" t="n">
        <v>5</v>
      </c>
      <c r="F137" s="37" t="n">
        <f aca="false">G137+H137+I137+J137+K137+L137+M137+N137+O137+P137+Q137</f>
        <v>18.44</v>
      </c>
      <c r="G137" s="37" t="n">
        <v>2.43</v>
      </c>
      <c r="H137" s="39" t="n">
        <v>2.89</v>
      </c>
      <c r="I137" s="38" t="n">
        <v>0.24</v>
      </c>
      <c r="J137" s="38" t="n">
        <v>1.14</v>
      </c>
      <c r="K137" s="39" t="n">
        <v>0</v>
      </c>
      <c r="L137" s="39" t="n">
        <v>1.4</v>
      </c>
      <c r="M137" s="38" t="n">
        <v>1.06</v>
      </c>
      <c r="N137" s="39" t="n">
        <v>0.51</v>
      </c>
      <c r="O137" s="38" t="n">
        <v>1.56</v>
      </c>
      <c r="P137" s="38" t="n">
        <v>4.36</v>
      </c>
      <c r="Q137" s="39" t="n">
        <v>2.85</v>
      </c>
    </row>
    <row r="138" customFormat="false" ht="23.25" hidden="false" customHeight="true" outlineLevel="0" collapsed="false">
      <c r="A138" s="36" t="n">
        <v>12</v>
      </c>
      <c r="B138" s="36" t="s">
        <v>54</v>
      </c>
      <c r="C138" s="36" t="s">
        <v>60</v>
      </c>
      <c r="D138" s="36" t="s">
        <v>97</v>
      </c>
      <c r="E138" s="36" t="n">
        <v>5</v>
      </c>
      <c r="F138" s="37" t="n">
        <f aca="false">G138+H138+I138+J138+K138+L138+M138+N138+O138+P138+Q138</f>
        <v>18.46</v>
      </c>
      <c r="G138" s="37" t="n">
        <v>2.43</v>
      </c>
      <c r="H138" s="39" t="n">
        <v>2.89</v>
      </c>
      <c r="I138" s="38" t="n">
        <v>0.24</v>
      </c>
      <c r="J138" s="38" t="n">
        <v>1.14</v>
      </c>
      <c r="K138" s="39" t="n">
        <v>0</v>
      </c>
      <c r="L138" s="39" t="n">
        <v>1.4</v>
      </c>
      <c r="M138" s="38" t="n">
        <v>1.06</v>
      </c>
      <c r="N138" s="39" t="n">
        <v>0.53</v>
      </c>
      <c r="O138" s="38" t="n">
        <v>1.56</v>
      </c>
      <c r="P138" s="38" t="n">
        <v>4.36</v>
      </c>
      <c r="Q138" s="39" t="n">
        <v>2.85</v>
      </c>
    </row>
    <row r="139" customFormat="false" ht="23.25" hidden="false" customHeight="true" outlineLevel="0" collapsed="false">
      <c r="A139" s="36" t="n">
        <v>13</v>
      </c>
      <c r="B139" s="36" t="s">
        <v>54</v>
      </c>
      <c r="C139" s="36" t="s">
        <v>60</v>
      </c>
      <c r="D139" s="36" t="s">
        <v>98</v>
      </c>
      <c r="E139" s="36" t="n">
        <v>5</v>
      </c>
      <c r="F139" s="37" t="n">
        <f aca="false">G139+H139+I139+J139+K139+L139+M139+N139+O139+P139+Q139</f>
        <v>18.43</v>
      </c>
      <c r="G139" s="37" t="n">
        <v>2.43</v>
      </c>
      <c r="H139" s="39" t="n">
        <v>2.89</v>
      </c>
      <c r="I139" s="38" t="n">
        <v>0.24</v>
      </c>
      <c r="J139" s="38" t="n">
        <v>1.14</v>
      </c>
      <c r="K139" s="39" t="n">
        <v>0</v>
      </c>
      <c r="L139" s="39" t="n">
        <v>1.4</v>
      </c>
      <c r="M139" s="38" t="n">
        <v>1.06</v>
      </c>
      <c r="N139" s="39" t="n">
        <v>0.5</v>
      </c>
      <c r="O139" s="38" t="n">
        <v>1.56</v>
      </c>
      <c r="P139" s="38" t="n">
        <v>4.36</v>
      </c>
      <c r="Q139" s="39" t="n">
        <v>2.85</v>
      </c>
    </row>
    <row r="140" customFormat="false" ht="23.25" hidden="false" customHeight="true" outlineLevel="0" collapsed="false">
      <c r="A140" s="36" t="n">
        <v>14</v>
      </c>
      <c r="B140" s="36" t="s">
        <v>54</v>
      </c>
      <c r="C140" s="36" t="s">
        <v>60</v>
      </c>
      <c r="D140" s="36" t="s">
        <v>99</v>
      </c>
      <c r="E140" s="36" t="n">
        <v>5</v>
      </c>
      <c r="F140" s="37" t="n">
        <f aca="false">G140+H140+I140+J140+K140+L140+M140+N140+O140+P140+Q140</f>
        <v>18.42</v>
      </c>
      <c r="G140" s="37" t="n">
        <v>2.43</v>
      </c>
      <c r="H140" s="39" t="n">
        <v>2.89</v>
      </c>
      <c r="I140" s="38" t="n">
        <v>0.24</v>
      </c>
      <c r="J140" s="38" t="n">
        <v>1.14</v>
      </c>
      <c r="K140" s="39" t="n">
        <v>0</v>
      </c>
      <c r="L140" s="39" t="n">
        <v>1.4</v>
      </c>
      <c r="M140" s="38" t="n">
        <v>1.06</v>
      </c>
      <c r="N140" s="39" t="n">
        <v>0.49</v>
      </c>
      <c r="O140" s="38" t="n">
        <v>1.56</v>
      </c>
      <c r="P140" s="38" t="n">
        <v>4.36</v>
      </c>
      <c r="Q140" s="39" t="n">
        <v>2.85</v>
      </c>
    </row>
    <row r="141" customFormat="false" ht="23.25" hidden="false" customHeight="true" outlineLevel="0" collapsed="false">
      <c r="A141" s="36" t="n">
        <v>15</v>
      </c>
      <c r="B141" s="36" t="s">
        <v>54</v>
      </c>
      <c r="C141" s="36" t="s">
        <v>69</v>
      </c>
      <c r="D141" s="36" t="n">
        <v>18</v>
      </c>
      <c r="E141" s="36" t="n">
        <v>5</v>
      </c>
      <c r="F141" s="37" t="n">
        <f aca="false">G141+H141+I141+J141+K141+L141+M141+N141+O141+P141+Q141</f>
        <v>18.44</v>
      </c>
      <c r="G141" s="37" t="n">
        <v>2.43</v>
      </c>
      <c r="H141" s="39" t="n">
        <v>2.89</v>
      </c>
      <c r="I141" s="38" t="n">
        <v>0.24</v>
      </c>
      <c r="J141" s="38" t="n">
        <v>1.14</v>
      </c>
      <c r="K141" s="39" t="n">
        <v>0</v>
      </c>
      <c r="L141" s="39" t="n">
        <v>1.4</v>
      </c>
      <c r="M141" s="38" t="n">
        <v>1.06</v>
      </c>
      <c r="N141" s="39" t="n">
        <v>0.51</v>
      </c>
      <c r="O141" s="38" t="n">
        <v>1.56</v>
      </c>
      <c r="P141" s="38" t="n">
        <v>4.36</v>
      </c>
      <c r="Q141" s="39" t="n">
        <v>2.85</v>
      </c>
    </row>
    <row r="142" customFormat="false" ht="23.25" hidden="false" customHeight="true" outlineLevel="0" collapsed="false">
      <c r="A142" s="36" t="n">
        <v>16</v>
      </c>
      <c r="B142" s="36" t="s">
        <v>54</v>
      </c>
      <c r="C142" s="36" t="s">
        <v>69</v>
      </c>
      <c r="D142" s="36" t="n">
        <v>1</v>
      </c>
      <c r="E142" s="36" t="n">
        <v>5</v>
      </c>
      <c r="F142" s="37" t="n">
        <f aca="false">G142+H142+I142+J142+K142+L142+M142+N142+O142+P142+Q142</f>
        <v>18.31</v>
      </c>
      <c r="G142" s="37" t="n">
        <v>2.43</v>
      </c>
      <c r="H142" s="39" t="n">
        <v>2.89</v>
      </c>
      <c r="I142" s="38" t="n">
        <v>0.24</v>
      </c>
      <c r="J142" s="38" t="n">
        <v>1.14</v>
      </c>
      <c r="K142" s="39" t="n">
        <v>0</v>
      </c>
      <c r="L142" s="39" t="n">
        <v>1.4</v>
      </c>
      <c r="M142" s="38" t="n">
        <v>1.06</v>
      </c>
      <c r="N142" s="39" t="n">
        <v>0.38</v>
      </c>
      <c r="O142" s="38" t="n">
        <v>1.56</v>
      </c>
      <c r="P142" s="38" t="n">
        <v>4.36</v>
      </c>
      <c r="Q142" s="39" t="n">
        <v>2.85</v>
      </c>
    </row>
    <row r="143" customFormat="false" ht="23.25" hidden="false" customHeight="true" outlineLevel="0" collapsed="false">
      <c r="A143" s="36" t="n">
        <v>17</v>
      </c>
      <c r="B143" s="36" t="s">
        <v>54</v>
      </c>
      <c r="C143" s="36" t="s">
        <v>69</v>
      </c>
      <c r="D143" s="36" t="n">
        <v>2</v>
      </c>
      <c r="E143" s="36" t="n">
        <v>5</v>
      </c>
      <c r="F143" s="37" t="n">
        <f aca="false">G143+H143+I143+J143+K143+L143+M143+N143+O143+P143+Q143</f>
        <v>18.31</v>
      </c>
      <c r="G143" s="37" t="n">
        <v>2.43</v>
      </c>
      <c r="H143" s="39" t="n">
        <v>2.89</v>
      </c>
      <c r="I143" s="38" t="n">
        <v>0.24</v>
      </c>
      <c r="J143" s="38" t="n">
        <v>1.14</v>
      </c>
      <c r="K143" s="39" t="n">
        <v>0</v>
      </c>
      <c r="L143" s="39" t="n">
        <v>1.4</v>
      </c>
      <c r="M143" s="38" t="n">
        <v>1.06</v>
      </c>
      <c r="N143" s="39" t="n">
        <v>0.38</v>
      </c>
      <c r="O143" s="38" t="n">
        <v>1.56</v>
      </c>
      <c r="P143" s="38" t="n">
        <v>4.36</v>
      </c>
      <c r="Q143" s="39" t="n">
        <v>2.85</v>
      </c>
    </row>
    <row r="144" customFormat="false" ht="23.25" hidden="false" customHeight="true" outlineLevel="0" collapsed="false">
      <c r="A144" s="36" t="n">
        <v>18</v>
      </c>
      <c r="B144" s="36" t="s">
        <v>54</v>
      </c>
      <c r="C144" s="36" t="s">
        <v>69</v>
      </c>
      <c r="D144" s="36" t="n">
        <v>4</v>
      </c>
      <c r="E144" s="36" t="n">
        <v>5</v>
      </c>
      <c r="F144" s="37" t="n">
        <f aca="false">G144+H144+I144+J144+K144+L144+M144+N144+O144+P144+Q144</f>
        <v>18.39</v>
      </c>
      <c r="G144" s="37" t="n">
        <v>2.43</v>
      </c>
      <c r="H144" s="39" t="n">
        <v>2.89</v>
      </c>
      <c r="I144" s="38" t="n">
        <v>0.24</v>
      </c>
      <c r="J144" s="38" t="n">
        <v>1.14</v>
      </c>
      <c r="K144" s="39" t="n">
        <v>0</v>
      </c>
      <c r="L144" s="39" t="n">
        <v>1.4</v>
      </c>
      <c r="M144" s="38" t="n">
        <v>1.06</v>
      </c>
      <c r="N144" s="39" t="n">
        <v>0.46</v>
      </c>
      <c r="O144" s="38" t="n">
        <v>1.56</v>
      </c>
      <c r="P144" s="38" t="n">
        <v>4.36</v>
      </c>
      <c r="Q144" s="39" t="n">
        <v>2.85</v>
      </c>
    </row>
    <row r="145" customFormat="false" ht="23.25" hidden="false" customHeight="true" outlineLevel="0" collapsed="false">
      <c r="A145" s="36" t="n">
        <v>19</v>
      </c>
      <c r="B145" s="36" t="s">
        <v>54</v>
      </c>
      <c r="C145" s="36" t="s">
        <v>69</v>
      </c>
      <c r="D145" s="36" t="n">
        <v>9</v>
      </c>
      <c r="E145" s="36" t="n">
        <v>5</v>
      </c>
      <c r="F145" s="37" t="n">
        <f aca="false">G145+H145+I145+J145+K145+L145+M145+N145+O145+P145+Q145</f>
        <v>18.37</v>
      </c>
      <c r="G145" s="37" t="n">
        <v>2.43</v>
      </c>
      <c r="H145" s="39" t="n">
        <v>2.89</v>
      </c>
      <c r="I145" s="38" t="n">
        <v>0.24</v>
      </c>
      <c r="J145" s="38" t="n">
        <v>1.14</v>
      </c>
      <c r="K145" s="39" t="n">
        <v>0</v>
      </c>
      <c r="L145" s="39" t="n">
        <v>1.4</v>
      </c>
      <c r="M145" s="38" t="n">
        <v>1.06</v>
      </c>
      <c r="N145" s="39" t="n">
        <v>0.44</v>
      </c>
      <c r="O145" s="38" t="n">
        <v>1.56</v>
      </c>
      <c r="P145" s="38" t="n">
        <v>4.36</v>
      </c>
      <c r="Q145" s="39" t="n">
        <v>2.85</v>
      </c>
    </row>
    <row r="146" customFormat="false" ht="23.25" hidden="false" customHeight="true" outlineLevel="0" collapsed="false">
      <c r="A146" s="36" t="n">
        <v>20</v>
      </c>
      <c r="B146" s="36" t="s">
        <v>54</v>
      </c>
      <c r="C146" s="36" t="s">
        <v>69</v>
      </c>
      <c r="D146" s="36" t="n">
        <v>10</v>
      </c>
      <c r="E146" s="36" t="n">
        <v>5</v>
      </c>
      <c r="F146" s="37" t="n">
        <f aca="false">G146+H146+I146+J146+K146+L146+M146+N146+O146+P146+Q146</f>
        <v>18.37</v>
      </c>
      <c r="G146" s="37" t="n">
        <v>2.43</v>
      </c>
      <c r="H146" s="39" t="n">
        <v>2.89</v>
      </c>
      <c r="I146" s="38" t="n">
        <v>0.24</v>
      </c>
      <c r="J146" s="38" t="n">
        <v>1.14</v>
      </c>
      <c r="K146" s="39" t="n">
        <v>0</v>
      </c>
      <c r="L146" s="39" t="n">
        <v>1.4</v>
      </c>
      <c r="M146" s="38" t="n">
        <v>1.06</v>
      </c>
      <c r="N146" s="39" t="n">
        <v>0.44</v>
      </c>
      <c r="O146" s="38" t="n">
        <v>1.56</v>
      </c>
      <c r="P146" s="38" t="n">
        <v>4.36</v>
      </c>
      <c r="Q146" s="39" t="n">
        <v>2.85</v>
      </c>
    </row>
    <row r="147" customFormat="false" ht="23.25" hidden="false" customHeight="true" outlineLevel="0" collapsed="false">
      <c r="A147" s="36" t="n">
        <v>21</v>
      </c>
      <c r="B147" s="36" t="s">
        <v>54</v>
      </c>
      <c r="C147" s="36" t="s">
        <v>69</v>
      </c>
      <c r="D147" s="36" t="n">
        <v>11</v>
      </c>
      <c r="E147" s="36" t="n">
        <v>5</v>
      </c>
      <c r="F147" s="37" t="n">
        <f aca="false">G147+H147+I147+J147+K147+L147+M147+N147+O147+P147+Q147</f>
        <v>18.5</v>
      </c>
      <c r="G147" s="37" t="n">
        <v>2.43</v>
      </c>
      <c r="H147" s="39" t="n">
        <v>2.89</v>
      </c>
      <c r="I147" s="38" t="n">
        <v>0.24</v>
      </c>
      <c r="J147" s="38" t="n">
        <v>1.14</v>
      </c>
      <c r="K147" s="39" t="n">
        <v>0</v>
      </c>
      <c r="L147" s="39" t="n">
        <v>1.4</v>
      </c>
      <c r="M147" s="38" t="n">
        <v>1.06</v>
      </c>
      <c r="N147" s="39" t="n">
        <v>0.57</v>
      </c>
      <c r="O147" s="38" t="n">
        <v>1.56</v>
      </c>
      <c r="P147" s="38" t="n">
        <v>4.36</v>
      </c>
      <c r="Q147" s="39" t="n">
        <v>2.85</v>
      </c>
    </row>
    <row r="148" customFormat="false" ht="23.25" hidden="false" customHeight="true" outlineLevel="0" collapsed="false">
      <c r="A148" s="36" t="n">
        <v>22</v>
      </c>
      <c r="B148" s="36" t="s">
        <v>54</v>
      </c>
      <c r="C148" s="36" t="s">
        <v>69</v>
      </c>
      <c r="D148" s="36" t="n">
        <v>12</v>
      </c>
      <c r="E148" s="36" t="n">
        <v>5</v>
      </c>
      <c r="F148" s="37" t="n">
        <f aca="false">G148+H148+I148+J148+K148+L148+M148+N148+O148+P148+Q148</f>
        <v>18.52</v>
      </c>
      <c r="G148" s="37" t="n">
        <v>2.43</v>
      </c>
      <c r="H148" s="39" t="n">
        <v>2.89</v>
      </c>
      <c r="I148" s="38" t="n">
        <v>0.24</v>
      </c>
      <c r="J148" s="38" t="n">
        <v>1.14</v>
      </c>
      <c r="K148" s="39" t="n">
        <v>0</v>
      </c>
      <c r="L148" s="39" t="n">
        <v>1.4</v>
      </c>
      <c r="M148" s="38" t="n">
        <v>1.06</v>
      </c>
      <c r="N148" s="39" t="n">
        <v>0.59</v>
      </c>
      <c r="O148" s="38" t="n">
        <v>1.56</v>
      </c>
      <c r="P148" s="38" t="n">
        <v>4.36</v>
      </c>
      <c r="Q148" s="39" t="n">
        <v>2.85</v>
      </c>
    </row>
    <row r="149" customFormat="false" ht="23.25" hidden="false" customHeight="true" outlineLevel="0" collapsed="false">
      <c r="A149" s="36" t="n">
        <v>23</v>
      </c>
      <c r="B149" s="36" t="s">
        <v>54</v>
      </c>
      <c r="C149" s="36" t="s">
        <v>69</v>
      </c>
      <c r="D149" s="36" t="n">
        <v>13</v>
      </c>
      <c r="E149" s="36" t="n">
        <v>5</v>
      </c>
      <c r="F149" s="37" t="n">
        <f aca="false">G149+H149+I149+J149+K149+L149+M149+N149+O149+P149+Q149</f>
        <v>18.45</v>
      </c>
      <c r="G149" s="37" t="n">
        <v>2.43</v>
      </c>
      <c r="H149" s="39" t="n">
        <v>2.89</v>
      </c>
      <c r="I149" s="38" t="n">
        <v>0.24</v>
      </c>
      <c r="J149" s="38" t="n">
        <v>1.14</v>
      </c>
      <c r="K149" s="39" t="n">
        <v>0</v>
      </c>
      <c r="L149" s="39" t="n">
        <v>1.4</v>
      </c>
      <c r="M149" s="38" t="n">
        <v>1.06</v>
      </c>
      <c r="N149" s="39" t="n">
        <v>0.52</v>
      </c>
      <c r="O149" s="38" t="n">
        <v>1.56</v>
      </c>
      <c r="P149" s="38" t="n">
        <v>4.36</v>
      </c>
      <c r="Q149" s="39" t="n">
        <v>2.85</v>
      </c>
    </row>
    <row r="150" customFormat="false" ht="23.25" hidden="false" customHeight="true" outlineLevel="0" collapsed="false">
      <c r="A150" s="36" t="n">
        <v>24</v>
      </c>
      <c r="B150" s="36" t="s">
        <v>54</v>
      </c>
      <c r="C150" s="36" t="s">
        <v>69</v>
      </c>
      <c r="D150" s="36" t="n">
        <v>14</v>
      </c>
      <c r="E150" s="36" t="n">
        <v>5</v>
      </c>
      <c r="F150" s="37" t="n">
        <f aca="false">G150+H150+I150+J150+K150+L150+M150+N150+O150+P150+Q150</f>
        <v>18.39</v>
      </c>
      <c r="G150" s="37" t="n">
        <v>2.43</v>
      </c>
      <c r="H150" s="39" t="n">
        <v>2.89</v>
      </c>
      <c r="I150" s="38" t="n">
        <v>0.24</v>
      </c>
      <c r="J150" s="38" t="n">
        <v>1.14</v>
      </c>
      <c r="K150" s="39" t="n">
        <v>0</v>
      </c>
      <c r="L150" s="39" t="n">
        <v>1.4</v>
      </c>
      <c r="M150" s="38" t="n">
        <v>1.06</v>
      </c>
      <c r="N150" s="39" t="n">
        <v>0.46</v>
      </c>
      <c r="O150" s="38" t="n">
        <v>1.56</v>
      </c>
      <c r="P150" s="38" t="n">
        <v>4.36</v>
      </c>
      <c r="Q150" s="39" t="n">
        <v>2.85</v>
      </c>
    </row>
    <row r="151" customFormat="false" ht="23.25" hidden="false" customHeight="true" outlineLevel="0" collapsed="false">
      <c r="A151" s="36" t="n">
        <v>25</v>
      </c>
      <c r="B151" s="36" t="s">
        <v>54</v>
      </c>
      <c r="C151" s="36" t="s">
        <v>69</v>
      </c>
      <c r="D151" s="36" t="n">
        <v>25</v>
      </c>
      <c r="E151" s="36" t="n">
        <v>5</v>
      </c>
      <c r="F151" s="37" t="n">
        <f aca="false">G151+H151+I151+J151+K151+L151+M151+N151+O151+P151+Q151</f>
        <v>18.49</v>
      </c>
      <c r="G151" s="37" t="n">
        <v>2.43</v>
      </c>
      <c r="H151" s="39" t="n">
        <v>2.89</v>
      </c>
      <c r="I151" s="38" t="n">
        <v>0.24</v>
      </c>
      <c r="J151" s="38" t="n">
        <v>1.14</v>
      </c>
      <c r="K151" s="39" t="n">
        <v>0</v>
      </c>
      <c r="L151" s="39" t="n">
        <v>1.4</v>
      </c>
      <c r="M151" s="38" t="n">
        <v>1.06</v>
      </c>
      <c r="N151" s="39" t="n">
        <v>0.56</v>
      </c>
      <c r="O151" s="38" t="n">
        <v>1.56</v>
      </c>
      <c r="P151" s="38" t="n">
        <v>4.36</v>
      </c>
      <c r="Q151" s="39" t="n">
        <v>2.85</v>
      </c>
    </row>
    <row r="152" customFormat="false" ht="23.25" hidden="false" customHeight="true" outlineLevel="0" collapsed="false">
      <c r="A152" s="36" t="n">
        <v>26</v>
      </c>
      <c r="B152" s="36" t="s">
        <v>54</v>
      </c>
      <c r="C152" s="36" t="s">
        <v>69</v>
      </c>
      <c r="D152" s="36" t="n">
        <v>26</v>
      </c>
      <c r="E152" s="36" t="n">
        <v>5</v>
      </c>
      <c r="F152" s="37" t="n">
        <f aca="false">G152+H152+I152+J152+K152+L152+M152+N152+O152+P152+Q152</f>
        <v>18.49</v>
      </c>
      <c r="G152" s="37" t="n">
        <v>2.43</v>
      </c>
      <c r="H152" s="39" t="n">
        <v>2.89</v>
      </c>
      <c r="I152" s="38" t="n">
        <v>0.24</v>
      </c>
      <c r="J152" s="38" t="n">
        <v>1.14</v>
      </c>
      <c r="K152" s="39" t="n">
        <v>0</v>
      </c>
      <c r="L152" s="39" t="n">
        <v>1.4</v>
      </c>
      <c r="M152" s="38" t="n">
        <v>1.06</v>
      </c>
      <c r="N152" s="39" t="n">
        <v>0.56</v>
      </c>
      <c r="O152" s="38" t="n">
        <v>1.56</v>
      </c>
      <c r="P152" s="38" t="n">
        <v>4.36</v>
      </c>
      <c r="Q152" s="39" t="n">
        <v>2.85</v>
      </c>
    </row>
    <row r="153" customFormat="false" ht="24.75" hidden="false" customHeight="true" outlineLevel="0" collapsed="false">
      <c r="A153" s="36" t="n">
        <v>27</v>
      </c>
      <c r="B153" s="36" t="s">
        <v>54</v>
      </c>
      <c r="C153" s="36" t="s">
        <v>100</v>
      </c>
      <c r="D153" s="36" t="n">
        <v>30</v>
      </c>
      <c r="E153" s="36" t="n">
        <v>5</v>
      </c>
      <c r="F153" s="37" t="n">
        <f aca="false">G153+H153+I153+J153+K153+L153+M153+N153+O153+P153+Q153</f>
        <v>18.45</v>
      </c>
      <c r="G153" s="37" t="n">
        <v>2.43</v>
      </c>
      <c r="H153" s="39" t="n">
        <v>2.89</v>
      </c>
      <c r="I153" s="38" t="n">
        <v>0.24</v>
      </c>
      <c r="J153" s="38" t="n">
        <v>1.14</v>
      </c>
      <c r="K153" s="39" t="n">
        <v>0</v>
      </c>
      <c r="L153" s="39" t="n">
        <v>1.4</v>
      </c>
      <c r="M153" s="38" t="n">
        <v>1.06</v>
      </c>
      <c r="N153" s="39" t="n">
        <v>0.52</v>
      </c>
      <c r="O153" s="38" t="n">
        <v>1.56</v>
      </c>
      <c r="P153" s="38" t="n">
        <v>4.36</v>
      </c>
      <c r="Q153" s="39" t="n">
        <v>2.85</v>
      </c>
    </row>
    <row r="154" customFormat="false" ht="24.75" hidden="false" customHeight="true" outlineLevel="0" collapsed="false">
      <c r="A154" s="36" t="n">
        <v>28</v>
      </c>
      <c r="B154" s="36" t="s">
        <v>54</v>
      </c>
      <c r="C154" s="36" t="s">
        <v>100</v>
      </c>
      <c r="D154" s="36" t="n">
        <v>31</v>
      </c>
      <c r="E154" s="36" t="n">
        <v>5</v>
      </c>
      <c r="F154" s="37" t="n">
        <f aca="false">G154+H154+I154+J154+K154+L154+M154+N154+O154+P154+Q154</f>
        <v>18.45</v>
      </c>
      <c r="G154" s="37" t="n">
        <v>2.43</v>
      </c>
      <c r="H154" s="39" t="n">
        <v>2.89</v>
      </c>
      <c r="I154" s="38" t="n">
        <v>0.24</v>
      </c>
      <c r="J154" s="38" t="n">
        <v>1.14</v>
      </c>
      <c r="K154" s="39" t="n">
        <v>0</v>
      </c>
      <c r="L154" s="39" t="n">
        <v>1.4</v>
      </c>
      <c r="M154" s="38" t="n">
        <v>1.06</v>
      </c>
      <c r="N154" s="39" t="n">
        <v>0.52</v>
      </c>
      <c r="O154" s="38" t="n">
        <v>1.56</v>
      </c>
      <c r="P154" s="38" t="n">
        <v>4.36</v>
      </c>
      <c r="Q154" s="39" t="n">
        <v>2.85</v>
      </c>
    </row>
    <row r="155" customFormat="false" ht="24.75" hidden="false" customHeight="true" outlineLevel="0" collapsed="false">
      <c r="A155" s="36" t="n">
        <v>29</v>
      </c>
      <c r="B155" s="36" t="s">
        <v>54</v>
      </c>
      <c r="C155" s="36" t="s">
        <v>100</v>
      </c>
      <c r="D155" s="36" t="n">
        <v>40</v>
      </c>
      <c r="E155" s="36" t="n">
        <v>5</v>
      </c>
      <c r="F155" s="37" t="n">
        <f aca="false">G155+H155+I155+J155+K155+L155+M155+N155+O155+P155+Q155</f>
        <v>18.45</v>
      </c>
      <c r="G155" s="37" t="n">
        <v>2.43</v>
      </c>
      <c r="H155" s="39" t="n">
        <v>2.89</v>
      </c>
      <c r="I155" s="38" t="n">
        <v>0.24</v>
      </c>
      <c r="J155" s="38" t="n">
        <v>1.14</v>
      </c>
      <c r="K155" s="39" t="n">
        <v>0</v>
      </c>
      <c r="L155" s="39" t="n">
        <v>1.4</v>
      </c>
      <c r="M155" s="38" t="n">
        <v>1.06</v>
      </c>
      <c r="N155" s="39" t="n">
        <v>0.52</v>
      </c>
      <c r="O155" s="38" t="n">
        <v>1.56</v>
      </c>
      <c r="P155" s="38" t="n">
        <v>4.36</v>
      </c>
      <c r="Q155" s="39" t="n">
        <v>2.85</v>
      </c>
    </row>
    <row r="156" customFormat="false" ht="24.75" hidden="false" customHeight="true" outlineLevel="0" collapsed="false">
      <c r="A156" s="36" t="n">
        <v>30</v>
      </c>
      <c r="B156" s="36" t="s">
        <v>54</v>
      </c>
      <c r="C156" s="36" t="s">
        <v>100</v>
      </c>
      <c r="D156" s="36" t="s">
        <v>101</v>
      </c>
      <c r="E156" s="36" t="n">
        <v>5</v>
      </c>
      <c r="F156" s="37" t="n">
        <f aca="false">G156+H156+I156+J156+K156+L156+M156+N156+O156+P156+Q156</f>
        <v>18.45</v>
      </c>
      <c r="G156" s="37" t="n">
        <v>2.43</v>
      </c>
      <c r="H156" s="39" t="n">
        <v>2.89</v>
      </c>
      <c r="I156" s="38" t="n">
        <v>0.24</v>
      </c>
      <c r="J156" s="38" t="n">
        <v>1.14</v>
      </c>
      <c r="K156" s="39" t="n">
        <v>0</v>
      </c>
      <c r="L156" s="39" t="n">
        <v>1.4</v>
      </c>
      <c r="M156" s="38" t="n">
        <v>1.06</v>
      </c>
      <c r="N156" s="39" t="n">
        <v>0.52</v>
      </c>
      <c r="O156" s="38" t="n">
        <v>1.56</v>
      </c>
      <c r="P156" s="38" t="n">
        <v>4.36</v>
      </c>
      <c r="Q156" s="39" t="n">
        <v>2.85</v>
      </c>
    </row>
    <row r="157" customFormat="false" ht="24.75" hidden="false" customHeight="true" outlineLevel="0" collapsed="false">
      <c r="A157" s="36" t="n">
        <v>31</v>
      </c>
      <c r="B157" s="36" t="s">
        <v>54</v>
      </c>
      <c r="C157" s="36" t="s">
        <v>70</v>
      </c>
      <c r="D157" s="36" t="n">
        <v>163</v>
      </c>
      <c r="E157" s="36" t="n">
        <v>5</v>
      </c>
      <c r="F157" s="37" t="n">
        <f aca="false">G157+H157+I157+J157+K157+L157+M157+N157+O157+P157+Q157</f>
        <v>18.46</v>
      </c>
      <c r="G157" s="37" t="n">
        <v>2.43</v>
      </c>
      <c r="H157" s="39" t="n">
        <v>2.89</v>
      </c>
      <c r="I157" s="38" t="n">
        <v>0.24</v>
      </c>
      <c r="J157" s="38" t="n">
        <v>1.14</v>
      </c>
      <c r="K157" s="39" t="n">
        <v>0</v>
      </c>
      <c r="L157" s="39" t="n">
        <v>1.4</v>
      </c>
      <c r="M157" s="38" t="n">
        <v>1.06</v>
      </c>
      <c r="N157" s="39" t="n">
        <v>0.53</v>
      </c>
      <c r="O157" s="38" t="n">
        <v>1.56</v>
      </c>
      <c r="P157" s="38" t="n">
        <v>4.36</v>
      </c>
      <c r="Q157" s="39" t="n">
        <v>2.85</v>
      </c>
    </row>
    <row r="158" customFormat="false" ht="24.75" hidden="false" customHeight="true" outlineLevel="0" collapsed="false">
      <c r="A158" s="36" t="n">
        <v>32</v>
      </c>
      <c r="B158" s="36" t="s">
        <v>54</v>
      </c>
      <c r="C158" s="36" t="s">
        <v>70</v>
      </c>
      <c r="D158" s="36" t="n">
        <v>164</v>
      </c>
      <c r="E158" s="36" t="n">
        <v>5</v>
      </c>
      <c r="F158" s="37" t="n">
        <f aca="false">G158+H158+I158+J158+K158+L158+M158+N158+O158+P158+Q158</f>
        <v>18.44</v>
      </c>
      <c r="G158" s="37" t="n">
        <v>2.43</v>
      </c>
      <c r="H158" s="39" t="n">
        <v>2.89</v>
      </c>
      <c r="I158" s="38" t="n">
        <v>0.24</v>
      </c>
      <c r="J158" s="38" t="n">
        <v>1.14</v>
      </c>
      <c r="K158" s="39" t="n">
        <v>0</v>
      </c>
      <c r="L158" s="39" t="n">
        <v>1.4</v>
      </c>
      <c r="M158" s="38" t="n">
        <v>1.06</v>
      </c>
      <c r="N158" s="39" t="n">
        <v>0.51</v>
      </c>
      <c r="O158" s="38" t="n">
        <v>1.56</v>
      </c>
      <c r="P158" s="38" t="n">
        <v>4.36</v>
      </c>
      <c r="Q158" s="39" t="n">
        <v>2.85</v>
      </c>
    </row>
    <row r="159" customFormat="false" ht="24.75" hidden="false" customHeight="true" outlineLevel="0" collapsed="false">
      <c r="A159" s="36" t="n">
        <v>33</v>
      </c>
      <c r="B159" s="36" t="s">
        <v>54</v>
      </c>
      <c r="C159" s="36" t="s">
        <v>70</v>
      </c>
      <c r="D159" s="36" t="n">
        <v>21</v>
      </c>
      <c r="E159" s="36" t="n">
        <v>5</v>
      </c>
      <c r="F159" s="37" t="n">
        <f aca="false">G159+H159+I159+J159+K159+L159+M159+N159+O159+P159+Q159</f>
        <v>18.6</v>
      </c>
      <c r="G159" s="37" t="n">
        <v>2.43</v>
      </c>
      <c r="H159" s="39" t="n">
        <v>2.89</v>
      </c>
      <c r="I159" s="38" t="n">
        <v>0.24</v>
      </c>
      <c r="J159" s="38" t="n">
        <v>1.14</v>
      </c>
      <c r="K159" s="39" t="n">
        <v>0</v>
      </c>
      <c r="L159" s="39" t="n">
        <v>1.4</v>
      </c>
      <c r="M159" s="38" t="n">
        <v>1.06</v>
      </c>
      <c r="N159" s="39" t="n">
        <v>0.67</v>
      </c>
      <c r="O159" s="38" t="n">
        <v>1.56</v>
      </c>
      <c r="P159" s="38" t="n">
        <v>4.36</v>
      </c>
      <c r="Q159" s="39" t="n">
        <v>2.85</v>
      </c>
    </row>
    <row r="160" customFormat="false" ht="24.75" hidden="false" customHeight="true" outlineLevel="0" collapsed="false">
      <c r="A160" s="36" t="n">
        <v>34</v>
      </c>
      <c r="B160" s="36" t="s">
        <v>54</v>
      </c>
      <c r="C160" s="36" t="s">
        <v>70</v>
      </c>
      <c r="D160" s="36" t="n">
        <v>22</v>
      </c>
      <c r="E160" s="36" t="n">
        <v>5</v>
      </c>
      <c r="F160" s="37" t="n">
        <f aca="false">G160+H160+I160+J160+K160+L160+M160+N160+O160+P160+Q160</f>
        <v>18.49</v>
      </c>
      <c r="G160" s="37" t="n">
        <v>2.43</v>
      </c>
      <c r="H160" s="39" t="n">
        <v>2.89</v>
      </c>
      <c r="I160" s="38" t="n">
        <v>0.24</v>
      </c>
      <c r="J160" s="38" t="n">
        <v>1.14</v>
      </c>
      <c r="K160" s="39" t="n">
        <v>0</v>
      </c>
      <c r="L160" s="39" t="n">
        <v>1.4</v>
      </c>
      <c r="M160" s="38" t="n">
        <v>1.06</v>
      </c>
      <c r="N160" s="39" t="n">
        <v>0.56</v>
      </c>
      <c r="O160" s="38" t="n">
        <v>1.56</v>
      </c>
      <c r="P160" s="38" t="n">
        <v>4.36</v>
      </c>
      <c r="Q160" s="39" t="n">
        <v>2.85</v>
      </c>
    </row>
    <row r="161" customFormat="false" ht="24.75" hidden="false" customHeight="true" outlineLevel="0" collapsed="false">
      <c r="A161" s="36" t="n">
        <v>35</v>
      </c>
      <c r="B161" s="36" t="s">
        <v>54</v>
      </c>
      <c r="C161" s="36" t="s">
        <v>70</v>
      </c>
      <c r="D161" s="36" t="n">
        <v>1</v>
      </c>
      <c r="E161" s="36" t="n">
        <v>5</v>
      </c>
      <c r="F161" s="37" t="n">
        <f aca="false">G161+H161+I161+J161+K161+L161+M161+N161+O161+P161+Q161</f>
        <v>18.43</v>
      </c>
      <c r="G161" s="37" t="n">
        <v>2.43</v>
      </c>
      <c r="H161" s="39" t="n">
        <v>2.89</v>
      </c>
      <c r="I161" s="38" t="n">
        <v>0.24</v>
      </c>
      <c r="J161" s="38" t="n">
        <v>1.14</v>
      </c>
      <c r="K161" s="39" t="n">
        <v>0</v>
      </c>
      <c r="L161" s="39" t="n">
        <v>1.4</v>
      </c>
      <c r="M161" s="38" t="n">
        <v>1.06</v>
      </c>
      <c r="N161" s="39" t="n">
        <v>0.5</v>
      </c>
      <c r="O161" s="38" t="n">
        <v>1.56</v>
      </c>
      <c r="P161" s="38" t="n">
        <v>4.36</v>
      </c>
      <c r="Q161" s="39" t="n">
        <v>2.85</v>
      </c>
    </row>
    <row r="162" customFormat="false" ht="24.75" hidden="false" customHeight="true" outlineLevel="0" collapsed="false">
      <c r="A162" s="36" t="n">
        <v>36</v>
      </c>
      <c r="B162" s="36" t="s">
        <v>54</v>
      </c>
      <c r="C162" s="36" t="s">
        <v>70</v>
      </c>
      <c r="D162" s="36" t="s">
        <v>102</v>
      </c>
      <c r="E162" s="36" t="n">
        <v>5</v>
      </c>
      <c r="F162" s="37" t="n">
        <f aca="false">G162+H162+I162+J162+K162+L162+M162+N162+O162+P162+Q162</f>
        <v>18.44</v>
      </c>
      <c r="G162" s="37" t="n">
        <v>2.43</v>
      </c>
      <c r="H162" s="39" t="n">
        <v>2.89</v>
      </c>
      <c r="I162" s="38" t="n">
        <v>0.24</v>
      </c>
      <c r="J162" s="38" t="n">
        <v>1.14</v>
      </c>
      <c r="K162" s="39" t="n">
        <v>0</v>
      </c>
      <c r="L162" s="39" t="n">
        <v>1.4</v>
      </c>
      <c r="M162" s="38" t="n">
        <v>1.06</v>
      </c>
      <c r="N162" s="39" t="n">
        <v>0.51</v>
      </c>
      <c r="O162" s="38" t="n">
        <v>1.56</v>
      </c>
      <c r="P162" s="38" t="n">
        <v>4.36</v>
      </c>
      <c r="Q162" s="39" t="n">
        <v>2.85</v>
      </c>
    </row>
    <row r="163" customFormat="false" ht="24.75" hidden="false" customHeight="true" outlineLevel="0" collapsed="false">
      <c r="A163" s="36" t="n">
        <v>37</v>
      </c>
      <c r="B163" s="36" t="s">
        <v>54</v>
      </c>
      <c r="C163" s="36" t="s">
        <v>70</v>
      </c>
      <c r="D163" s="36" t="n">
        <v>2</v>
      </c>
      <c r="E163" s="36" t="n">
        <v>5</v>
      </c>
      <c r="F163" s="37" t="n">
        <f aca="false">G163+H163+I163+J163+K163+L163+M163+N163+O163+P163+Q163</f>
        <v>18.43</v>
      </c>
      <c r="G163" s="37" t="n">
        <v>2.43</v>
      </c>
      <c r="H163" s="39" t="n">
        <v>2.89</v>
      </c>
      <c r="I163" s="38" t="n">
        <v>0.24</v>
      </c>
      <c r="J163" s="38" t="n">
        <v>1.14</v>
      </c>
      <c r="K163" s="39" t="n">
        <v>0</v>
      </c>
      <c r="L163" s="39" t="n">
        <v>1.4</v>
      </c>
      <c r="M163" s="38" t="n">
        <v>1.06</v>
      </c>
      <c r="N163" s="39" t="n">
        <v>0.5</v>
      </c>
      <c r="O163" s="38" t="n">
        <v>1.56</v>
      </c>
      <c r="P163" s="38" t="n">
        <v>4.36</v>
      </c>
      <c r="Q163" s="39" t="n">
        <v>2.85</v>
      </c>
    </row>
    <row r="164" customFormat="false" ht="24.75" hidden="false" customHeight="true" outlineLevel="0" collapsed="false">
      <c r="A164" s="36" t="n">
        <v>38</v>
      </c>
      <c r="B164" s="36" t="s">
        <v>54</v>
      </c>
      <c r="C164" s="36" t="s">
        <v>70</v>
      </c>
      <c r="D164" s="36" t="s">
        <v>103</v>
      </c>
      <c r="E164" s="36" t="n">
        <v>5</v>
      </c>
      <c r="F164" s="37" t="n">
        <f aca="false">G164+H164+I164+J164+K164+L164+M164+N164+O164+P164+Q164</f>
        <v>18.46</v>
      </c>
      <c r="G164" s="37" t="n">
        <v>2.43</v>
      </c>
      <c r="H164" s="39" t="n">
        <v>2.89</v>
      </c>
      <c r="I164" s="38" t="n">
        <v>0.24</v>
      </c>
      <c r="J164" s="38" t="n">
        <v>1.14</v>
      </c>
      <c r="K164" s="39" t="n">
        <v>0</v>
      </c>
      <c r="L164" s="39" t="n">
        <v>1.4</v>
      </c>
      <c r="M164" s="38" t="n">
        <v>1.06</v>
      </c>
      <c r="N164" s="39" t="n">
        <v>0.53</v>
      </c>
      <c r="O164" s="38" t="n">
        <v>1.56</v>
      </c>
      <c r="P164" s="38" t="n">
        <v>4.36</v>
      </c>
      <c r="Q164" s="39" t="n">
        <v>2.85</v>
      </c>
    </row>
    <row r="165" customFormat="false" ht="24.75" hidden="false" customHeight="true" outlineLevel="0" collapsed="false">
      <c r="A165" s="36" t="n">
        <v>39</v>
      </c>
      <c r="B165" s="36" t="s">
        <v>54</v>
      </c>
      <c r="C165" s="36" t="s">
        <v>70</v>
      </c>
      <c r="D165" s="36" t="n">
        <v>18</v>
      </c>
      <c r="E165" s="36" t="n">
        <v>5</v>
      </c>
      <c r="F165" s="37" t="n">
        <f aca="false">G165+H165+I165+J165+K165+L165+M165+N165+O165+P165+Q165</f>
        <v>18.43</v>
      </c>
      <c r="G165" s="37" t="n">
        <v>2.43</v>
      </c>
      <c r="H165" s="39" t="n">
        <v>2.89</v>
      </c>
      <c r="I165" s="38" t="n">
        <v>0.24</v>
      </c>
      <c r="J165" s="38" t="n">
        <v>1.14</v>
      </c>
      <c r="K165" s="39" t="n">
        <v>0</v>
      </c>
      <c r="L165" s="39" t="n">
        <v>1.4</v>
      </c>
      <c r="M165" s="38" t="n">
        <v>1.06</v>
      </c>
      <c r="N165" s="39" t="n">
        <v>0.5</v>
      </c>
      <c r="O165" s="38" t="n">
        <v>1.56</v>
      </c>
      <c r="P165" s="38" t="n">
        <v>4.36</v>
      </c>
      <c r="Q165" s="39" t="n">
        <v>2.85</v>
      </c>
    </row>
    <row r="166" customFormat="false" ht="24.75" hidden="false" customHeight="true" outlineLevel="0" collapsed="false">
      <c r="A166" s="36" t="n">
        <v>40</v>
      </c>
      <c r="B166" s="36" t="s">
        <v>54</v>
      </c>
      <c r="C166" s="36" t="s">
        <v>70</v>
      </c>
      <c r="D166" s="36" t="s">
        <v>104</v>
      </c>
      <c r="E166" s="36" t="n">
        <v>5</v>
      </c>
      <c r="F166" s="37" t="n">
        <f aca="false">G166+H166+I166+J166+K166+L166+M166+N166+O166+P166+Q166</f>
        <v>18.46</v>
      </c>
      <c r="G166" s="37" t="n">
        <v>2.43</v>
      </c>
      <c r="H166" s="39" t="n">
        <v>2.89</v>
      </c>
      <c r="I166" s="38" t="n">
        <v>0.24</v>
      </c>
      <c r="J166" s="38" t="n">
        <v>1.14</v>
      </c>
      <c r="K166" s="39" t="n">
        <v>0</v>
      </c>
      <c r="L166" s="39" t="n">
        <v>1.4</v>
      </c>
      <c r="M166" s="38" t="n">
        <v>1.06</v>
      </c>
      <c r="N166" s="39" t="n">
        <v>0.53</v>
      </c>
      <c r="O166" s="38" t="n">
        <v>1.56</v>
      </c>
      <c r="P166" s="38" t="n">
        <v>4.36</v>
      </c>
      <c r="Q166" s="39" t="n">
        <v>2.85</v>
      </c>
    </row>
    <row r="167" customFormat="false" ht="24.75" hidden="false" customHeight="true" outlineLevel="0" collapsed="false">
      <c r="A167" s="36" t="n">
        <v>41</v>
      </c>
      <c r="B167" s="36" t="s">
        <v>54</v>
      </c>
      <c r="C167" s="36" t="s">
        <v>70</v>
      </c>
      <c r="D167" s="36" t="n">
        <v>19</v>
      </c>
      <c r="E167" s="36" t="n">
        <v>5</v>
      </c>
      <c r="F167" s="37" t="n">
        <f aca="false">G167+H167+I167+J167+K167+L167+M167+N167+O167+P167+Q167</f>
        <v>18.44</v>
      </c>
      <c r="G167" s="37" t="n">
        <v>2.43</v>
      </c>
      <c r="H167" s="39" t="n">
        <v>2.89</v>
      </c>
      <c r="I167" s="38" t="n">
        <v>0.24</v>
      </c>
      <c r="J167" s="38" t="n">
        <v>1.14</v>
      </c>
      <c r="K167" s="39" t="n">
        <v>0</v>
      </c>
      <c r="L167" s="39" t="n">
        <v>1.4</v>
      </c>
      <c r="M167" s="38" t="n">
        <v>1.06</v>
      </c>
      <c r="N167" s="39" t="n">
        <v>0.51</v>
      </c>
      <c r="O167" s="38" t="n">
        <v>1.56</v>
      </c>
      <c r="P167" s="38" t="n">
        <v>4.36</v>
      </c>
      <c r="Q167" s="39" t="n">
        <v>2.85</v>
      </c>
    </row>
    <row r="168" customFormat="false" ht="26.25" hidden="false" customHeight="true" outlineLevel="0" collapsed="false">
      <c r="A168" s="36" t="n">
        <v>42</v>
      </c>
      <c r="B168" s="36" t="s">
        <v>54</v>
      </c>
      <c r="C168" s="36" t="s">
        <v>57</v>
      </c>
      <c r="D168" s="36" t="n">
        <v>28</v>
      </c>
      <c r="E168" s="36" t="n">
        <v>5</v>
      </c>
      <c r="F168" s="37" t="n">
        <f aca="false">G168+H168+I168+J168+K168+L168+M168+N168+O168+P168+Q168</f>
        <v>18.41</v>
      </c>
      <c r="G168" s="37" t="n">
        <v>2.43</v>
      </c>
      <c r="H168" s="39" t="n">
        <v>2.89</v>
      </c>
      <c r="I168" s="38" t="n">
        <v>0.24</v>
      </c>
      <c r="J168" s="38" t="n">
        <v>1.14</v>
      </c>
      <c r="K168" s="39" t="n">
        <v>0</v>
      </c>
      <c r="L168" s="39" t="n">
        <v>1.4</v>
      </c>
      <c r="M168" s="38" t="n">
        <v>1.06</v>
      </c>
      <c r="N168" s="39" t="n">
        <v>0.48</v>
      </c>
      <c r="O168" s="38" t="n">
        <v>1.56</v>
      </c>
      <c r="P168" s="38" t="n">
        <v>4.36</v>
      </c>
      <c r="Q168" s="39" t="n">
        <v>2.85</v>
      </c>
    </row>
    <row r="169" customFormat="false" ht="26.25" hidden="false" customHeight="true" outlineLevel="0" collapsed="false">
      <c r="A169" s="36" t="n">
        <v>43</v>
      </c>
      <c r="B169" s="36" t="s">
        <v>54</v>
      </c>
      <c r="C169" s="36" t="s">
        <v>57</v>
      </c>
      <c r="D169" s="36" t="n">
        <v>29</v>
      </c>
      <c r="E169" s="36" t="n">
        <v>5</v>
      </c>
      <c r="F169" s="37" t="n">
        <f aca="false">G169+H169+I169+J169+K169+L169+M169+N169+O169+P169+Q169</f>
        <v>18.41</v>
      </c>
      <c r="G169" s="37" t="n">
        <v>2.43</v>
      </c>
      <c r="H169" s="39" t="n">
        <v>2.89</v>
      </c>
      <c r="I169" s="38" t="n">
        <v>0.24</v>
      </c>
      <c r="J169" s="38" t="n">
        <v>1.14</v>
      </c>
      <c r="K169" s="39" t="n">
        <v>0</v>
      </c>
      <c r="L169" s="39" t="n">
        <v>1.4</v>
      </c>
      <c r="M169" s="38" t="n">
        <v>1.06</v>
      </c>
      <c r="N169" s="39" t="n">
        <v>0.48</v>
      </c>
      <c r="O169" s="38" t="n">
        <v>1.56</v>
      </c>
      <c r="P169" s="38" t="n">
        <v>4.36</v>
      </c>
      <c r="Q169" s="39" t="n">
        <v>2.85</v>
      </c>
    </row>
    <row r="170" customFormat="false" ht="24" hidden="false" customHeight="true" outlineLevel="0" collapsed="false">
      <c r="A170" s="41" t="s">
        <v>105</v>
      </c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</row>
    <row r="171" customFormat="false" ht="24.75" hidden="false" customHeight="true" outlineLevel="0" collapsed="false">
      <c r="A171" s="36" t="n">
        <v>1</v>
      </c>
      <c r="B171" s="36" t="s">
        <v>54</v>
      </c>
      <c r="C171" s="36" t="s">
        <v>106</v>
      </c>
      <c r="D171" s="36" t="n">
        <v>50</v>
      </c>
      <c r="E171" s="36" t="n">
        <v>3</v>
      </c>
      <c r="F171" s="37" t="n">
        <f aca="false">G171+H171+I171+J171+K171+L171+M171+N171+O171+P171+Q171</f>
        <v>14.77</v>
      </c>
      <c r="G171" s="37" t="n">
        <v>0</v>
      </c>
      <c r="H171" s="39" t="n">
        <v>0.04</v>
      </c>
      <c r="I171" s="38" t="n">
        <v>0.48</v>
      </c>
      <c r="J171" s="38" t="n">
        <v>1.96</v>
      </c>
      <c r="K171" s="39" t="n">
        <v>0</v>
      </c>
      <c r="L171" s="38" t="n">
        <v>1.36</v>
      </c>
      <c r="M171" s="38" t="n">
        <v>1.06</v>
      </c>
      <c r="N171" s="39" t="n">
        <v>0.4</v>
      </c>
      <c r="O171" s="38" t="n">
        <v>1.56</v>
      </c>
      <c r="P171" s="38" t="n">
        <v>5.49</v>
      </c>
      <c r="Q171" s="39" t="n">
        <v>2.42</v>
      </c>
    </row>
    <row r="172" customFormat="false" ht="24.75" hidden="false" customHeight="true" outlineLevel="0" collapsed="false">
      <c r="A172" s="36" t="n">
        <v>2</v>
      </c>
      <c r="B172" s="36" t="s">
        <v>54</v>
      </c>
      <c r="C172" s="36" t="s">
        <v>106</v>
      </c>
      <c r="D172" s="36" t="n">
        <v>61</v>
      </c>
      <c r="E172" s="36" t="n">
        <v>2</v>
      </c>
      <c r="F172" s="37" t="n">
        <f aca="false">G172+H172+I172+J172+K172+L172+M172+N172+O172+P172+Q172</f>
        <v>14.66</v>
      </c>
      <c r="G172" s="37" t="n">
        <v>0</v>
      </c>
      <c r="H172" s="39" t="n">
        <v>0.04</v>
      </c>
      <c r="I172" s="38" t="n">
        <v>0.48</v>
      </c>
      <c r="J172" s="38" t="n">
        <v>1.96</v>
      </c>
      <c r="K172" s="39" t="n">
        <v>0</v>
      </c>
      <c r="L172" s="38" t="n">
        <v>1.36</v>
      </c>
      <c r="M172" s="38" t="n">
        <v>1.06</v>
      </c>
      <c r="N172" s="39" t="n">
        <v>0.29</v>
      </c>
      <c r="O172" s="38" t="n">
        <v>1.56</v>
      </c>
      <c r="P172" s="38" t="n">
        <v>5.49</v>
      </c>
      <c r="Q172" s="39" t="n">
        <v>2.42</v>
      </c>
    </row>
    <row r="173" customFormat="false" ht="24.75" hidden="false" customHeight="true" outlineLevel="0" collapsed="false">
      <c r="A173" s="36" t="n">
        <v>3</v>
      </c>
      <c r="B173" s="36" t="s">
        <v>54</v>
      </c>
      <c r="C173" s="36" t="s">
        <v>106</v>
      </c>
      <c r="D173" s="36" t="n">
        <v>51</v>
      </c>
      <c r="E173" s="36" t="n">
        <v>2</v>
      </c>
      <c r="F173" s="37" t="n">
        <f aca="false">G173+H173+I173+J173+K173+L173+M173+N173+O173+P173+Q173</f>
        <v>14.84</v>
      </c>
      <c r="G173" s="37" t="n">
        <v>0</v>
      </c>
      <c r="H173" s="39" t="n">
        <v>0.04</v>
      </c>
      <c r="I173" s="38" t="n">
        <v>0.48</v>
      </c>
      <c r="J173" s="38" t="n">
        <v>1.96</v>
      </c>
      <c r="K173" s="39" t="n">
        <v>0</v>
      </c>
      <c r="L173" s="38" t="n">
        <v>1.36</v>
      </c>
      <c r="M173" s="38" t="n">
        <v>1.06</v>
      </c>
      <c r="N173" s="39" t="n">
        <v>0.47</v>
      </c>
      <c r="O173" s="38" t="n">
        <v>1.56</v>
      </c>
      <c r="P173" s="38" t="n">
        <v>5.49</v>
      </c>
      <c r="Q173" s="39" t="n">
        <v>2.42</v>
      </c>
    </row>
    <row r="174" customFormat="false" ht="24.75" hidden="false" customHeight="true" outlineLevel="0" collapsed="false">
      <c r="A174" s="36" t="n">
        <v>4</v>
      </c>
      <c r="B174" s="36" t="s">
        <v>54</v>
      </c>
      <c r="C174" s="36" t="s">
        <v>106</v>
      </c>
      <c r="D174" s="36" t="n">
        <v>53</v>
      </c>
      <c r="E174" s="36" t="n">
        <v>2</v>
      </c>
      <c r="F174" s="37" t="n">
        <f aca="false">G174+H174+I174+J174+K174+L174+M174+N174+O174+P174+Q174</f>
        <v>14.84</v>
      </c>
      <c r="G174" s="37" t="n">
        <v>0</v>
      </c>
      <c r="H174" s="39" t="n">
        <v>0.04</v>
      </c>
      <c r="I174" s="38" t="n">
        <v>0.48</v>
      </c>
      <c r="J174" s="38" t="n">
        <v>1.96</v>
      </c>
      <c r="K174" s="39" t="n">
        <v>0</v>
      </c>
      <c r="L174" s="38" t="n">
        <v>1.36</v>
      </c>
      <c r="M174" s="38" t="n">
        <v>1.06</v>
      </c>
      <c r="N174" s="39" t="n">
        <v>0.47</v>
      </c>
      <c r="O174" s="38" t="n">
        <v>1.56</v>
      </c>
      <c r="P174" s="38" t="n">
        <v>5.49</v>
      </c>
      <c r="Q174" s="39" t="n">
        <v>2.42</v>
      </c>
    </row>
    <row r="175" customFormat="false" ht="24.75" hidden="false" customHeight="true" outlineLevel="0" collapsed="false">
      <c r="A175" s="36" t="n">
        <v>5</v>
      </c>
      <c r="B175" s="36" t="s">
        <v>54</v>
      </c>
      <c r="C175" s="36" t="s">
        <v>106</v>
      </c>
      <c r="D175" s="36" t="n">
        <v>59</v>
      </c>
      <c r="E175" s="36" t="n">
        <v>2</v>
      </c>
      <c r="F175" s="37" t="n">
        <f aca="false">G175+H175+I175+J175+K175+L175+M175+N175+O175+P175+Q175</f>
        <v>14.69</v>
      </c>
      <c r="G175" s="37" t="n">
        <v>0</v>
      </c>
      <c r="H175" s="39" t="n">
        <v>0.04</v>
      </c>
      <c r="I175" s="38" t="n">
        <v>0.48</v>
      </c>
      <c r="J175" s="38" t="n">
        <v>1.96</v>
      </c>
      <c r="K175" s="39" t="n">
        <v>0</v>
      </c>
      <c r="L175" s="38" t="n">
        <v>1.36</v>
      </c>
      <c r="M175" s="38" t="n">
        <v>1.06</v>
      </c>
      <c r="N175" s="39" t="n">
        <v>0.32</v>
      </c>
      <c r="O175" s="38" t="n">
        <v>1.56</v>
      </c>
      <c r="P175" s="38" t="n">
        <v>5.49</v>
      </c>
      <c r="Q175" s="39" t="n">
        <v>2.42</v>
      </c>
    </row>
    <row r="176" customFormat="false" ht="24.75" hidden="false" customHeight="true" outlineLevel="0" collapsed="false">
      <c r="A176" s="36" t="n">
        <v>6</v>
      </c>
      <c r="B176" s="36" t="s">
        <v>54</v>
      </c>
      <c r="C176" s="36" t="s">
        <v>106</v>
      </c>
      <c r="D176" s="36" t="s">
        <v>107</v>
      </c>
      <c r="E176" s="36" t="n">
        <v>2</v>
      </c>
      <c r="F176" s="37" t="n">
        <f aca="false">G176+H176+I176+J176+K176+L176+M176+N176+O176+P176+Q176</f>
        <v>14.7</v>
      </c>
      <c r="G176" s="37" t="n">
        <v>0</v>
      </c>
      <c r="H176" s="39" t="n">
        <v>0.04</v>
      </c>
      <c r="I176" s="38" t="n">
        <v>0.48</v>
      </c>
      <c r="J176" s="38" t="n">
        <v>1.96</v>
      </c>
      <c r="K176" s="39" t="n">
        <v>0</v>
      </c>
      <c r="L176" s="38" t="n">
        <v>1.36</v>
      </c>
      <c r="M176" s="38" t="n">
        <v>1.06</v>
      </c>
      <c r="N176" s="39" t="n">
        <v>0.33</v>
      </c>
      <c r="O176" s="38" t="n">
        <v>1.56</v>
      </c>
      <c r="P176" s="38" t="n">
        <v>5.49</v>
      </c>
      <c r="Q176" s="39" t="n">
        <v>2.42</v>
      </c>
    </row>
    <row r="177" customFormat="false" ht="24.75" hidden="false" customHeight="true" outlineLevel="0" collapsed="false">
      <c r="A177" s="36" t="n">
        <v>7</v>
      </c>
      <c r="B177" s="36" t="s">
        <v>54</v>
      </c>
      <c r="C177" s="36" t="s">
        <v>106</v>
      </c>
      <c r="D177" s="36" t="s">
        <v>108</v>
      </c>
      <c r="E177" s="36" t="n">
        <v>2</v>
      </c>
      <c r="F177" s="37" t="n">
        <f aca="false">G177+H177+I177+J177+K177+L177+M177+N177+O177+P177+Q177</f>
        <v>14.71</v>
      </c>
      <c r="G177" s="37" t="n">
        <v>0</v>
      </c>
      <c r="H177" s="39" t="n">
        <v>0.04</v>
      </c>
      <c r="I177" s="38" t="n">
        <v>0.48</v>
      </c>
      <c r="J177" s="38" t="n">
        <v>1.96</v>
      </c>
      <c r="K177" s="39" t="n">
        <v>0</v>
      </c>
      <c r="L177" s="38" t="n">
        <v>1.36</v>
      </c>
      <c r="M177" s="38" t="n">
        <v>1.06</v>
      </c>
      <c r="N177" s="39" t="n">
        <v>0.34</v>
      </c>
      <c r="O177" s="38" t="n">
        <v>1.56</v>
      </c>
      <c r="P177" s="38" t="n">
        <v>5.49</v>
      </c>
      <c r="Q177" s="39" t="n">
        <v>2.42</v>
      </c>
    </row>
    <row r="178" customFormat="false" ht="24.75" hidden="false" customHeight="true" outlineLevel="0" collapsed="false">
      <c r="A178" s="36" t="n">
        <v>8</v>
      </c>
      <c r="B178" s="36" t="s">
        <v>54</v>
      </c>
      <c r="C178" s="36" t="s">
        <v>106</v>
      </c>
      <c r="D178" s="36" t="n">
        <v>63</v>
      </c>
      <c r="E178" s="36" t="n">
        <v>2</v>
      </c>
      <c r="F178" s="37" t="n">
        <f aca="false">G178+H178+I178+J178+K178+L178+M178+N178+O178+P178+Q178</f>
        <v>14.71</v>
      </c>
      <c r="G178" s="37" t="n">
        <v>0</v>
      </c>
      <c r="H178" s="39" t="n">
        <v>0.04</v>
      </c>
      <c r="I178" s="38" t="n">
        <v>0.48</v>
      </c>
      <c r="J178" s="38" t="n">
        <v>1.96</v>
      </c>
      <c r="K178" s="39" t="n">
        <v>0</v>
      </c>
      <c r="L178" s="38" t="n">
        <v>1.36</v>
      </c>
      <c r="M178" s="38" t="n">
        <v>1.06</v>
      </c>
      <c r="N178" s="39" t="n">
        <v>0.34</v>
      </c>
      <c r="O178" s="38" t="n">
        <v>1.56</v>
      </c>
      <c r="P178" s="38" t="n">
        <v>5.49</v>
      </c>
      <c r="Q178" s="39" t="n">
        <v>2.42</v>
      </c>
    </row>
    <row r="179" customFormat="false" ht="24.75" hidden="false" customHeight="true" outlineLevel="0" collapsed="false">
      <c r="A179" s="36" t="n">
        <v>9</v>
      </c>
      <c r="B179" s="36" t="s">
        <v>54</v>
      </c>
      <c r="C179" s="36" t="s">
        <v>106</v>
      </c>
      <c r="D179" s="36" t="n">
        <v>65</v>
      </c>
      <c r="E179" s="36" t="n">
        <v>2</v>
      </c>
      <c r="F179" s="37" t="n">
        <f aca="false">G179+H179+I179+J179+K179+L179+M179+N179+O179+P179+Q179</f>
        <v>14.69</v>
      </c>
      <c r="G179" s="37" t="n">
        <v>0</v>
      </c>
      <c r="H179" s="39" t="n">
        <v>0.04</v>
      </c>
      <c r="I179" s="38" t="n">
        <v>0.48</v>
      </c>
      <c r="J179" s="38" t="n">
        <v>1.96</v>
      </c>
      <c r="K179" s="39" t="n">
        <v>0</v>
      </c>
      <c r="L179" s="38" t="n">
        <v>1.36</v>
      </c>
      <c r="M179" s="38" t="n">
        <v>1.06</v>
      </c>
      <c r="N179" s="39" t="n">
        <v>0.32</v>
      </c>
      <c r="O179" s="38" t="n">
        <v>1.56</v>
      </c>
      <c r="P179" s="38" t="n">
        <v>5.49</v>
      </c>
      <c r="Q179" s="39" t="n">
        <v>2.42</v>
      </c>
    </row>
    <row r="180" customFormat="false" ht="24.75" hidden="false" customHeight="true" outlineLevel="0" collapsed="false">
      <c r="A180" s="36" t="n">
        <v>10</v>
      </c>
      <c r="B180" s="36" t="s">
        <v>54</v>
      </c>
      <c r="C180" s="36" t="s">
        <v>106</v>
      </c>
      <c r="D180" s="36" t="s">
        <v>109</v>
      </c>
      <c r="E180" s="36" t="n">
        <v>2</v>
      </c>
      <c r="F180" s="37" t="n">
        <f aca="false">G180+H180+I180+J180+K180+L180+M180+N180+O180+P180+Q180</f>
        <v>14.68</v>
      </c>
      <c r="G180" s="37" t="n">
        <v>0</v>
      </c>
      <c r="H180" s="39" t="n">
        <v>0.04</v>
      </c>
      <c r="I180" s="38" t="n">
        <v>0.48</v>
      </c>
      <c r="J180" s="38" t="n">
        <v>1.96</v>
      </c>
      <c r="K180" s="39" t="n">
        <v>0</v>
      </c>
      <c r="L180" s="38" t="n">
        <v>1.36</v>
      </c>
      <c r="M180" s="38" t="n">
        <v>1.06</v>
      </c>
      <c r="N180" s="39" t="n">
        <v>0.31</v>
      </c>
      <c r="O180" s="38" t="n">
        <v>1.56</v>
      </c>
      <c r="P180" s="38" t="n">
        <v>5.49</v>
      </c>
      <c r="Q180" s="39" t="n">
        <v>2.42</v>
      </c>
    </row>
    <row r="181" customFormat="false" ht="24.75" hidden="false" customHeight="true" outlineLevel="0" collapsed="false">
      <c r="A181" s="41" t="s">
        <v>110</v>
      </c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</row>
    <row r="182" customFormat="false" ht="24.75" hidden="false" customHeight="true" outlineLevel="0" collapsed="false">
      <c r="A182" s="36" t="n">
        <v>1</v>
      </c>
      <c r="B182" s="36" t="s">
        <v>54</v>
      </c>
      <c r="C182" s="36" t="s">
        <v>57</v>
      </c>
      <c r="D182" s="36" t="n">
        <v>23</v>
      </c>
      <c r="E182" s="36" t="n">
        <v>2</v>
      </c>
      <c r="F182" s="37" t="n">
        <f aca="false">G182+H182+I182+J182+K182+L182+M182+N182+O182+P182+Q182</f>
        <v>21.33</v>
      </c>
      <c r="G182" s="37" t="n">
        <v>2.26</v>
      </c>
      <c r="H182" s="39" t="n">
        <v>2.91</v>
      </c>
      <c r="I182" s="38" t="n">
        <v>0.81</v>
      </c>
      <c r="J182" s="38" t="n">
        <v>1.78</v>
      </c>
      <c r="K182" s="39" t="n">
        <v>0</v>
      </c>
      <c r="L182" s="38" t="n">
        <v>1.94</v>
      </c>
      <c r="M182" s="38" t="n">
        <v>1.06</v>
      </c>
      <c r="N182" s="39" t="n">
        <v>0.56</v>
      </c>
      <c r="O182" s="38" t="n">
        <v>1.56</v>
      </c>
      <c r="P182" s="38" t="n">
        <v>5.14</v>
      </c>
      <c r="Q182" s="39" t="n">
        <v>3.31</v>
      </c>
    </row>
    <row r="183" customFormat="false" ht="26.25" hidden="false" customHeight="true" outlineLevel="0" collapsed="false">
      <c r="A183" s="41" t="s">
        <v>111</v>
      </c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</row>
    <row r="184" customFormat="false" ht="26.25" hidden="false" customHeight="true" outlineLevel="0" collapsed="false">
      <c r="A184" s="36" t="n">
        <v>1</v>
      </c>
      <c r="B184" s="36" t="s">
        <v>54</v>
      </c>
      <c r="C184" s="36"/>
      <c r="D184" s="36"/>
      <c r="E184" s="42"/>
      <c r="F184" s="37" t="n">
        <f aca="false">G184+H184+I184+J184+K184+L184+M184+N184+O184+P184+Q184</f>
        <v>7.06</v>
      </c>
      <c r="G184" s="37" t="n">
        <v>0</v>
      </c>
      <c r="H184" s="39" t="n">
        <v>0</v>
      </c>
      <c r="I184" s="39" t="n">
        <v>0</v>
      </c>
      <c r="J184" s="39" t="n">
        <v>0</v>
      </c>
      <c r="K184" s="39" t="n">
        <v>0</v>
      </c>
      <c r="L184" s="39" t="n">
        <v>0</v>
      </c>
      <c r="M184" s="38" t="n">
        <v>1.06</v>
      </c>
      <c r="N184" s="39" t="n">
        <v>0</v>
      </c>
      <c r="O184" s="38" t="n">
        <v>1.56</v>
      </c>
      <c r="P184" s="39" t="n">
        <v>0</v>
      </c>
      <c r="Q184" s="39" t="n">
        <v>4.44</v>
      </c>
    </row>
    <row r="185" customFormat="false" ht="26.25" hidden="false" customHeight="true" outlineLevel="0" collapsed="false">
      <c r="A185" s="41" t="s">
        <v>112</v>
      </c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</row>
    <row r="186" customFormat="false" ht="26.25" hidden="false" customHeight="true" outlineLevel="0" collapsed="false">
      <c r="A186" s="36" t="n">
        <v>1</v>
      </c>
      <c r="B186" s="36" t="s">
        <v>54</v>
      </c>
      <c r="C186" s="36"/>
      <c r="D186" s="36"/>
      <c r="E186" s="36"/>
      <c r="F186" s="37" t="n">
        <f aca="false">G186+H186+I186+J186+K186+L186+M186+N186+O186+P186+Q186</f>
        <v>6.06</v>
      </c>
      <c r="G186" s="37" t="n">
        <v>0</v>
      </c>
      <c r="H186" s="39" t="n">
        <v>0</v>
      </c>
      <c r="I186" s="39" t="n">
        <v>0</v>
      </c>
      <c r="J186" s="39" t="n">
        <v>0</v>
      </c>
      <c r="K186" s="39" t="n">
        <v>0</v>
      </c>
      <c r="L186" s="39" t="n">
        <v>0</v>
      </c>
      <c r="M186" s="38" t="n">
        <v>1.06</v>
      </c>
      <c r="N186" s="39" t="n">
        <v>0</v>
      </c>
      <c r="O186" s="38" t="n">
        <v>1.56</v>
      </c>
      <c r="P186" s="39" t="n">
        <v>0</v>
      </c>
      <c r="Q186" s="39" t="n">
        <v>3.44</v>
      </c>
    </row>
    <row r="187" customFormat="false" ht="32.25" hidden="false" customHeight="true" outlineLevel="0" collapsed="false">
      <c r="A187" s="41" t="s">
        <v>113</v>
      </c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</row>
    <row r="188" customFormat="false" ht="23.25" hidden="false" customHeight="true" outlineLevel="0" collapsed="false">
      <c r="A188" s="36" t="n">
        <v>1</v>
      </c>
      <c r="B188" s="36" t="s">
        <v>54</v>
      </c>
      <c r="C188" s="36" t="s">
        <v>55</v>
      </c>
      <c r="D188" s="36" t="n">
        <v>15</v>
      </c>
      <c r="E188" s="36" t="n">
        <v>5</v>
      </c>
      <c r="F188" s="37" t="n">
        <f aca="false">G188+H188+I188+J188+K188+L188+M188+N188+O188+P188+Q188</f>
        <v>22.4</v>
      </c>
      <c r="G188" s="37" t="n">
        <v>7.36</v>
      </c>
      <c r="H188" s="39" t="n">
        <v>1.85</v>
      </c>
      <c r="I188" s="38" t="n">
        <v>0.37</v>
      </c>
      <c r="J188" s="38" t="n">
        <v>1.24</v>
      </c>
      <c r="K188" s="39" t="n">
        <v>0</v>
      </c>
      <c r="L188" s="38" t="n">
        <v>1.72</v>
      </c>
      <c r="M188" s="38" t="n">
        <v>1.06</v>
      </c>
      <c r="N188" s="39" t="n">
        <v>0.86</v>
      </c>
      <c r="O188" s="38" t="n">
        <v>1.56</v>
      </c>
      <c r="P188" s="38" t="n">
        <v>4.22</v>
      </c>
      <c r="Q188" s="39" t="n">
        <v>2.16</v>
      </c>
    </row>
    <row r="189" customFormat="false" ht="23.25" hidden="false" customHeight="true" outlineLevel="0" collapsed="false">
      <c r="A189" s="36" t="n">
        <v>2</v>
      </c>
      <c r="B189" s="36" t="s">
        <v>54</v>
      </c>
      <c r="C189" s="36" t="s">
        <v>55</v>
      </c>
      <c r="D189" s="36" t="s">
        <v>114</v>
      </c>
      <c r="E189" s="36" t="n">
        <v>5</v>
      </c>
      <c r="F189" s="37" t="n">
        <f aca="false">G189+H189+I189+J189+K189+L189+M189+N189+O189+P189+Q189</f>
        <v>22.39</v>
      </c>
      <c r="G189" s="37" t="n">
        <v>7.36</v>
      </c>
      <c r="H189" s="39" t="n">
        <v>1.85</v>
      </c>
      <c r="I189" s="38" t="n">
        <v>0.37</v>
      </c>
      <c r="J189" s="38" t="n">
        <v>1.24</v>
      </c>
      <c r="K189" s="39" t="n">
        <v>0</v>
      </c>
      <c r="L189" s="38" t="n">
        <v>1.72</v>
      </c>
      <c r="M189" s="38" t="n">
        <v>1.06</v>
      </c>
      <c r="N189" s="39" t="n">
        <v>0.85</v>
      </c>
      <c r="O189" s="38" t="n">
        <v>1.56</v>
      </c>
      <c r="P189" s="38" t="n">
        <v>4.22</v>
      </c>
      <c r="Q189" s="39" t="n">
        <v>2.16</v>
      </c>
    </row>
    <row r="190" customFormat="false" ht="23.25" hidden="false" customHeight="true" outlineLevel="0" collapsed="false">
      <c r="A190" s="36" t="n">
        <v>3</v>
      </c>
      <c r="B190" s="36" t="s">
        <v>54</v>
      </c>
      <c r="C190" s="36" t="s">
        <v>55</v>
      </c>
      <c r="D190" s="36" t="n">
        <v>54</v>
      </c>
      <c r="E190" s="36" t="n">
        <v>5</v>
      </c>
      <c r="F190" s="37" t="n">
        <f aca="false">G190+H190+I190+J190+K190+L190+M190+N190+O190+P190+Q190</f>
        <v>22.25</v>
      </c>
      <c r="G190" s="37" t="n">
        <v>7.36</v>
      </c>
      <c r="H190" s="39" t="n">
        <v>1.85</v>
      </c>
      <c r="I190" s="38" t="n">
        <v>0.37</v>
      </c>
      <c r="J190" s="38" t="n">
        <v>1.24</v>
      </c>
      <c r="K190" s="39" t="n">
        <v>0</v>
      </c>
      <c r="L190" s="38" t="n">
        <v>1.72</v>
      </c>
      <c r="M190" s="38" t="n">
        <v>1.06</v>
      </c>
      <c r="N190" s="39" t="n">
        <v>0.71</v>
      </c>
      <c r="O190" s="38" t="n">
        <v>1.56</v>
      </c>
      <c r="P190" s="38" t="n">
        <v>4.22</v>
      </c>
      <c r="Q190" s="39" t="n">
        <v>2.16</v>
      </c>
    </row>
    <row r="191" customFormat="false" ht="23.25" hidden="false" customHeight="true" outlineLevel="0" collapsed="false">
      <c r="A191" s="36" t="n">
        <v>4</v>
      </c>
      <c r="B191" s="36" t="s">
        <v>54</v>
      </c>
      <c r="C191" s="36" t="s">
        <v>55</v>
      </c>
      <c r="D191" s="36" t="n">
        <v>13</v>
      </c>
      <c r="E191" s="36" t="n">
        <v>5</v>
      </c>
      <c r="F191" s="37" t="n">
        <f aca="false">G191+H191+I191+J191+K191+L191+M191+N191+O191+P191+Q191</f>
        <v>22.29</v>
      </c>
      <c r="G191" s="37" t="n">
        <v>7.36</v>
      </c>
      <c r="H191" s="39" t="n">
        <v>1.85</v>
      </c>
      <c r="I191" s="38" t="n">
        <v>0.37</v>
      </c>
      <c r="J191" s="38" t="n">
        <v>1.24</v>
      </c>
      <c r="K191" s="39" t="n">
        <v>0</v>
      </c>
      <c r="L191" s="38" t="n">
        <v>1.72</v>
      </c>
      <c r="M191" s="38" t="n">
        <v>1.06</v>
      </c>
      <c r="N191" s="39" t="n">
        <v>0.75</v>
      </c>
      <c r="O191" s="38" t="n">
        <v>1.56</v>
      </c>
      <c r="P191" s="38" t="n">
        <v>4.22</v>
      </c>
      <c r="Q191" s="39" t="n">
        <v>2.16</v>
      </c>
    </row>
    <row r="192" customFormat="false" ht="23.25" hidden="false" customHeight="true" outlineLevel="0" collapsed="false">
      <c r="A192" s="36" t="n">
        <v>5</v>
      </c>
      <c r="B192" s="36" t="s">
        <v>54</v>
      </c>
      <c r="C192" s="36" t="s">
        <v>55</v>
      </c>
      <c r="D192" s="36" t="n">
        <v>17</v>
      </c>
      <c r="E192" s="36" t="n">
        <v>5</v>
      </c>
      <c r="F192" s="37" t="n">
        <f aca="false">G192+H192+I192+J192+K192+L192+M192+N192+O192+P192+Q192</f>
        <v>22.29</v>
      </c>
      <c r="G192" s="37" t="n">
        <v>7.36</v>
      </c>
      <c r="H192" s="39" t="n">
        <v>1.85</v>
      </c>
      <c r="I192" s="38" t="n">
        <v>0.37</v>
      </c>
      <c r="J192" s="38" t="n">
        <v>1.24</v>
      </c>
      <c r="K192" s="39" t="n">
        <v>0</v>
      </c>
      <c r="L192" s="38" t="n">
        <v>1.72</v>
      </c>
      <c r="M192" s="38" t="n">
        <v>1.06</v>
      </c>
      <c r="N192" s="39" t="n">
        <v>0.75</v>
      </c>
      <c r="O192" s="38" t="n">
        <v>1.56</v>
      </c>
      <c r="P192" s="38" t="n">
        <v>4.22</v>
      </c>
      <c r="Q192" s="39" t="n">
        <v>2.16</v>
      </c>
    </row>
    <row r="193" customFormat="false" ht="24.75" hidden="false" customHeight="true" outlineLevel="0" collapsed="false">
      <c r="A193" s="36" t="n">
        <v>6</v>
      </c>
      <c r="B193" s="36" t="s">
        <v>54</v>
      </c>
      <c r="C193" s="36" t="s">
        <v>100</v>
      </c>
      <c r="D193" s="36" t="n">
        <v>3</v>
      </c>
      <c r="E193" s="36" t="n">
        <v>5</v>
      </c>
      <c r="F193" s="37" t="n">
        <f aca="false">G193+H193+I193+J193+K193+L193+M193+N193+O193+P193+Q193</f>
        <v>22.42</v>
      </c>
      <c r="G193" s="37" t="n">
        <v>7.36</v>
      </c>
      <c r="H193" s="39" t="n">
        <v>1.85</v>
      </c>
      <c r="I193" s="38" t="n">
        <v>0.37</v>
      </c>
      <c r="J193" s="38" t="n">
        <v>1.24</v>
      </c>
      <c r="K193" s="39" t="n">
        <v>0</v>
      </c>
      <c r="L193" s="38" t="n">
        <v>1.72</v>
      </c>
      <c r="M193" s="38" t="n">
        <v>1.06</v>
      </c>
      <c r="N193" s="39" t="n">
        <v>0.88</v>
      </c>
      <c r="O193" s="38" t="n">
        <v>1.56</v>
      </c>
      <c r="P193" s="38" t="n">
        <v>4.22</v>
      </c>
      <c r="Q193" s="39" t="n">
        <v>2.16</v>
      </c>
    </row>
    <row r="194" customFormat="false" ht="24.75" hidden="false" customHeight="true" outlineLevel="0" collapsed="false">
      <c r="A194" s="36" t="n">
        <v>7</v>
      </c>
      <c r="B194" s="36" t="s">
        <v>54</v>
      </c>
      <c r="C194" s="36" t="s">
        <v>100</v>
      </c>
      <c r="D194" s="36" t="n">
        <v>5</v>
      </c>
      <c r="E194" s="36" t="n">
        <v>5</v>
      </c>
      <c r="F194" s="37" t="n">
        <f aca="false">G194+H194+I194+J194+K194+L194+M194+N194+O194+P194+Q194</f>
        <v>22.29</v>
      </c>
      <c r="G194" s="37" t="n">
        <v>7.36</v>
      </c>
      <c r="H194" s="39" t="n">
        <v>1.85</v>
      </c>
      <c r="I194" s="38" t="n">
        <v>0.37</v>
      </c>
      <c r="J194" s="38" t="n">
        <v>1.24</v>
      </c>
      <c r="K194" s="39" t="n">
        <v>0</v>
      </c>
      <c r="L194" s="38" t="n">
        <v>1.72</v>
      </c>
      <c r="M194" s="38" t="n">
        <v>1.06</v>
      </c>
      <c r="N194" s="39" t="n">
        <v>0.75</v>
      </c>
      <c r="O194" s="38" t="n">
        <v>1.56</v>
      </c>
      <c r="P194" s="38" t="n">
        <v>4.22</v>
      </c>
      <c r="Q194" s="39" t="n">
        <v>2.16</v>
      </c>
    </row>
    <row r="195" customFormat="false" ht="24.75" hidden="false" customHeight="true" outlineLevel="0" collapsed="false">
      <c r="A195" s="36" t="n">
        <v>8</v>
      </c>
      <c r="B195" s="36" t="s">
        <v>54</v>
      </c>
      <c r="C195" s="36" t="s">
        <v>100</v>
      </c>
      <c r="D195" s="36" t="n">
        <v>4</v>
      </c>
      <c r="E195" s="36" t="n">
        <v>5</v>
      </c>
      <c r="F195" s="37" t="n">
        <f aca="false">G195+H195+I195+J195+K195+L195+M195+N195+O195+P195+Q195</f>
        <v>22.33</v>
      </c>
      <c r="G195" s="37" t="n">
        <v>7.36</v>
      </c>
      <c r="H195" s="39" t="n">
        <v>1.85</v>
      </c>
      <c r="I195" s="38" t="n">
        <v>0.37</v>
      </c>
      <c r="J195" s="38" t="n">
        <v>1.24</v>
      </c>
      <c r="K195" s="39" t="n">
        <v>0</v>
      </c>
      <c r="L195" s="38" t="n">
        <v>1.72</v>
      </c>
      <c r="M195" s="38" t="n">
        <v>1.06</v>
      </c>
      <c r="N195" s="39" t="n">
        <v>0.79</v>
      </c>
      <c r="O195" s="38" t="n">
        <v>1.56</v>
      </c>
      <c r="P195" s="38" t="n">
        <v>4.22</v>
      </c>
      <c r="Q195" s="39" t="n">
        <v>2.16</v>
      </c>
    </row>
    <row r="196" customFormat="false" ht="24.75" hidden="false" customHeight="true" outlineLevel="0" collapsed="false">
      <c r="A196" s="36" t="n">
        <v>9</v>
      </c>
      <c r="B196" s="36" t="s">
        <v>54</v>
      </c>
      <c r="C196" s="36" t="s">
        <v>70</v>
      </c>
      <c r="D196" s="36" t="n">
        <v>30</v>
      </c>
      <c r="E196" s="36" t="n">
        <v>5</v>
      </c>
      <c r="F196" s="37" t="n">
        <f aca="false">G196+H196+I196+J196+K196+L196+M196+N196+O196+P196+Q196</f>
        <v>22.27</v>
      </c>
      <c r="G196" s="37" t="n">
        <v>7.36</v>
      </c>
      <c r="H196" s="39" t="n">
        <v>1.85</v>
      </c>
      <c r="I196" s="38" t="n">
        <v>0.37</v>
      </c>
      <c r="J196" s="38" t="n">
        <v>1.24</v>
      </c>
      <c r="K196" s="39" t="n">
        <v>0</v>
      </c>
      <c r="L196" s="38" t="n">
        <v>1.72</v>
      </c>
      <c r="M196" s="38" t="n">
        <v>1.06</v>
      </c>
      <c r="N196" s="39" t="n">
        <v>0.73</v>
      </c>
      <c r="O196" s="38" t="n">
        <v>1.56</v>
      </c>
      <c r="P196" s="38" t="n">
        <v>4.22</v>
      </c>
      <c r="Q196" s="39" t="n">
        <v>2.16</v>
      </c>
    </row>
    <row r="197" customFormat="false" ht="24.75" hidden="false" customHeight="true" outlineLevel="0" collapsed="false">
      <c r="A197" s="36" t="n">
        <v>10</v>
      </c>
      <c r="B197" s="36" t="s">
        <v>54</v>
      </c>
      <c r="C197" s="36" t="s">
        <v>70</v>
      </c>
      <c r="D197" s="36" t="n">
        <v>31</v>
      </c>
      <c r="E197" s="36" t="n">
        <v>5</v>
      </c>
      <c r="F197" s="37" t="n">
        <f aca="false">G197+H197+I197+J197+K197+L197+M197+N197+O197+P197+Q197</f>
        <v>22.47</v>
      </c>
      <c r="G197" s="37" t="n">
        <v>7.36</v>
      </c>
      <c r="H197" s="39" t="n">
        <v>1.85</v>
      </c>
      <c r="I197" s="38" t="n">
        <v>0.37</v>
      </c>
      <c r="J197" s="38" t="n">
        <v>1.24</v>
      </c>
      <c r="K197" s="39" t="n">
        <v>0</v>
      </c>
      <c r="L197" s="38" t="n">
        <v>1.72</v>
      </c>
      <c r="M197" s="38" t="n">
        <v>1.06</v>
      </c>
      <c r="N197" s="39" t="n">
        <v>0.93</v>
      </c>
      <c r="O197" s="38" t="n">
        <v>1.56</v>
      </c>
      <c r="P197" s="38" t="n">
        <v>4.22</v>
      </c>
      <c r="Q197" s="39" t="n">
        <v>2.16</v>
      </c>
    </row>
    <row r="198" customFormat="false" ht="24.75" hidden="false" customHeight="true" outlineLevel="0" collapsed="false">
      <c r="A198" s="36" t="n">
        <v>11</v>
      </c>
      <c r="B198" s="36" t="s">
        <v>54</v>
      </c>
      <c r="C198" s="36" t="s">
        <v>70</v>
      </c>
      <c r="D198" s="36" t="n">
        <v>43</v>
      </c>
      <c r="E198" s="36" t="n">
        <v>5</v>
      </c>
      <c r="F198" s="37" t="n">
        <f aca="false">G198+H198+I198+J198+K198+L198+M198+N198+O198+P198+Q198</f>
        <v>22.23</v>
      </c>
      <c r="G198" s="37" t="n">
        <v>7.36</v>
      </c>
      <c r="H198" s="39" t="n">
        <v>1.85</v>
      </c>
      <c r="I198" s="38" t="n">
        <v>0.37</v>
      </c>
      <c r="J198" s="38" t="n">
        <v>1.24</v>
      </c>
      <c r="K198" s="39" t="n">
        <v>0</v>
      </c>
      <c r="L198" s="38" t="n">
        <v>1.72</v>
      </c>
      <c r="M198" s="38" t="n">
        <v>1.06</v>
      </c>
      <c r="N198" s="39" t="n">
        <v>0.69</v>
      </c>
      <c r="O198" s="38" t="n">
        <v>1.56</v>
      </c>
      <c r="P198" s="38" t="n">
        <v>4.22</v>
      </c>
      <c r="Q198" s="39" t="n">
        <v>2.16</v>
      </c>
    </row>
    <row r="199" customFormat="false" ht="24.75" hidden="false" customHeight="true" outlineLevel="0" collapsed="false">
      <c r="A199" s="36" t="n">
        <v>12</v>
      </c>
      <c r="B199" s="36" t="s">
        <v>54</v>
      </c>
      <c r="C199" s="36" t="s">
        <v>70</v>
      </c>
      <c r="D199" s="36" t="n">
        <v>53</v>
      </c>
      <c r="E199" s="36" t="n">
        <v>5</v>
      </c>
      <c r="F199" s="37" t="n">
        <f aca="false">G199+H199+I199+J199+K199+L199+M199+N199+O199+P199+Q199</f>
        <v>22.25</v>
      </c>
      <c r="G199" s="37" t="n">
        <v>7.36</v>
      </c>
      <c r="H199" s="39" t="n">
        <v>1.85</v>
      </c>
      <c r="I199" s="38" t="n">
        <v>0.37</v>
      </c>
      <c r="J199" s="38" t="n">
        <v>1.24</v>
      </c>
      <c r="K199" s="39" t="n">
        <v>0</v>
      </c>
      <c r="L199" s="38" t="n">
        <v>1.72</v>
      </c>
      <c r="M199" s="38" t="n">
        <v>1.06</v>
      </c>
      <c r="N199" s="39" t="n">
        <v>0.71</v>
      </c>
      <c r="O199" s="38" t="n">
        <v>1.56</v>
      </c>
      <c r="P199" s="38" t="n">
        <v>4.22</v>
      </c>
      <c r="Q199" s="39" t="n">
        <v>2.16</v>
      </c>
    </row>
    <row r="200" customFormat="false" ht="37.5" hidden="false" customHeight="true" outlineLevel="0" collapsed="false">
      <c r="A200" s="41" t="s">
        <v>115</v>
      </c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</row>
    <row r="201" customFormat="false" ht="24.75" hidden="false" customHeight="true" outlineLevel="0" collapsed="false">
      <c r="A201" s="36" t="n">
        <v>1</v>
      </c>
      <c r="B201" s="36" t="s">
        <v>54</v>
      </c>
      <c r="C201" s="36" t="s">
        <v>100</v>
      </c>
      <c r="D201" s="36" t="n">
        <v>32</v>
      </c>
      <c r="E201" s="36" t="n">
        <v>5</v>
      </c>
      <c r="F201" s="37" t="n">
        <f aca="false">G201+H201+I201+J201+K201+L201+M201+N201+O201+P201+Q201</f>
        <v>47.48</v>
      </c>
      <c r="G201" s="37" t="n">
        <v>20.7</v>
      </c>
      <c r="H201" s="39" t="n">
        <v>2.4</v>
      </c>
      <c r="I201" s="39" t="n">
        <v>0.4</v>
      </c>
      <c r="J201" s="38" t="n">
        <v>1.36</v>
      </c>
      <c r="K201" s="39" t="n">
        <v>0</v>
      </c>
      <c r="L201" s="38" t="n">
        <v>2.02</v>
      </c>
      <c r="M201" s="38" t="n">
        <v>1.06</v>
      </c>
      <c r="N201" s="39" t="n">
        <v>2.28</v>
      </c>
      <c r="O201" s="38" t="n">
        <v>1.56</v>
      </c>
      <c r="P201" s="38" t="n">
        <v>12.03</v>
      </c>
      <c r="Q201" s="39" t="n">
        <v>3.67</v>
      </c>
    </row>
    <row r="202" customFormat="false" ht="24.75" hidden="false" customHeight="true" outlineLevel="0" collapsed="false">
      <c r="A202" s="36" t="n">
        <v>2</v>
      </c>
      <c r="B202" s="36" t="s">
        <v>54</v>
      </c>
      <c r="C202" s="36" t="s">
        <v>100</v>
      </c>
      <c r="D202" s="36" t="n">
        <v>33</v>
      </c>
      <c r="E202" s="36" t="n">
        <v>5</v>
      </c>
      <c r="F202" s="37" t="n">
        <f aca="false">G202+H202+I202+J202+K202+L202+M202+N202+O202+P202+Q202</f>
        <v>47.39</v>
      </c>
      <c r="G202" s="37" t="n">
        <v>20.7</v>
      </c>
      <c r="H202" s="39" t="n">
        <v>2.4</v>
      </c>
      <c r="I202" s="39" t="n">
        <v>0.4</v>
      </c>
      <c r="J202" s="38" t="n">
        <v>1.36</v>
      </c>
      <c r="K202" s="39" t="n">
        <v>0</v>
      </c>
      <c r="L202" s="38" t="n">
        <v>2.02</v>
      </c>
      <c r="M202" s="38" t="n">
        <v>1.06</v>
      </c>
      <c r="N202" s="39" t="n">
        <v>2.19</v>
      </c>
      <c r="O202" s="38" t="n">
        <v>1.56</v>
      </c>
      <c r="P202" s="38" t="n">
        <v>12.03</v>
      </c>
      <c r="Q202" s="39" t="n">
        <v>3.67</v>
      </c>
    </row>
    <row r="203" customFormat="false" ht="24.75" hidden="false" customHeight="true" outlineLevel="0" collapsed="false">
      <c r="A203" s="36" t="n">
        <v>3</v>
      </c>
      <c r="B203" s="36" t="s">
        <v>54</v>
      </c>
      <c r="C203" s="36" t="s">
        <v>70</v>
      </c>
      <c r="D203" s="36" t="n">
        <v>27</v>
      </c>
      <c r="E203" s="36" t="n">
        <v>5</v>
      </c>
      <c r="F203" s="37" t="n">
        <f aca="false">G203+H203+I203+J203+K203+L203+M203+N203+O203+P203+Q203</f>
        <v>47.2</v>
      </c>
      <c r="G203" s="37" t="n">
        <v>20.7</v>
      </c>
      <c r="H203" s="39" t="n">
        <v>2.4</v>
      </c>
      <c r="I203" s="39" t="n">
        <v>0.4</v>
      </c>
      <c r="J203" s="38" t="n">
        <v>1.36</v>
      </c>
      <c r="K203" s="39" t="n">
        <v>0</v>
      </c>
      <c r="L203" s="38" t="n">
        <v>2.02</v>
      </c>
      <c r="M203" s="38" t="n">
        <v>1.06</v>
      </c>
      <c r="N203" s="39" t="n">
        <v>2</v>
      </c>
      <c r="O203" s="38" t="n">
        <v>1.56</v>
      </c>
      <c r="P203" s="38" t="n">
        <v>12.03</v>
      </c>
      <c r="Q203" s="39" t="n">
        <v>3.67</v>
      </c>
    </row>
    <row r="204" customFormat="false" ht="24.75" hidden="false" customHeight="true" outlineLevel="0" collapsed="false">
      <c r="A204" s="36" t="n">
        <v>4</v>
      </c>
      <c r="B204" s="36" t="s">
        <v>54</v>
      </c>
      <c r="C204" s="36" t="s">
        <v>70</v>
      </c>
      <c r="D204" s="36" t="n">
        <v>23</v>
      </c>
      <c r="E204" s="36" t="n">
        <v>5</v>
      </c>
      <c r="F204" s="37" t="n">
        <f aca="false">G204+H204+I204+J204+K204+L204+M204+N204+O204+P204+Q204</f>
        <v>47.18</v>
      </c>
      <c r="G204" s="37" t="n">
        <v>20.7</v>
      </c>
      <c r="H204" s="39" t="n">
        <v>2.4</v>
      </c>
      <c r="I204" s="39" t="n">
        <v>0.4</v>
      </c>
      <c r="J204" s="38" t="n">
        <v>1.36</v>
      </c>
      <c r="K204" s="39" t="n">
        <v>0</v>
      </c>
      <c r="L204" s="38" t="n">
        <v>2.02</v>
      </c>
      <c r="M204" s="38" t="n">
        <v>1.06</v>
      </c>
      <c r="N204" s="39" t="n">
        <v>1.98</v>
      </c>
      <c r="O204" s="38" t="n">
        <v>1.56</v>
      </c>
      <c r="P204" s="38" t="n">
        <v>12.03</v>
      </c>
      <c r="Q204" s="39" t="n">
        <v>3.67</v>
      </c>
    </row>
    <row r="205" customFormat="false" ht="24.75" hidden="false" customHeight="true" outlineLevel="0" collapsed="false">
      <c r="A205" s="36" t="n">
        <v>5</v>
      </c>
      <c r="B205" s="36" t="s">
        <v>54</v>
      </c>
      <c r="C205" s="36" t="s">
        <v>70</v>
      </c>
      <c r="D205" s="36" t="n">
        <v>42</v>
      </c>
      <c r="E205" s="36" t="n">
        <v>5</v>
      </c>
      <c r="F205" s="37" t="n">
        <f aca="false">G205+H205+I205+J205+K205+L205+M205+N205+O205+P205+Q205</f>
        <v>47.72</v>
      </c>
      <c r="G205" s="37" t="n">
        <v>20.7</v>
      </c>
      <c r="H205" s="39" t="n">
        <v>2.4</v>
      </c>
      <c r="I205" s="39" t="n">
        <v>0.4</v>
      </c>
      <c r="J205" s="38" t="n">
        <v>1.36</v>
      </c>
      <c r="K205" s="39" t="n">
        <v>0</v>
      </c>
      <c r="L205" s="38" t="n">
        <v>2.02</v>
      </c>
      <c r="M205" s="38" t="n">
        <v>1.06</v>
      </c>
      <c r="N205" s="39" t="n">
        <v>2.52</v>
      </c>
      <c r="O205" s="38" t="n">
        <v>1.56</v>
      </c>
      <c r="P205" s="38" t="n">
        <v>12.03</v>
      </c>
      <c r="Q205" s="39" t="n">
        <v>3.67</v>
      </c>
    </row>
    <row r="206" customFormat="false" ht="24.75" hidden="false" customHeight="true" outlineLevel="0" collapsed="false">
      <c r="A206" s="36" t="n">
        <v>6</v>
      </c>
      <c r="B206" s="36" t="s">
        <v>54</v>
      </c>
      <c r="C206" s="36" t="s">
        <v>70</v>
      </c>
      <c r="D206" s="36" t="n">
        <v>3</v>
      </c>
      <c r="E206" s="36" t="n">
        <v>5</v>
      </c>
      <c r="F206" s="37" t="n">
        <f aca="false">G206+H206+I206+J206+K206+L206+M206+N206+O206+P206+Q206</f>
        <v>47.43</v>
      </c>
      <c r="G206" s="37" t="n">
        <v>20.7</v>
      </c>
      <c r="H206" s="39" t="n">
        <v>2.4</v>
      </c>
      <c r="I206" s="39" t="n">
        <v>0.4</v>
      </c>
      <c r="J206" s="38" t="n">
        <v>1.36</v>
      </c>
      <c r="K206" s="39" t="n">
        <v>0</v>
      </c>
      <c r="L206" s="38" t="n">
        <v>2.02</v>
      </c>
      <c r="M206" s="38" t="n">
        <v>1.06</v>
      </c>
      <c r="N206" s="39" t="n">
        <v>2.23</v>
      </c>
      <c r="O206" s="38" t="n">
        <v>1.56</v>
      </c>
      <c r="P206" s="38" t="n">
        <v>12.03</v>
      </c>
      <c r="Q206" s="39" t="n">
        <v>3.67</v>
      </c>
    </row>
    <row r="207" customFormat="false" ht="24.75" hidden="false" customHeight="true" outlineLevel="0" collapsed="false">
      <c r="A207" s="41" t="s">
        <v>90</v>
      </c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</row>
    <row r="208" customFormat="false" ht="24.75" hidden="false" customHeight="true" outlineLevel="0" collapsed="false">
      <c r="A208" s="36" t="n">
        <v>1</v>
      </c>
      <c r="B208" s="36" t="s">
        <v>116</v>
      </c>
      <c r="C208" s="36" t="s">
        <v>117</v>
      </c>
      <c r="D208" s="36" t="n">
        <v>15</v>
      </c>
      <c r="E208" s="36" t="n">
        <v>5</v>
      </c>
      <c r="F208" s="37" t="n">
        <f aca="false">G208+H208+I208+J208+K208+L208+M208+N208+O208+P208+Q208</f>
        <v>18.42</v>
      </c>
      <c r="G208" s="37" t="n">
        <v>2.13</v>
      </c>
      <c r="H208" s="39" t="n">
        <v>2.02</v>
      </c>
      <c r="I208" s="38" t="n">
        <v>0.29</v>
      </c>
      <c r="J208" s="38" t="n">
        <v>1.41</v>
      </c>
      <c r="K208" s="39" t="n">
        <v>0</v>
      </c>
      <c r="L208" s="38" t="n">
        <v>1.28</v>
      </c>
      <c r="M208" s="38" t="n">
        <v>1.06</v>
      </c>
      <c r="N208" s="39" t="n">
        <v>0.41</v>
      </c>
      <c r="O208" s="38" t="n">
        <v>1.62</v>
      </c>
      <c r="P208" s="39" t="n">
        <v>5</v>
      </c>
      <c r="Q208" s="39" t="n">
        <v>3.2</v>
      </c>
    </row>
    <row r="209" customFormat="false" ht="24.75" hidden="false" customHeight="true" outlineLevel="0" collapsed="false">
      <c r="A209" s="36" t="n">
        <v>2</v>
      </c>
      <c r="B209" s="36" t="s">
        <v>116</v>
      </c>
      <c r="C209" s="36" t="s">
        <v>117</v>
      </c>
      <c r="D209" s="36" t="n">
        <v>17</v>
      </c>
      <c r="E209" s="36" t="n">
        <v>5</v>
      </c>
      <c r="F209" s="37" t="n">
        <f aca="false">G209+H209+I209+J209+K209+L209+M209+N209+O209+P209+Q209</f>
        <v>18.43</v>
      </c>
      <c r="G209" s="37" t="n">
        <v>2.13</v>
      </c>
      <c r="H209" s="39" t="n">
        <v>2.02</v>
      </c>
      <c r="I209" s="38" t="n">
        <v>0.29</v>
      </c>
      <c r="J209" s="38" t="n">
        <v>1.41</v>
      </c>
      <c r="K209" s="39" t="n">
        <v>0</v>
      </c>
      <c r="L209" s="38" t="n">
        <v>1.28</v>
      </c>
      <c r="M209" s="38" t="n">
        <v>1.06</v>
      </c>
      <c r="N209" s="39" t="n">
        <v>0.42</v>
      </c>
      <c r="O209" s="38" t="n">
        <v>1.62</v>
      </c>
      <c r="P209" s="39" t="n">
        <v>5</v>
      </c>
      <c r="Q209" s="39" t="n">
        <v>3.2</v>
      </c>
    </row>
    <row r="210" customFormat="false" ht="24.75" hidden="false" customHeight="true" outlineLevel="0" collapsed="false">
      <c r="A210" s="36" t="n">
        <v>3</v>
      </c>
      <c r="B210" s="36" t="s">
        <v>116</v>
      </c>
      <c r="C210" s="36" t="s">
        <v>118</v>
      </c>
      <c r="D210" s="36" t="n">
        <v>33</v>
      </c>
      <c r="E210" s="36" t="n">
        <v>5</v>
      </c>
      <c r="F210" s="37" t="n">
        <f aca="false">G210+H210+I210+J210+K210+L210+M210+N210+O210+P210+Q210</f>
        <v>18.4</v>
      </c>
      <c r="G210" s="37" t="n">
        <v>2.13</v>
      </c>
      <c r="H210" s="39" t="n">
        <v>2.02</v>
      </c>
      <c r="I210" s="38" t="n">
        <v>0.29</v>
      </c>
      <c r="J210" s="38" t="n">
        <v>1.41</v>
      </c>
      <c r="K210" s="39" t="n">
        <v>0</v>
      </c>
      <c r="L210" s="38" t="n">
        <v>1.28</v>
      </c>
      <c r="M210" s="38" t="n">
        <v>1.06</v>
      </c>
      <c r="N210" s="39" t="n">
        <v>0.39</v>
      </c>
      <c r="O210" s="38" t="n">
        <v>1.62</v>
      </c>
      <c r="P210" s="39" t="n">
        <v>5</v>
      </c>
      <c r="Q210" s="39" t="n">
        <v>3.2</v>
      </c>
    </row>
    <row r="211" customFormat="false" ht="24.75" hidden="false" customHeight="true" outlineLevel="0" collapsed="false">
      <c r="A211" s="36" t="n">
        <v>4</v>
      </c>
      <c r="B211" s="36" t="s">
        <v>116</v>
      </c>
      <c r="C211" s="36" t="s">
        <v>118</v>
      </c>
      <c r="D211" s="36" t="n">
        <v>35</v>
      </c>
      <c r="E211" s="36" t="n">
        <v>5</v>
      </c>
      <c r="F211" s="37" t="n">
        <f aca="false">G211+H211+I211+J211+K211+L211+M211+N211+O211+P211+Q211</f>
        <v>18.41</v>
      </c>
      <c r="G211" s="37" t="n">
        <v>2.13</v>
      </c>
      <c r="H211" s="39" t="n">
        <v>2.02</v>
      </c>
      <c r="I211" s="38" t="n">
        <v>0.29</v>
      </c>
      <c r="J211" s="38" t="n">
        <v>1.41</v>
      </c>
      <c r="K211" s="39" t="n">
        <v>0</v>
      </c>
      <c r="L211" s="38" t="n">
        <v>1.28</v>
      </c>
      <c r="M211" s="38" t="n">
        <v>1.06</v>
      </c>
      <c r="N211" s="39" t="n">
        <v>0.4</v>
      </c>
      <c r="O211" s="38" t="n">
        <v>1.62</v>
      </c>
      <c r="P211" s="39" t="n">
        <v>5</v>
      </c>
      <c r="Q211" s="39" t="n">
        <v>3.2</v>
      </c>
    </row>
    <row r="212" customFormat="false" ht="24.75" hidden="false" customHeight="true" outlineLevel="0" collapsed="false">
      <c r="A212" s="36" t="n">
        <v>5</v>
      </c>
      <c r="B212" s="36" t="s">
        <v>116</v>
      </c>
      <c r="C212" s="36" t="s">
        <v>118</v>
      </c>
      <c r="D212" s="36" t="n">
        <v>37</v>
      </c>
      <c r="E212" s="36" t="n">
        <v>5</v>
      </c>
      <c r="F212" s="37" t="n">
        <f aca="false">G212+H212+I212+J212+K212+L212+M212+N212+O212+P212+Q212</f>
        <v>18.36</v>
      </c>
      <c r="G212" s="37" t="n">
        <v>2.13</v>
      </c>
      <c r="H212" s="39" t="n">
        <v>2.02</v>
      </c>
      <c r="I212" s="38" t="n">
        <v>0.29</v>
      </c>
      <c r="J212" s="38" t="n">
        <v>1.41</v>
      </c>
      <c r="K212" s="39" t="n">
        <v>0</v>
      </c>
      <c r="L212" s="38" t="n">
        <v>1.28</v>
      </c>
      <c r="M212" s="38" t="n">
        <v>1.06</v>
      </c>
      <c r="N212" s="39" t="n">
        <v>0.35</v>
      </c>
      <c r="O212" s="38" t="n">
        <v>1.62</v>
      </c>
      <c r="P212" s="39" t="n">
        <v>5</v>
      </c>
      <c r="Q212" s="39" t="n">
        <v>3.2</v>
      </c>
    </row>
    <row r="213" customFormat="false" ht="24.75" hidden="false" customHeight="true" outlineLevel="0" collapsed="false">
      <c r="A213" s="36" t="n">
        <v>6</v>
      </c>
      <c r="B213" s="36" t="s">
        <v>116</v>
      </c>
      <c r="C213" s="36" t="s">
        <v>118</v>
      </c>
      <c r="D213" s="36" t="n">
        <v>49</v>
      </c>
      <c r="E213" s="36" t="n">
        <v>5</v>
      </c>
      <c r="F213" s="37" t="n">
        <f aca="false">G213+H213+I213+J213+K213+L213+M213+N213+O213+P213+Q213</f>
        <v>18.61</v>
      </c>
      <c r="G213" s="37" t="n">
        <v>2.13</v>
      </c>
      <c r="H213" s="39" t="n">
        <v>2.02</v>
      </c>
      <c r="I213" s="38" t="n">
        <v>0.29</v>
      </c>
      <c r="J213" s="38" t="n">
        <v>1.41</v>
      </c>
      <c r="K213" s="39" t="n">
        <v>0</v>
      </c>
      <c r="L213" s="38" t="n">
        <v>1.28</v>
      </c>
      <c r="M213" s="38" t="n">
        <v>1.06</v>
      </c>
      <c r="N213" s="39" t="n">
        <v>0.6</v>
      </c>
      <c r="O213" s="38" t="n">
        <v>1.62</v>
      </c>
      <c r="P213" s="39" t="n">
        <v>5</v>
      </c>
      <c r="Q213" s="39" t="n">
        <v>3.2</v>
      </c>
    </row>
    <row r="214" customFormat="false" ht="24.75" hidden="false" customHeight="true" outlineLevel="0" collapsed="false">
      <c r="A214" s="36" t="n">
        <v>7</v>
      </c>
      <c r="B214" s="36" t="s">
        <v>116</v>
      </c>
      <c r="C214" s="36" t="s">
        <v>118</v>
      </c>
      <c r="D214" s="36" t="n">
        <v>51</v>
      </c>
      <c r="E214" s="36" t="n">
        <v>5</v>
      </c>
      <c r="F214" s="37" t="n">
        <f aca="false">G214+H214+I214+J214+K214+L214+M214+N214+O214+P214+Q214</f>
        <v>18.43</v>
      </c>
      <c r="G214" s="37" t="n">
        <v>2.13</v>
      </c>
      <c r="H214" s="39" t="n">
        <v>2.02</v>
      </c>
      <c r="I214" s="38" t="n">
        <v>0.29</v>
      </c>
      <c r="J214" s="38" t="n">
        <v>1.41</v>
      </c>
      <c r="K214" s="39" t="n">
        <v>0</v>
      </c>
      <c r="L214" s="38" t="n">
        <v>1.28</v>
      </c>
      <c r="M214" s="38" t="n">
        <v>1.06</v>
      </c>
      <c r="N214" s="39" t="n">
        <v>0.42</v>
      </c>
      <c r="O214" s="38" t="n">
        <v>1.62</v>
      </c>
      <c r="P214" s="39" t="n">
        <v>5</v>
      </c>
      <c r="Q214" s="39" t="n">
        <v>3.2</v>
      </c>
    </row>
    <row r="215" customFormat="false" ht="24.75" hidden="false" customHeight="true" outlineLevel="0" collapsed="false">
      <c r="A215" s="36" t="n">
        <v>8</v>
      </c>
      <c r="B215" s="36" t="s">
        <v>116</v>
      </c>
      <c r="C215" s="36" t="s">
        <v>118</v>
      </c>
      <c r="D215" s="36" t="s">
        <v>119</v>
      </c>
      <c r="E215" s="36" t="n">
        <v>5</v>
      </c>
      <c r="F215" s="37" t="n">
        <f aca="false">G215+H215+I215+J215+K215+L215+M215+N215+O215+P215+Q215</f>
        <v>18.43</v>
      </c>
      <c r="G215" s="37" t="n">
        <v>2.13</v>
      </c>
      <c r="H215" s="39" t="n">
        <v>2.02</v>
      </c>
      <c r="I215" s="38" t="n">
        <v>0.29</v>
      </c>
      <c r="J215" s="38" t="n">
        <v>1.41</v>
      </c>
      <c r="K215" s="39" t="n">
        <v>0</v>
      </c>
      <c r="L215" s="38" t="n">
        <v>1.28</v>
      </c>
      <c r="M215" s="38" t="n">
        <v>1.06</v>
      </c>
      <c r="N215" s="39" t="n">
        <v>0.42</v>
      </c>
      <c r="O215" s="38" t="n">
        <v>1.62</v>
      </c>
      <c r="P215" s="39" t="n">
        <v>5</v>
      </c>
      <c r="Q215" s="39" t="n">
        <v>3.2</v>
      </c>
    </row>
    <row r="216" customFormat="false" ht="24.75" hidden="false" customHeight="true" outlineLevel="0" collapsed="false">
      <c r="A216" s="36" t="n">
        <v>9</v>
      </c>
      <c r="B216" s="36" t="s">
        <v>116</v>
      </c>
      <c r="C216" s="36" t="s">
        <v>120</v>
      </c>
      <c r="D216" s="36" t="n">
        <v>20</v>
      </c>
      <c r="E216" s="36" t="n">
        <v>5</v>
      </c>
      <c r="F216" s="37" t="n">
        <f aca="false">G216+H216+I216+J216+K216+L216+M216+N216+O216+P216+Q216</f>
        <v>18.46</v>
      </c>
      <c r="G216" s="37" t="n">
        <v>2.13</v>
      </c>
      <c r="H216" s="39" t="n">
        <v>2.02</v>
      </c>
      <c r="I216" s="38" t="n">
        <v>0.29</v>
      </c>
      <c r="J216" s="38" t="n">
        <v>1.41</v>
      </c>
      <c r="K216" s="39" t="n">
        <v>0</v>
      </c>
      <c r="L216" s="38" t="n">
        <v>1.28</v>
      </c>
      <c r="M216" s="38" t="n">
        <v>1.06</v>
      </c>
      <c r="N216" s="39" t="n">
        <v>0.45</v>
      </c>
      <c r="O216" s="38" t="n">
        <v>1.62</v>
      </c>
      <c r="P216" s="39" t="n">
        <v>5</v>
      </c>
      <c r="Q216" s="39" t="n">
        <v>3.2</v>
      </c>
    </row>
    <row r="217" customFormat="false" ht="24.75" hidden="false" customHeight="true" outlineLevel="0" collapsed="false">
      <c r="A217" s="36" t="n">
        <v>10</v>
      </c>
      <c r="B217" s="36" t="s">
        <v>116</v>
      </c>
      <c r="C217" s="36" t="s">
        <v>120</v>
      </c>
      <c r="D217" s="36" t="n">
        <v>22</v>
      </c>
      <c r="E217" s="36" t="n">
        <v>5</v>
      </c>
      <c r="F217" s="37" t="n">
        <f aca="false">G217+H217+I217+J217+K217+L217+M217+N217+O217+P217+Q217</f>
        <v>18.48</v>
      </c>
      <c r="G217" s="37" t="n">
        <v>2.13</v>
      </c>
      <c r="H217" s="39" t="n">
        <v>2.02</v>
      </c>
      <c r="I217" s="38" t="n">
        <v>0.29</v>
      </c>
      <c r="J217" s="38" t="n">
        <v>1.41</v>
      </c>
      <c r="K217" s="39" t="n">
        <v>0</v>
      </c>
      <c r="L217" s="38" t="n">
        <v>1.28</v>
      </c>
      <c r="M217" s="38" t="n">
        <v>1.06</v>
      </c>
      <c r="N217" s="39" t="n">
        <v>0.47</v>
      </c>
      <c r="O217" s="38" t="n">
        <v>1.62</v>
      </c>
      <c r="P217" s="39" t="n">
        <v>5</v>
      </c>
      <c r="Q217" s="39" t="n">
        <v>3.2</v>
      </c>
    </row>
    <row r="218" customFormat="false" ht="24.75" hidden="false" customHeight="true" outlineLevel="0" collapsed="false">
      <c r="A218" s="36" t="n">
        <v>11</v>
      </c>
      <c r="B218" s="36" t="s">
        <v>116</v>
      </c>
      <c r="C218" s="36" t="s">
        <v>121</v>
      </c>
      <c r="D218" s="36" t="n">
        <v>28</v>
      </c>
      <c r="E218" s="36" t="n">
        <v>5</v>
      </c>
      <c r="F218" s="37" t="n">
        <f aca="false">G218+H218+I218+J218+K218+L218+M218+N218+O218+P218+Q218</f>
        <v>18.38</v>
      </c>
      <c r="G218" s="37" t="n">
        <v>2.13</v>
      </c>
      <c r="H218" s="39" t="n">
        <v>2.02</v>
      </c>
      <c r="I218" s="38" t="n">
        <v>0.29</v>
      </c>
      <c r="J218" s="38" t="n">
        <v>1.41</v>
      </c>
      <c r="K218" s="39" t="n">
        <v>0</v>
      </c>
      <c r="L218" s="38" t="n">
        <v>1.28</v>
      </c>
      <c r="M218" s="38" t="n">
        <v>1.06</v>
      </c>
      <c r="N218" s="39" t="n">
        <v>0.37</v>
      </c>
      <c r="O218" s="38" t="n">
        <v>1.62</v>
      </c>
      <c r="P218" s="39" t="n">
        <v>5</v>
      </c>
      <c r="Q218" s="39" t="n">
        <v>3.2</v>
      </c>
    </row>
    <row r="219" customFormat="false" ht="24.75" hidden="false" customHeight="true" outlineLevel="0" collapsed="false">
      <c r="A219" s="36" t="n">
        <v>12</v>
      </c>
      <c r="B219" s="36" t="s">
        <v>116</v>
      </c>
      <c r="C219" s="36" t="s">
        <v>121</v>
      </c>
      <c r="D219" s="36" t="n">
        <v>30</v>
      </c>
      <c r="E219" s="36" t="n">
        <v>5</v>
      </c>
      <c r="F219" s="37" t="n">
        <f aca="false">G219+H219+I219+J219+K219+L219+M219+N219+O219+P219+Q219</f>
        <v>18.4</v>
      </c>
      <c r="G219" s="37" t="n">
        <v>2.13</v>
      </c>
      <c r="H219" s="39" t="n">
        <v>2.02</v>
      </c>
      <c r="I219" s="38" t="n">
        <v>0.29</v>
      </c>
      <c r="J219" s="38" t="n">
        <v>1.41</v>
      </c>
      <c r="K219" s="39" t="n">
        <v>0</v>
      </c>
      <c r="L219" s="38" t="n">
        <v>1.28</v>
      </c>
      <c r="M219" s="38" t="n">
        <v>1.06</v>
      </c>
      <c r="N219" s="39" t="n">
        <v>0.39</v>
      </c>
      <c r="O219" s="38" t="n">
        <v>1.62</v>
      </c>
      <c r="P219" s="39" t="n">
        <v>5</v>
      </c>
      <c r="Q219" s="39" t="n">
        <v>3.2</v>
      </c>
    </row>
    <row r="220" customFormat="false" ht="24.75" hidden="false" customHeight="true" outlineLevel="0" collapsed="false">
      <c r="A220" s="36" t="n">
        <v>13</v>
      </c>
      <c r="B220" s="36" t="s">
        <v>116</v>
      </c>
      <c r="C220" s="36" t="s">
        <v>121</v>
      </c>
      <c r="D220" s="36" t="n">
        <v>32</v>
      </c>
      <c r="E220" s="36" t="n">
        <v>5</v>
      </c>
      <c r="F220" s="37" t="n">
        <f aca="false">G220+H220+I220+J220+K220+L220+M220+N220+O220+P220+Q220</f>
        <v>18.4</v>
      </c>
      <c r="G220" s="37" t="n">
        <v>2.13</v>
      </c>
      <c r="H220" s="39" t="n">
        <v>2.02</v>
      </c>
      <c r="I220" s="38" t="n">
        <v>0.29</v>
      </c>
      <c r="J220" s="38" t="n">
        <v>1.41</v>
      </c>
      <c r="K220" s="39" t="n">
        <v>0</v>
      </c>
      <c r="L220" s="38" t="n">
        <v>1.28</v>
      </c>
      <c r="M220" s="38" t="n">
        <v>1.06</v>
      </c>
      <c r="N220" s="39" t="n">
        <v>0.39</v>
      </c>
      <c r="O220" s="38" t="n">
        <v>1.62</v>
      </c>
      <c r="P220" s="39" t="n">
        <v>5</v>
      </c>
      <c r="Q220" s="39" t="n">
        <v>3.2</v>
      </c>
    </row>
    <row r="221" customFormat="false" ht="24.75" hidden="false" customHeight="true" outlineLevel="0" collapsed="false">
      <c r="A221" s="36" t="n">
        <v>14</v>
      </c>
      <c r="B221" s="36" t="s">
        <v>116</v>
      </c>
      <c r="C221" s="36" t="s">
        <v>121</v>
      </c>
      <c r="D221" s="36" t="n">
        <v>34</v>
      </c>
      <c r="E221" s="36" t="n">
        <v>5</v>
      </c>
      <c r="F221" s="37" t="n">
        <f aca="false">G221+H221+I221+J221+K221+L221+M221+N221+O221+P221+Q221</f>
        <v>18.41</v>
      </c>
      <c r="G221" s="37" t="n">
        <v>2.13</v>
      </c>
      <c r="H221" s="39" t="n">
        <v>2.02</v>
      </c>
      <c r="I221" s="38" t="n">
        <v>0.29</v>
      </c>
      <c r="J221" s="38" t="n">
        <v>1.41</v>
      </c>
      <c r="K221" s="39" t="n">
        <v>0</v>
      </c>
      <c r="L221" s="38" t="n">
        <v>1.28</v>
      </c>
      <c r="M221" s="38" t="n">
        <v>1.06</v>
      </c>
      <c r="N221" s="39" t="n">
        <v>0.4</v>
      </c>
      <c r="O221" s="38" t="n">
        <v>1.62</v>
      </c>
      <c r="P221" s="39" t="n">
        <v>5</v>
      </c>
      <c r="Q221" s="39" t="n">
        <v>3.2</v>
      </c>
    </row>
    <row r="222" customFormat="false" ht="24.75" hidden="false" customHeight="true" outlineLevel="0" collapsed="false">
      <c r="A222" s="36" t="n">
        <v>15</v>
      </c>
      <c r="B222" s="36" t="s">
        <v>116</v>
      </c>
      <c r="C222" s="36" t="s">
        <v>118</v>
      </c>
      <c r="D222" s="36" t="s">
        <v>122</v>
      </c>
      <c r="E222" s="36" t="n">
        <v>5</v>
      </c>
      <c r="F222" s="37" t="n">
        <f aca="false">G222+H222+I222+J222+K222+L222+M222+N222+O222+P222+Q222</f>
        <v>18.86</v>
      </c>
      <c r="G222" s="37" t="n">
        <v>2.13</v>
      </c>
      <c r="H222" s="39" t="n">
        <v>2.02</v>
      </c>
      <c r="I222" s="38" t="n">
        <v>0.29</v>
      </c>
      <c r="J222" s="38" t="n">
        <v>1.41</v>
      </c>
      <c r="K222" s="39" t="n">
        <v>0</v>
      </c>
      <c r="L222" s="38" t="n">
        <v>1.28</v>
      </c>
      <c r="M222" s="38" t="n">
        <v>1.06</v>
      </c>
      <c r="N222" s="39" t="n">
        <v>0.85</v>
      </c>
      <c r="O222" s="38" t="n">
        <v>1.62</v>
      </c>
      <c r="P222" s="39" t="n">
        <v>5</v>
      </c>
      <c r="Q222" s="39" t="n">
        <v>3.2</v>
      </c>
    </row>
    <row r="223" customFormat="false" ht="24.75" hidden="false" customHeight="true" outlineLevel="0" collapsed="false">
      <c r="A223" s="36" t="n">
        <v>16</v>
      </c>
      <c r="B223" s="36" t="s">
        <v>116</v>
      </c>
      <c r="C223" s="36" t="s">
        <v>121</v>
      </c>
      <c r="D223" s="36" t="s">
        <v>123</v>
      </c>
      <c r="E223" s="36" t="n">
        <v>5</v>
      </c>
      <c r="F223" s="37" t="n">
        <f aca="false">G223+H223+I223+J223+K223+L223+M223+N223+O223+P223+Q223</f>
        <v>18.41</v>
      </c>
      <c r="G223" s="37" t="n">
        <v>2.13</v>
      </c>
      <c r="H223" s="39" t="n">
        <v>2.02</v>
      </c>
      <c r="I223" s="38" t="n">
        <v>0.29</v>
      </c>
      <c r="J223" s="38" t="n">
        <v>1.41</v>
      </c>
      <c r="K223" s="39" t="n">
        <v>0</v>
      </c>
      <c r="L223" s="38" t="n">
        <v>1.28</v>
      </c>
      <c r="M223" s="38" t="n">
        <v>1.06</v>
      </c>
      <c r="N223" s="39" t="n">
        <v>0.4</v>
      </c>
      <c r="O223" s="38" t="n">
        <v>1.62</v>
      </c>
      <c r="P223" s="39" t="n">
        <v>5</v>
      </c>
      <c r="Q223" s="39" t="n">
        <v>3.2</v>
      </c>
    </row>
    <row r="224" customFormat="false" ht="24.75" hidden="false" customHeight="true" outlineLevel="0" collapsed="false">
      <c r="A224" s="36" t="n">
        <v>17</v>
      </c>
      <c r="B224" s="36" t="s">
        <v>116</v>
      </c>
      <c r="C224" s="36" t="s">
        <v>124</v>
      </c>
      <c r="D224" s="36" t="n">
        <v>5</v>
      </c>
      <c r="E224" s="36" t="n">
        <v>5</v>
      </c>
      <c r="F224" s="37" t="n">
        <f aca="false">G224+H224+I224+J224+K224+L224+M224+N224+O224+P224+Q224</f>
        <v>18.37</v>
      </c>
      <c r="G224" s="37" t="n">
        <v>2.13</v>
      </c>
      <c r="H224" s="39" t="n">
        <v>2.02</v>
      </c>
      <c r="I224" s="38" t="n">
        <v>0.29</v>
      </c>
      <c r="J224" s="38" t="n">
        <v>1.41</v>
      </c>
      <c r="K224" s="39" t="n">
        <v>0</v>
      </c>
      <c r="L224" s="38" t="n">
        <v>1.28</v>
      </c>
      <c r="M224" s="38" t="n">
        <v>1.06</v>
      </c>
      <c r="N224" s="39" t="n">
        <v>0.36</v>
      </c>
      <c r="O224" s="38" t="n">
        <v>1.62</v>
      </c>
      <c r="P224" s="39" t="n">
        <v>5</v>
      </c>
      <c r="Q224" s="39" t="n">
        <v>3.2</v>
      </c>
    </row>
    <row r="225" customFormat="false" ht="24.75" hidden="false" customHeight="true" outlineLevel="0" collapsed="false">
      <c r="A225" s="36" t="n">
        <v>18</v>
      </c>
      <c r="B225" s="36" t="s">
        <v>116</v>
      </c>
      <c r="C225" s="36" t="s">
        <v>124</v>
      </c>
      <c r="D225" s="36" t="n">
        <v>7</v>
      </c>
      <c r="E225" s="36" t="n">
        <v>5</v>
      </c>
      <c r="F225" s="37" t="n">
        <f aca="false">G225+H225+I225+J225+K225+L225+M225+N225+O225+P225+Q225</f>
        <v>18.37</v>
      </c>
      <c r="G225" s="37" t="n">
        <v>2.13</v>
      </c>
      <c r="H225" s="39" t="n">
        <v>2.02</v>
      </c>
      <c r="I225" s="38" t="n">
        <v>0.29</v>
      </c>
      <c r="J225" s="38" t="n">
        <v>1.41</v>
      </c>
      <c r="K225" s="39" t="n">
        <v>0</v>
      </c>
      <c r="L225" s="38" t="n">
        <v>1.28</v>
      </c>
      <c r="M225" s="38" t="n">
        <v>1.06</v>
      </c>
      <c r="N225" s="39" t="n">
        <v>0.36</v>
      </c>
      <c r="O225" s="38" t="n">
        <v>1.62</v>
      </c>
      <c r="P225" s="39" t="n">
        <v>5</v>
      </c>
      <c r="Q225" s="39" t="n">
        <v>3.2</v>
      </c>
    </row>
    <row r="226" customFormat="false" ht="24.75" hidden="false" customHeight="true" outlineLevel="0" collapsed="false">
      <c r="A226" s="36" t="n">
        <v>19</v>
      </c>
      <c r="B226" s="36" t="s">
        <v>116</v>
      </c>
      <c r="C226" s="36" t="s">
        <v>121</v>
      </c>
      <c r="D226" s="36" t="n">
        <v>18</v>
      </c>
      <c r="E226" s="36" t="n">
        <v>5</v>
      </c>
      <c r="F226" s="37" t="n">
        <f aca="false">G226+H226+I226+J226+K226+L226+M226+N226+O226+P226+Q226</f>
        <v>18.51</v>
      </c>
      <c r="G226" s="37" t="n">
        <v>2.13</v>
      </c>
      <c r="H226" s="39" t="n">
        <v>2.02</v>
      </c>
      <c r="I226" s="38" t="n">
        <v>0.29</v>
      </c>
      <c r="J226" s="38" t="n">
        <v>1.41</v>
      </c>
      <c r="K226" s="39" t="n">
        <v>0</v>
      </c>
      <c r="L226" s="38" t="n">
        <v>1.28</v>
      </c>
      <c r="M226" s="38" t="n">
        <v>1.06</v>
      </c>
      <c r="N226" s="39" t="n">
        <v>0.5</v>
      </c>
      <c r="O226" s="38" t="n">
        <v>1.62</v>
      </c>
      <c r="P226" s="39" t="n">
        <v>5</v>
      </c>
      <c r="Q226" s="39" t="n">
        <v>3.2</v>
      </c>
    </row>
    <row r="227" customFormat="false" ht="24.75" hidden="false" customHeight="true" outlineLevel="0" collapsed="false">
      <c r="A227" s="36" t="n">
        <v>20</v>
      </c>
      <c r="B227" s="36" t="s">
        <v>116</v>
      </c>
      <c r="C227" s="36" t="s">
        <v>121</v>
      </c>
      <c r="D227" s="36" t="n">
        <v>20</v>
      </c>
      <c r="E227" s="36" t="n">
        <v>5</v>
      </c>
      <c r="F227" s="37" t="n">
        <f aca="false">G227+H227+I227+J227+K227+L227+M227+N227+O227+P227+Q227</f>
        <v>18.5</v>
      </c>
      <c r="G227" s="37" t="n">
        <v>2.13</v>
      </c>
      <c r="H227" s="39" t="n">
        <v>2.02</v>
      </c>
      <c r="I227" s="38" t="n">
        <v>0.29</v>
      </c>
      <c r="J227" s="38" t="n">
        <v>1.41</v>
      </c>
      <c r="K227" s="39" t="n">
        <v>0</v>
      </c>
      <c r="L227" s="38" t="n">
        <v>1.28</v>
      </c>
      <c r="M227" s="38" t="n">
        <v>1.06</v>
      </c>
      <c r="N227" s="39" t="n">
        <v>0.49</v>
      </c>
      <c r="O227" s="38" t="n">
        <v>1.62</v>
      </c>
      <c r="P227" s="39" t="n">
        <v>5</v>
      </c>
      <c r="Q227" s="39" t="n">
        <v>3.2</v>
      </c>
    </row>
    <row r="228" customFormat="false" ht="24.75" hidden="false" customHeight="true" outlineLevel="0" collapsed="false">
      <c r="A228" s="36" t="n">
        <v>21</v>
      </c>
      <c r="B228" s="36" t="s">
        <v>116</v>
      </c>
      <c r="C228" s="36" t="s">
        <v>120</v>
      </c>
      <c r="D228" s="36" t="s">
        <v>103</v>
      </c>
      <c r="E228" s="36" t="n">
        <v>5</v>
      </c>
      <c r="F228" s="37" t="n">
        <f aca="false">G228+H228+I228+J228+K228+L228+M228+N228+O228+P228+Q228</f>
        <v>18.4</v>
      </c>
      <c r="G228" s="37" t="n">
        <v>2.13</v>
      </c>
      <c r="H228" s="39" t="n">
        <v>2.02</v>
      </c>
      <c r="I228" s="38" t="n">
        <v>0.29</v>
      </c>
      <c r="J228" s="38" t="n">
        <v>1.41</v>
      </c>
      <c r="K228" s="39" t="n">
        <v>0</v>
      </c>
      <c r="L228" s="38" t="n">
        <v>1.28</v>
      </c>
      <c r="M228" s="38" t="n">
        <v>1.06</v>
      </c>
      <c r="N228" s="39" t="n">
        <v>0.39</v>
      </c>
      <c r="O228" s="38" t="n">
        <v>1.62</v>
      </c>
      <c r="P228" s="39" t="n">
        <v>5</v>
      </c>
      <c r="Q228" s="39" t="n">
        <v>3.2</v>
      </c>
    </row>
    <row r="229" customFormat="false" ht="24.75" hidden="false" customHeight="true" outlineLevel="0" collapsed="false">
      <c r="A229" s="36" t="n">
        <v>22</v>
      </c>
      <c r="B229" s="36" t="s">
        <v>116</v>
      </c>
      <c r="C229" s="36" t="s">
        <v>125</v>
      </c>
      <c r="D229" s="36" t="n">
        <v>2</v>
      </c>
      <c r="E229" s="36" t="n">
        <v>5</v>
      </c>
      <c r="F229" s="37" t="n">
        <f aca="false">G229+H229+I229+J229+K229+L229+M229+N229+O229+P229+Q229</f>
        <v>18.85</v>
      </c>
      <c r="G229" s="37" t="n">
        <v>2.13</v>
      </c>
      <c r="H229" s="39" t="n">
        <v>2.02</v>
      </c>
      <c r="I229" s="38" t="n">
        <v>0.29</v>
      </c>
      <c r="J229" s="38" t="n">
        <v>1.41</v>
      </c>
      <c r="K229" s="39" t="n">
        <v>0</v>
      </c>
      <c r="L229" s="38" t="n">
        <v>1.28</v>
      </c>
      <c r="M229" s="38" t="n">
        <v>1.06</v>
      </c>
      <c r="N229" s="39" t="n">
        <v>0.84</v>
      </c>
      <c r="O229" s="38" t="n">
        <v>1.62</v>
      </c>
      <c r="P229" s="39" t="n">
        <v>5</v>
      </c>
      <c r="Q229" s="39" t="n">
        <v>3.2</v>
      </c>
    </row>
    <row r="230" customFormat="false" ht="24.75" hidden="false" customHeight="true" outlineLevel="0" collapsed="false">
      <c r="A230" s="36" t="n">
        <v>23</v>
      </c>
      <c r="B230" s="36" t="s">
        <v>116</v>
      </c>
      <c r="C230" s="36" t="s">
        <v>120</v>
      </c>
      <c r="D230" s="36" t="n">
        <v>1</v>
      </c>
      <c r="E230" s="36" t="n">
        <v>5</v>
      </c>
      <c r="F230" s="37" t="n">
        <f aca="false">G230+H230+I230+J230+K230+L230+M230+N230+O230+P230+Q230</f>
        <v>18.5</v>
      </c>
      <c r="G230" s="37" t="n">
        <v>2.13</v>
      </c>
      <c r="H230" s="39" t="n">
        <v>2.02</v>
      </c>
      <c r="I230" s="38" t="n">
        <v>0.29</v>
      </c>
      <c r="J230" s="38" t="n">
        <v>1.41</v>
      </c>
      <c r="K230" s="39" t="n">
        <v>0</v>
      </c>
      <c r="L230" s="38" t="n">
        <v>1.28</v>
      </c>
      <c r="M230" s="38" t="n">
        <v>1.06</v>
      </c>
      <c r="N230" s="39" t="n">
        <v>0.49</v>
      </c>
      <c r="O230" s="38" t="n">
        <v>1.62</v>
      </c>
      <c r="P230" s="39" t="n">
        <v>5</v>
      </c>
      <c r="Q230" s="39" t="n">
        <v>3.2</v>
      </c>
    </row>
    <row r="231" customFormat="false" ht="22.5" hidden="false" customHeight="true" outlineLevel="0" collapsed="false">
      <c r="A231" s="41" t="s">
        <v>126</v>
      </c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</row>
    <row r="232" customFormat="false" ht="24.75" hidden="false" customHeight="true" outlineLevel="0" collapsed="false">
      <c r="A232" s="36" t="n">
        <v>1</v>
      </c>
      <c r="B232" s="36" t="s">
        <v>116</v>
      </c>
      <c r="C232" s="36" t="s">
        <v>117</v>
      </c>
      <c r="D232" s="36" t="n">
        <v>2</v>
      </c>
      <c r="E232" s="36" t="n">
        <v>4</v>
      </c>
      <c r="F232" s="37" t="n">
        <f aca="false">G232+H232+I232+J232+K232+L232+M232+N232+O232+P232+Q232</f>
        <v>18</v>
      </c>
      <c r="G232" s="37" t="n">
        <v>1.76</v>
      </c>
      <c r="H232" s="39" t="n">
        <v>1.79</v>
      </c>
      <c r="I232" s="38" t="n">
        <v>0.28</v>
      </c>
      <c r="J232" s="39" t="n">
        <v>1.5</v>
      </c>
      <c r="K232" s="39" t="n">
        <v>0</v>
      </c>
      <c r="L232" s="38" t="n">
        <v>1.56</v>
      </c>
      <c r="M232" s="38" t="n">
        <v>1.06</v>
      </c>
      <c r="N232" s="39" t="n">
        <v>0.4</v>
      </c>
      <c r="O232" s="38" t="n">
        <v>1.62</v>
      </c>
      <c r="P232" s="38" t="n">
        <v>5.3</v>
      </c>
      <c r="Q232" s="39" t="n">
        <v>2.73</v>
      </c>
    </row>
    <row r="233" customFormat="false" ht="24.75" hidden="false" customHeight="true" outlineLevel="0" collapsed="false">
      <c r="A233" s="36" t="n">
        <v>2</v>
      </c>
      <c r="B233" s="36" t="s">
        <v>116</v>
      </c>
      <c r="C233" s="36" t="s">
        <v>117</v>
      </c>
      <c r="D233" s="36" t="n">
        <v>4</v>
      </c>
      <c r="E233" s="36" t="n">
        <v>4</v>
      </c>
      <c r="F233" s="37" t="n">
        <f aca="false">G233+H233+I233+J233+K233+L233+M233+N233+O233+P233+Q233</f>
        <v>18</v>
      </c>
      <c r="G233" s="37" t="n">
        <v>1.76</v>
      </c>
      <c r="H233" s="39" t="n">
        <v>1.79</v>
      </c>
      <c r="I233" s="38" t="n">
        <v>0.28</v>
      </c>
      <c r="J233" s="39" t="n">
        <v>1.5</v>
      </c>
      <c r="K233" s="39" t="n">
        <v>0</v>
      </c>
      <c r="L233" s="38" t="n">
        <v>1.56</v>
      </c>
      <c r="M233" s="38" t="n">
        <v>1.06</v>
      </c>
      <c r="N233" s="39" t="n">
        <v>0.4</v>
      </c>
      <c r="O233" s="38" t="n">
        <v>1.62</v>
      </c>
      <c r="P233" s="38" t="n">
        <v>5.3</v>
      </c>
      <c r="Q233" s="39" t="n">
        <v>2.73</v>
      </c>
    </row>
    <row r="234" customFormat="false" ht="24.75" hidden="false" customHeight="true" outlineLevel="0" collapsed="false">
      <c r="A234" s="36" t="n">
        <v>3</v>
      </c>
      <c r="B234" s="36" t="s">
        <v>116</v>
      </c>
      <c r="C234" s="36" t="s">
        <v>118</v>
      </c>
      <c r="D234" s="36" t="n">
        <v>61</v>
      </c>
      <c r="E234" s="36" t="n">
        <v>4</v>
      </c>
      <c r="F234" s="37" t="n">
        <f aca="false">G234+H234+I234+J234+K234+L234+M234+N234+O234+P234+Q234</f>
        <v>18</v>
      </c>
      <c r="G234" s="37" t="n">
        <v>1.76</v>
      </c>
      <c r="H234" s="39" t="n">
        <v>1.79</v>
      </c>
      <c r="I234" s="38" t="n">
        <v>0.28</v>
      </c>
      <c r="J234" s="39" t="n">
        <v>1.5</v>
      </c>
      <c r="K234" s="39" t="n">
        <v>0</v>
      </c>
      <c r="L234" s="38" t="n">
        <v>1.56</v>
      </c>
      <c r="M234" s="38" t="n">
        <v>1.06</v>
      </c>
      <c r="N234" s="39" t="n">
        <v>0.4</v>
      </c>
      <c r="O234" s="38" t="n">
        <v>1.62</v>
      </c>
      <c r="P234" s="38" t="n">
        <v>5.3</v>
      </c>
      <c r="Q234" s="39" t="n">
        <v>2.73</v>
      </c>
    </row>
    <row r="235" customFormat="false" ht="24.75" hidden="false" customHeight="true" outlineLevel="0" collapsed="false">
      <c r="A235" s="36" t="n">
        <v>4</v>
      </c>
      <c r="B235" s="36" t="s">
        <v>116</v>
      </c>
      <c r="C235" s="36" t="s">
        <v>118</v>
      </c>
      <c r="D235" s="36" t="n">
        <v>63</v>
      </c>
      <c r="E235" s="36" t="n">
        <v>4</v>
      </c>
      <c r="F235" s="37" t="n">
        <f aca="false">G235+H235+I235+J235+K235+L235+M235+N235+O235+P235+Q235</f>
        <v>18.01</v>
      </c>
      <c r="G235" s="37" t="n">
        <v>1.76</v>
      </c>
      <c r="H235" s="39" t="n">
        <v>1.79</v>
      </c>
      <c r="I235" s="38" t="n">
        <v>0.28</v>
      </c>
      <c r="J235" s="39" t="n">
        <v>1.5</v>
      </c>
      <c r="K235" s="39" t="n">
        <v>0</v>
      </c>
      <c r="L235" s="38" t="n">
        <v>1.56</v>
      </c>
      <c r="M235" s="38" t="n">
        <v>1.06</v>
      </c>
      <c r="N235" s="39" t="n">
        <v>0.41</v>
      </c>
      <c r="O235" s="38" t="n">
        <v>1.62</v>
      </c>
      <c r="P235" s="38" t="n">
        <v>5.3</v>
      </c>
      <c r="Q235" s="39" t="n">
        <v>2.73</v>
      </c>
    </row>
    <row r="236" customFormat="false" ht="24.75" hidden="false" customHeight="true" outlineLevel="0" collapsed="false">
      <c r="A236" s="36" t="n">
        <v>5</v>
      </c>
      <c r="B236" s="36" t="s">
        <v>116</v>
      </c>
      <c r="C236" s="36" t="s">
        <v>127</v>
      </c>
      <c r="D236" s="36" t="n">
        <v>8</v>
      </c>
      <c r="E236" s="36" t="n">
        <v>4</v>
      </c>
      <c r="F236" s="37" t="n">
        <f aca="false">G236+H236+I236+J236+K236+L236+M236+N236+O236+P236+Q236</f>
        <v>18.01</v>
      </c>
      <c r="G236" s="37" t="n">
        <v>1.76</v>
      </c>
      <c r="H236" s="39" t="n">
        <v>1.79</v>
      </c>
      <c r="I236" s="38" t="n">
        <v>0.28</v>
      </c>
      <c r="J236" s="39" t="n">
        <v>1.5</v>
      </c>
      <c r="K236" s="39" t="n">
        <v>0</v>
      </c>
      <c r="L236" s="38" t="n">
        <v>1.56</v>
      </c>
      <c r="M236" s="38" t="n">
        <v>1.06</v>
      </c>
      <c r="N236" s="39" t="n">
        <v>0.41</v>
      </c>
      <c r="O236" s="38" t="n">
        <v>1.62</v>
      </c>
      <c r="P236" s="38" t="n">
        <v>5.3</v>
      </c>
      <c r="Q236" s="39" t="n">
        <v>2.73</v>
      </c>
    </row>
    <row r="237" customFormat="false" ht="24.75" hidden="false" customHeight="true" outlineLevel="0" collapsed="false">
      <c r="A237" s="36" t="n">
        <v>6</v>
      </c>
      <c r="B237" s="36" t="s">
        <v>116</v>
      </c>
      <c r="C237" s="36" t="s">
        <v>127</v>
      </c>
      <c r="D237" s="36" t="n">
        <v>10</v>
      </c>
      <c r="E237" s="36" t="n">
        <v>4</v>
      </c>
      <c r="F237" s="37" t="n">
        <f aca="false">G237+H237+I237+J237+K237+L237+M237+N237+O237+P237+Q237</f>
        <v>18.01</v>
      </c>
      <c r="G237" s="37" t="n">
        <v>1.76</v>
      </c>
      <c r="H237" s="39" t="n">
        <v>1.79</v>
      </c>
      <c r="I237" s="38" t="n">
        <v>0.28</v>
      </c>
      <c r="J237" s="39" t="n">
        <v>1.5</v>
      </c>
      <c r="K237" s="39" t="n">
        <v>0</v>
      </c>
      <c r="L237" s="38" t="n">
        <v>1.56</v>
      </c>
      <c r="M237" s="38" t="n">
        <v>1.06</v>
      </c>
      <c r="N237" s="39" t="n">
        <v>0.41</v>
      </c>
      <c r="O237" s="38" t="n">
        <v>1.62</v>
      </c>
      <c r="P237" s="38" t="n">
        <v>5.3</v>
      </c>
      <c r="Q237" s="39" t="n">
        <v>2.73</v>
      </c>
    </row>
    <row r="238" customFormat="false" ht="24.75" hidden="false" customHeight="true" outlineLevel="0" collapsed="false">
      <c r="A238" s="36" t="n">
        <v>7</v>
      </c>
      <c r="B238" s="36" t="s">
        <v>116</v>
      </c>
      <c r="C238" s="36" t="s">
        <v>128</v>
      </c>
      <c r="D238" s="36" t="n">
        <v>18</v>
      </c>
      <c r="E238" s="36" t="n">
        <v>4</v>
      </c>
      <c r="F238" s="37" t="n">
        <f aca="false">G238+H238+I238+J238+K238+L238+M238+N238+O238+P238+Q238</f>
        <v>18.01</v>
      </c>
      <c r="G238" s="37" t="n">
        <v>1.76</v>
      </c>
      <c r="H238" s="39" t="n">
        <v>1.79</v>
      </c>
      <c r="I238" s="38" t="n">
        <v>0.28</v>
      </c>
      <c r="J238" s="39" t="n">
        <v>1.5</v>
      </c>
      <c r="K238" s="39" t="n">
        <v>0</v>
      </c>
      <c r="L238" s="38" t="n">
        <v>1.56</v>
      </c>
      <c r="M238" s="38" t="n">
        <v>1.06</v>
      </c>
      <c r="N238" s="39" t="n">
        <v>0.41</v>
      </c>
      <c r="O238" s="38" t="n">
        <v>1.62</v>
      </c>
      <c r="P238" s="38" t="n">
        <v>5.3</v>
      </c>
      <c r="Q238" s="39" t="n">
        <v>2.73</v>
      </c>
    </row>
    <row r="239" customFormat="false" ht="24.75" hidden="false" customHeight="true" outlineLevel="0" collapsed="false">
      <c r="A239" s="36" t="n">
        <v>8</v>
      </c>
      <c r="B239" s="36" t="s">
        <v>116</v>
      </c>
      <c r="C239" s="36" t="s">
        <v>129</v>
      </c>
      <c r="D239" s="36" t="n">
        <v>1</v>
      </c>
      <c r="E239" s="36" t="n">
        <v>4</v>
      </c>
      <c r="F239" s="37" t="n">
        <f aca="false">G239+H239+I239+J239+K239+L239+M239+N239+O239+P239+Q239</f>
        <v>18.02</v>
      </c>
      <c r="G239" s="37" t="n">
        <v>1.76</v>
      </c>
      <c r="H239" s="39" t="n">
        <v>1.79</v>
      </c>
      <c r="I239" s="38" t="n">
        <v>0.28</v>
      </c>
      <c r="J239" s="39" t="n">
        <v>1.5</v>
      </c>
      <c r="K239" s="39" t="n">
        <v>0</v>
      </c>
      <c r="L239" s="38" t="n">
        <v>1.56</v>
      </c>
      <c r="M239" s="38" t="n">
        <v>1.06</v>
      </c>
      <c r="N239" s="39" t="n">
        <v>0.42</v>
      </c>
      <c r="O239" s="38" t="n">
        <v>1.62</v>
      </c>
      <c r="P239" s="38" t="n">
        <v>5.3</v>
      </c>
      <c r="Q239" s="39" t="n">
        <v>2.73</v>
      </c>
    </row>
    <row r="240" customFormat="false" ht="24.75" hidden="false" customHeight="true" outlineLevel="0" collapsed="false">
      <c r="A240" s="36" t="n">
        <v>9</v>
      </c>
      <c r="B240" s="36" t="s">
        <v>116</v>
      </c>
      <c r="C240" s="36" t="s">
        <v>129</v>
      </c>
      <c r="D240" s="36" t="n">
        <v>3</v>
      </c>
      <c r="E240" s="36" t="n">
        <v>4</v>
      </c>
      <c r="F240" s="37" t="n">
        <f aca="false">G240+H240+I240+J240+K240+L240+M240+N240+O240+P240+Q240</f>
        <v>17.97</v>
      </c>
      <c r="G240" s="37" t="n">
        <v>1.76</v>
      </c>
      <c r="H240" s="39" t="n">
        <v>1.79</v>
      </c>
      <c r="I240" s="38" t="n">
        <v>0.28</v>
      </c>
      <c r="J240" s="39" t="n">
        <v>1.5</v>
      </c>
      <c r="K240" s="39" t="n">
        <v>0</v>
      </c>
      <c r="L240" s="38" t="n">
        <v>1.56</v>
      </c>
      <c r="M240" s="38" t="n">
        <v>1.06</v>
      </c>
      <c r="N240" s="39" t="n">
        <v>0.37</v>
      </c>
      <c r="O240" s="38" t="n">
        <v>1.62</v>
      </c>
      <c r="P240" s="38" t="n">
        <v>5.3</v>
      </c>
      <c r="Q240" s="39" t="n">
        <v>2.73</v>
      </c>
    </row>
    <row r="241" customFormat="false" ht="24.75" hidden="false" customHeight="true" outlineLevel="0" collapsed="false">
      <c r="A241" s="36" t="n">
        <v>10</v>
      </c>
      <c r="B241" s="36" t="s">
        <v>116</v>
      </c>
      <c r="C241" s="36" t="s">
        <v>130</v>
      </c>
      <c r="D241" s="36" t="n">
        <v>2</v>
      </c>
      <c r="E241" s="36" t="n">
        <v>4</v>
      </c>
      <c r="F241" s="37" t="n">
        <f aca="false">G241+H241+I241+J241+K241+L241+M241+N241+O241+P241+Q241</f>
        <v>17.97</v>
      </c>
      <c r="G241" s="37" t="n">
        <v>1.76</v>
      </c>
      <c r="H241" s="39" t="n">
        <v>1.79</v>
      </c>
      <c r="I241" s="38" t="n">
        <v>0.28</v>
      </c>
      <c r="J241" s="39" t="n">
        <v>1.5</v>
      </c>
      <c r="K241" s="39" t="n">
        <v>0</v>
      </c>
      <c r="L241" s="38" t="n">
        <v>1.56</v>
      </c>
      <c r="M241" s="38" t="n">
        <v>1.06</v>
      </c>
      <c r="N241" s="39" t="n">
        <v>0.37</v>
      </c>
      <c r="O241" s="38" t="n">
        <v>1.62</v>
      </c>
      <c r="P241" s="38" t="n">
        <v>5.3</v>
      </c>
      <c r="Q241" s="39" t="n">
        <v>2.73</v>
      </c>
    </row>
    <row r="242" customFormat="false" ht="21.75" hidden="false" customHeight="true" outlineLevel="0" collapsed="false">
      <c r="A242" s="41" t="s">
        <v>131</v>
      </c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</row>
    <row r="243" customFormat="false" ht="24.75" hidden="false" customHeight="true" outlineLevel="0" collapsed="false">
      <c r="A243" s="36" t="n">
        <v>1</v>
      </c>
      <c r="B243" s="36" t="s">
        <v>116</v>
      </c>
      <c r="C243" s="36" t="s">
        <v>118</v>
      </c>
      <c r="D243" s="36" t="n">
        <v>57</v>
      </c>
      <c r="E243" s="36" t="n">
        <v>3</v>
      </c>
      <c r="F243" s="37" t="n">
        <f aca="false">G243+H243+I243+J243+K243+L243+M243+N243+O243+P243+Q243</f>
        <v>18.11</v>
      </c>
      <c r="G243" s="37" t="n">
        <v>1.88</v>
      </c>
      <c r="H243" s="39" t="n">
        <v>2.41</v>
      </c>
      <c r="I243" s="38" t="n">
        <v>0.46</v>
      </c>
      <c r="J243" s="38" t="n">
        <v>1.14</v>
      </c>
      <c r="K243" s="39" t="n">
        <v>0</v>
      </c>
      <c r="L243" s="38" t="n">
        <v>1.19</v>
      </c>
      <c r="M243" s="38" t="n">
        <v>1.06</v>
      </c>
      <c r="N243" s="39" t="n">
        <v>0.4</v>
      </c>
      <c r="O243" s="38" t="n">
        <v>1.62</v>
      </c>
      <c r="P243" s="38" t="n">
        <v>4.36</v>
      </c>
      <c r="Q243" s="39" t="n">
        <v>3.59</v>
      </c>
    </row>
    <row r="244" customFormat="false" ht="24.75" hidden="false" customHeight="true" outlineLevel="0" collapsed="false">
      <c r="A244" s="36" t="n">
        <v>2</v>
      </c>
      <c r="B244" s="36" t="s">
        <v>116</v>
      </c>
      <c r="C244" s="36" t="s">
        <v>118</v>
      </c>
      <c r="D244" s="36" t="n">
        <v>59</v>
      </c>
      <c r="E244" s="36" t="n">
        <v>3</v>
      </c>
      <c r="F244" s="37" t="n">
        <f aca="false">G244+H244+I244+J244+K244+L244+M244+N244+O244+P244+Q244</f>
        <v>18.11</v>
      </c>
      <c r="G244" s="37" t="n">
        <v>1.88</v>
      </c>
      <c r="H244" s="39" t="n">
        <v>2.41</v>
      </c>
      <c r="I244" s="38" t="n">
        <v>0.46</v>
      </c>
      <c r="J244" s="38" t="n">
        <v>1.14</v>
      </c>
      <c r="K244" s="39" t="n">
        <v>0</v>
      </c>
      <c r="L244" s="38" t="n">
        <v>1.19</v>
      </c>
      <c r="M244" s="38" t="n">
        <v>1.06</v>
      </c>
      <c r="N244" s="39" t="n">
        <v>0.4</v>
      </c>
      <c r="O244" s="38" t="n">
        <v>1.62</v>
      </c>
      <c r="P244" s="38" t="n">
        <v>4.36</v>
      </c>
      <c r="Q244" s="39" t="n">
        <v>3.59</v>
      </c>
    </row>
    <row r="245" customFormat="false" ht="24.75" hidden="false" customHeight="true" outlineLevel="0" collapsed="false">
      <c r="A245" s="36" t="n">
        <v>3</v>
      </c>
      <c r="B245" s="36" t="s">
        <v>116</v>
      </c>
      <c r="C245" s="36" t="s">
        <v>117</v>
      </c>
      <c r="D245" s="36" t="n">
        <v>6</v>
      </c>
      <c r="E245" s="36" t="n">
        <v>3</v>
      </c>
      <c r="F245" s="37" t="n">
        <f aca="false">G245+H245+I245+J245+K245+L245+M245+N245+O245+P245+Q245</f>
        <v>18.11</v>
      </c>
      <c r="G245" s="37" t="n">
        <v>1.88</v>
      </c>
      <c r="H245" s="39" t="n">
        <v>2.41</v>
      </c>
      <c r="I245" s="38" t="n">
        <v>0.46</v>
      </c>
      <c r="J245" s="38" t="n">
        <v>1.14</v>
      </c>
      <c r="K245" s="39" t="n">
        <v>0</v>
      </c>
      <c r="L245" s="38" t="n">
        <v>1.19</v>
      </c>
      <c r="M245" s="38" t="n">
        <v>1.06</v>
      </c>
      <c r="N245" s="39" t="n">
        <v>0.4</v>
      </c>
      <c r="O245" s="38" t="n">
        <v>1.62</v>
      </c>
      <c r="P245" s="38" t="n">
        <v>4.36</v>
      </c>
      <c r="Q245" s="39" t="n">
        <v>3.59</v>
      </c>
    </row>
    <row r="246" customFormat="false" ht="24.75" hidden="false" customHeight="true" outlineLevel="0" collapsed="false">
      <c r="A246" s="36" t="n">
        <v>4</v>
      </c>
      <c r="B246" s="36" t="s">
        <v>116</v>
      </c>
      <c r="C246" s="36" t="s">
        <v>132</v>
      </c>
      <c r="D246" s="36" t="n">
        <v>21</v>
      </c>
      <c r="E246" s="36" t="n">
        <v>3</v>
      </c>
      <c r="F246" s="37" t="n">
        <f aca="false">G246+H246+I246+J246+K246+L246+M246+N246+O246+P246+Q246</f>
        <v>18.03</v>
      </c>
      <c r="G246" s="37" t="n">
        <v>1.88</v>
      </c>
      <c r="H246" s="39" t="n">
        <v>2.41</v>
      </c>
      <c r="I246" s="38" t="n">
        <v>0.46</v>
      </c>
      <c r="J246" s="38" t="n">
        <v>1.14</v>
      </c>
      <c r="K246" s="39" t="n">
        <v>0</v>
      </c>
      <c r="L246" s="38" t="n">
        <v>1.19</v>
      </c>
      <c r="M246" s="38" t="n">
        <v>1.06</v>
      </c>
      <c r="N246" s="39" t="n">
        <v>0.32</v>
      </c>
      <c r="O246" s="38" t="n">
        <v>1.62</v>
      </c>
      <c r="P246" s="38" t="n">
        <v>4.36</v>
      </c>
      <c r="Q246" s="39" t="n">
        <v>3.59</v>
      </c>
    </row>
    <row r="247" customFormat="false" ht="24.75" hidden="false" customHeight="true" outlineLevel="0" collapsed="false">
      <c r="A247" s="36" t="n">
        <v>5</v>
      </c>
      <c r="B247" s="36" t="s">
        <v>116</v>
      </c>
      <c r="C247" s="36" t="s">
        <v>132</v>
      </c>
      <c r="D247" s="36" t="n">
        <v>23</v>
      </c>
      <c r="E247" s="36" t="n">
        <v>3</v>
      </c>
      <c r="F247" s="37" t="n">
        <f aca="false">G247+H247+I247+J247+K247+L247+M247+N247+O247+P247+Q247</f>
        <v>18.03</v>
      </c>
      <c r="G247" s="37" t="n">
        <v>1.88</v>
      </c>
      <c r="H247" s="39" t="n">
        <v>2.41</v>
      </c>
      <c r="I247" s="38" t="n">
        <v>0.46</v>
      </c>
      <c r="J247" s="38" t="n">
        <v>1.14</v>
      </c>
      <c r="K247" s="39" t="n">
        <v>0</v>
      </c>
      <c r="L247" s="38" t="n">
        <v>1.19</v>
      </c>
      <c r="M247" s="38" t="n">
        <v>1.06</v>
      </c>
      <c r="N247" s="39" t="n">
        <v>0.32</v>
      </c>
      <c r="O247" s="38" t="n">
        <v>1.62</v>
      </c>
      <c r="P247" s="38" t="n">
        <v>4.36</v>
      </c>
      <c r="Q247" s="39" t="n">
        <v>3.59</v>
      </c>
    </row>
    <row r="248" customFormat="false" ht="24.75" hidden="false" customHeight="true" outlineLevel="0" collapsed="false">
      <c r="A248" s="36" t="n">
        <v>6</v>
      </c>
      <c r="B248" s="36" t="s">
        <v>116</v>
      </c>
      <c r="C248" s="36" t="s">
        <v>127</v>
      </c>
      <c r="D248" s="36" t="n">
        <v>2</v>
      </c>
      <c r="E248" s="36" t="n">
        <v>3</v>
      </c>
      <c r="F248" s="37" t="n">
        <f aca="false">G248+H248+I248+J248+K248+L248+M248+N248+O248+P248+Q248</f>
        <v>18.03</v>
      </c>
      <c r="G248" s="37" t="n">
        <v>1.88</v>
      </c>
      <c r="H248" s="39" t="n">
        <v>2.41</v>
      </c>
      <c r="I248" s="38" t="n">
        <v>0.46</v>
      </c>
      <c r="J248" s="38" t="n">
        <v>1.14</v>
      </c>
      <c r="K248" s="39" t="n">
        <v>0</v>
      </c>
      <c r="L248" s="38" t="n">
        <v>1.19</v>
      </c>
      <c r="M248" s="38" t="n">
        <v>1.06</v>
      </c>
      <c r="N248" s="39" t="n">
        <v>0.32</v>
      </c>
      <c r="O248" s="38" t="n">
        <v>1.62</v>
      </c>
      <c r="P248" s="38" t="n">
        <v>4.36</v>
      </c>
      <c r="Q248" s="39" t="n">
        <v>3.59</v>
      </c>
    </row>
    <row r="249" customFormat="false" ht="24.75" hidden="false" customHeight="true" outlineLevel="0" collapsed="false">
      <c r="A249" s="36" t="n">
        <v>7</v>
      </c>
      <c r="B249" s="36" t="s">
        <v>116</v>
      </c>
      <c r="C249" s="36" t="s">
        <v>118</v>
      </c>
      <c r="D249" s="36" t="n">
        <v>29</v>
      </c>
      <c r="E249" s="36" t="n">
        <v>3</v>
      </c>
      <c r="F249" s="37" t="n">
        <f aca="false">G249+H249+I249+J249+K249+L249+M249+N249+O249+P249+Q249</f>
        <v>18.12</v>
      </c>
      <c r="G249" s="37" t="n">
        <v>1.88</v>
      </c>
      <c r="H249" s="39" t="n">
        <v>2.41</v>
      </c>
      <c r="I249" s="38" t="n">
        <v>0.46</v>
      </c>
      <c r="J249" s="38" t="n">
        <v>1.14</v>
      </c>
      <c r="K249" s="39" t="n">
        <v>0</v>
      </c>
      <c r="L249" s="38" t="n">
        <v>1.19</v>
      </c>
      <c r="M249" s="38" t="n">
        <v>1.06</v>
      </c>
      <c r="N249" s="39" t="n">
        <v>0.41</v>
      </c>
      <c r="O249" s="38" t="n">
        <v>1.62</v>
      </c>
      <c r="P249" s="38" t="n">
        <v>4.36</v>
      </c>
      <c r="Q249" s="39" t="n">
        <v>3.59</v>
      </c>
    </row>
    <row r="250" customFormat="false" ht="24.75" hidden="false" customHeight="true" outlineLevel="0" collapsed="false">
      <c r="A250" s="36" t="n">
        <v>8</v>
      </c>
      <c r="B250" s="36" t="s">
        <v>116</v>
      </c>
      <c r="C250" s="36" t="s">
        <v>121</v>
      </c>
      <c r="D250" s="36" t="n">
        <v>6</v>
      </c>
      <c r="E250" s="36" t="n">
        <v>3</v>
      </c>
      <c r="F250" s="37" t="n">
        <f aca="false">G250+H250+I250+J250+K250+L250+M250+N250+O250+P250+Q250</f>
        <v>18.12</v>
      </c>
      <c r="G250" s="37" t="n">
        <v>1.88</v>
      </c>
      <c r="H250" s="39" t="n">
        <v>2.41</v>
      </c>
      <c r="I250" s="38" t="n">
        <v>0.46</v>
      </c>
      <c r="J250" s="38" t="n">
        <v>1.14</v>
      </c>
      <c r="K250" s="39" t="n">
        <v>0</v>
      </c>
      <c r="L250" s="38" t="n">
        <v>1.19</v>
      </c>
      <c r="M250" s="38" t="n">
        <v>1.06</v>
      </c>
      <c r="N250" s="39" t="n">
        <v>0.41</v>
      </c>
      <c r="O250" s="38" t="n">
        <v>1.62</v>
      </c>
      <c r="P250" s="38" t="n">
        <v>4.36</v>
      </c>
      <c r="Q250" s="39" t="n">
        <v>3.59</v>
      </c>
    </row>
    <row r="251" customFormat="false" ht="24.75" hidden="false" customHeight="true" outlineLevel="0" collapsed="false">
      <c r="A251" s="36" t="n">
        <v>9</v>
      </c>
      <c r="B251" s="36" t="s">
        <v>116</v>
      </c>
      <c r="C251" s="36" t="s">
        <v>121</v>
      </c>
      <c r="D251" s="36" t="n">
        <v>16</v>
      </c>
      <c r="E251" s="36" t="n">
        <v>3</v>
      </c>
      <c r="F251" s="37" t="n">
        <f aca="false">G251+H251+I251+J251+K251+L251+M251+N251+O251+P251+Q251</f>
        <v>18.12</v>
      </c>
      <c r="G251" s="37" t="n">
        <v>1.88</v>
      </c>
      <c r="H251" s="39" t="n">
        <v>2.41</v>
      </c>
      <c r="I251" s="38" t="n">
        <v>0.46</v>
      </c>
      <c r="J251" s="38" t="n">
        <v>1.14</v>
      </c>
      <c r="K251" s="39" t="n">
        <v>0</v>
      </c>
      <c r="L251" s="38" t="n">
        <v>1.19</v>
      </c>
      <c r="M251" s="38" t="n">
        <v>1.06</v>
      </c>
      <c r="N251" s="39" t="n">
        <v>0.41</v>
      </c>
      <c r="O251" s="38" t="n">
        <v>1.62</v>
      </c>
      <c r="P251" s="38" t="n">
        <v>4.36</v>
      </c>
      <c r="Q251" s="39" t="n">
        <v>3.59</v>
      </c>
    </row>
    <row r="252" customFormat="false" ht="24.75" hidden="false" customHeight="true" outlineLevel="0" collapsed="false">
      <c r="A252" s="41" t="s">
        <v>133</v>
      </c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</row>
    <row r="253" customFormat="false" ht="24.75" hidden="false" customHeight="true" outlineLevel="0" collapsed="false">
      <c r="A253" s="36" t="n">
        <v>1</v>
      </c>
      <c r="B253" s="36" t="s">
        <v>116</v>
      </c>
      <c r="C253" s="36" t="s">
        <v>134</v>
      </c>
      <c r="D253" s="36" t="n">
        <v>5</v>
      </c>
      <c r="E253" s="36" t="n">
        <v>3</v>
      </c>
      <c r="F253" s="37" t="n">
        <f aca="false">G253+H253+I253+J253+K253+L253+M253+N253+O253+P253+Q253</f>
        <v>21.19</v>
      </c>
      <c r="G253" s="37" t="n">
        <v>2.92</v>
      </c>
      <c r="H253" s="39" t="n">
        <v>3.21</v>
      </c>
      <c r="I253" s="38" t="n">
        <v>0.28</v>
      </c>
      <c r="J253" s="38" t="n">
        <v>1.15</v>
      </c>
      <c r="K253" s="39" t="n">
        <v>0</v>
      </c>
      <c r="L253" s="38" t="n">
        <v>1.97</v>
      </c>
      <c r="M253" s="38" t="n">
        <v>1.06</v>
      </c>
      <c r="N253" s="39" t="n">
        <v>0.58</v>
      </c>
      <c r="O253" s="38" t="n">
        <v>1.62</v>
      </c>
      <c r="P253" s="38" t="n">
        <v>4.91</v>
      </c>
      <c r="Q253" s="39" t="n">
        <v>3.49</v>
      </c>
    </row>
    <row r="254" customFormat="false" ht="24.75" hidden="false" customHeight="true" outlineLevel="0" collapsed="false">
      <c r="A254" s="36" t="n">
        <v>2</v>
      </c>
      <c r="B254" s="36" t="s">
        <v>116</v>
      </c>
      <c r="C254" s="36" t="s">
        <v>134</v>
      </c>
      <c r="D254" s="36" t="n">
        <v>9</v>
      </c>
      <c r="E254" s="36" t="n">
        <v>3</v>
      </c>
      <c r="F254" s="37" t="n">
        <f aca="false">G254+H254+I254+J254+K254+L254+M254+N254+O254+P254+Q254</f>
        <v>21.2</v>
      </c>
      <c r="G254" s="37" t="n">
        <v>2.92</v>
      </c>
      <c r="H254" s="39" t="n">
        <v>3.21</v>
      </c>
      <c r="I254" s="38" t="n">
        <v>0.28</v>
      </c>
      <c r="J254" s="38" t="n">
        <v>1.15</v>
      </c>
      <c r="K254" s="39" t="n">
        <v>0</v>
      </c>
      <c r="L254" s="38" t="n">
        <v>1.97</v>
      </c>
      <c r="M254" s="38" t="n">
        <v>1.06</v>
      </c>
      <c r="N254" s="39" t="n">
        <v>0.59</v>
      </c>
      <c r="O254" s="38" t="n">
        <v>1.62</v>
      </c>
      <c r="P254" s="38" t="n">
        <v>4.91</v>
      </c>
      <c r="Q254" s="39" t="n">
        <v>3.49</v>
      </c>
    </row>
    <row r="255" customFormat="false" ht="24.75" hidden="false" customHeight="true" outlineLevel="0" collapsed="false">
      <c r="A255" s="36" t="n">
        <v>3</v>
      </c>
      <c r="B255" s="36" t="s">
        <v>116</v>
      </c>
      <c r="C255" s="36" t="s">
        <v>134</v>
      </c>
      <c r="D255" s="36" t="n">
        <v>11</v>
      </c>
      <c r="E255" s="36" t="n">
        <v>3</v>
      </c>
      <c r="F255" s="37" t="n">
        <f aca="false">G255+H255+I255+J255+K255+L255+M255+N255+O255+P255+Q255</f>
        <v>21.2</v>
      </c>
      <c r="G255" s="37" t="n">
        <v>2.92</v>
      </c>
      <c r="H255" s="39" t="n">
        <v>3.21</v>
      </c>
      <c r="I255" s="38" t="n">
        <v>0.28</v>
      </c>
      <c r="J255" s="38" t="n">
        <v>1.15</v>
      </c>
      <c r="K255" s="39" t="n">
        <v>0</v>
      </c>
      <c r="L255" s="38" t="n">
        <v>1.97</v>
      </c>
      <c r="M255" s="38" t="n">
        <v>1.06</v>
      </c>
      <c r="N255" s="39" t="n">
        <v>0.59</v>
      </c>
      <c r="O255" s="38" t="n">
        <v>1.62</v>
      </c>
      <c r="P255" s="38" t="n">
        <v>4.91</v>
      </c>
      <c r="Q255" s="39" t="n">
        <v>3.49</v>
      </c>
    </row>
    <row r="256" customFormat="false" ht="24.75" hidden="false" customHeight="true" outlineLevel="0" collapsed="false">
      <c r="A256" s="36" t="n">
        <v>4</v>
      </c>
      <c r="B256" s="36" t="s">
        <v>116</v>
      </c>
      <c r="C256" s="36" t="s">
        <v>134</v>
      </c>
      <c r="D256" s="36" t="n">
        <v>13</v>
      </c>
      <c r="E256" s="36" t="n">
        <v>3</v>
      </c>
      <c r="F256" s="37" t="n">
        <f aca="false">G256+H256+I256+J256+K256+L256+M256+N256+O256+P256+Q256</f>
        <v>21.17</v>
      </c>
      <c r="G256" s="37" t="n">
        <v>2.92</v>
      </c>
      <c r="H256" s="39" t="n">
        <v>3.21</v>
      </c>
      <c r="I256" s="38" t="n">
        <v>0.28</v>
      </c>
      <c r="J256" s="38" t="n">
        <v>1.15</v>
      </c>
      <c r="K256" s="39" t="n">
        <v>0</v>
      </c>
      <c r="L256" s="38" t="n">
        <v>1.97</v>
      </c>
      <c r="M256" s="38" t="n">
        <v>1.06</v>
      </c>
      <c r="N256" s="39" t="n">
        <v>0.56</v>
      </c>
      <c r="O256" s="38" t="n">
        <v>1.62</v>
      </c>
      <c r="P256" s="38" t="n">
        <v>4.91</v>
      </c>
      <c r="Q256" s="39" t="n">
        <v>3.49</v>
      </c>
    </row>
    <row r="257" customFormat="false" ht="24.75" hidden="false" customHeight="true" outlineLevel="0" collapsed="false">
      <c r="A257" s="36" t="n">
        <v>5</v>
      </c>
      <c r="B257" s="36" t="s">
        <v>116</v>
      </c>
      <c r="C257" s="36" t="s">
        <v>134</v>
      </c>
      <c r="D257" s="36" t="n">
        <v>15</v>
      </c>
      <c r="E257" s="36" t="n">
        <v>3</v>
      </c>
      <c r="F257" s="37" t="n">
        <f aca="false">G257+H257+I257+J257+K257+L257+M257+N257+O257+P257+Q257</f>
        <v>21.2</v>
      </c>
      <c r="G257" s="37" t="n">
        <v>2.92</v>
      </c>
      <c r="H257" s="39" t="n">
        <v>3.21</v>
      </c>
      <c r="I257" s="38" t="n">
        <v>0.28</v>
      </c>
      <c r="J257" s="38" t="n">
        <v>1.15</v>
      </c>
      <c r="K257" s="39" t="n">
        <v>0</v>
      </c>
      <c r="L257" s="38" t="n">
        <v>1.97</v>
      </c>
      <c r="M257" s="38" t="n">
        <v>1.06</v>
      </c>
      <c r="N257" s="39" t="n">
        <v>0.59</v>
      </c>
      <c r="O257" s="38" t="n">
        <v>1.62</v>
      </c>
      <c r="P257" s="38" t="n">
        <v>4.91</v>
      </c>
      <c r="Q257" s="39" t="n">
        <v>3.49</v>
      </c>
    </row>
    <row r="258" customFormat="false" ht="24.75" hidden="false" customHeight="true" outlineLevel="0" collapsed="false">
      <c r="A258" s="36" t="n">
        <v>6</v>
      </c>
      <c r="B258" s="36" t="s">
        <v>116</v>
      </c>
      <c r="C258" s="36" t="s">
        <v>130</v>
      </c>
      <c r="D258" s="36" t="n">
        <v>10</v>
      </c>
      <c r="E258" s="36" t="n">
        <v>3</v>
      </c>
      <c r="F258" s="37" t="n">
        <f aca="false">G258+H258+I258+J258+K258+L258+M258+N258+O258+P258+Q258</f>
        <v>21.2</v>
      </c>
      <c r="G258" s="37" t="n">
        <v>2.92</v>
      </c>
      <c r="H258" s="39" t="n">
        <v>3.21</v>
      </c>
      <c r="I258" s="38" t="n">
        <v>0.28</v>
      </c>
      <c r="J258" s="38" t="n">
        <v>1.15</v>
      </c>
      <c r="K258" s="39" t="n">
        <v>0</v>
      </c>
      <c r="L258" s="38" t="n">
        <v>1.97</v>
      </c>
      <c r="M258" s="38" t="n">
        <v>1.06</v>
      </c>
      <c r="N258" s="39" t="n">
        <v>0.59</v>
      </c>
      <c r="O258" s="38" t="n">
        <v>1.62</v>
      </c>
      <c r="P258" s="38" t="n">
        <v>4.91</v>
      </c>
      <c r="Q258" s="39" t="n">
        <v>3.49</v>
      </c>
    </row>
    <row r="259" customFormat="false" ht="24.75" hidden="false" customHeight="true" outlineLevel="0" collapsed="false">
      <c r="A259" s="36" t="n">
        <v>7</v>
      </c>
      <c r="B259" s="36" t="s">
        <v>116</v>
      </c>
      <c r="C259" s="36" t="s">
        <v>130</v>
      </c>
      <c r="D259" s="36" t="n">
        <v>12</v>
      </c>
      <c r="E259" s="36" t="n">
        <v>3</v>
      </c>
      <c r="F259" s="37" t="n">
        <f aca="false">G259+H259+I259+J259+K259+L259+M259+N259+O259+P259+Q259</f>
        <v>21.19</v>
      </c>
      <c r="G259" s="37" t="n">
        <v>2.92</v>
      </c>
      <c r="H259" s="39" t="n">
        <v>3.21</v>
      </c>
      <c r="I259" s="38" t="n">
        <v>0.28</v>
      </c>
      <c r="J259" s="38" t="n">
        <v>1.15</v>
      </c>
      <c r="K259" s="39" t="n">
        <v>0</v>
      </c>
      <c r="L259" s="38" t="n">
        <v>1.97</v>
      </c>
      <c r="M259" s="38" t="n">
        <v>1.06</v>
      </c>
      <c r="N259" s="39" t="n">
        <v>0.58</v>
      </c>
      <c r="O259" s="38" t="n">
        <v>1.62</v>
      </c>
      <c r="P259" s="38" t="n">
        <v>4.91</v>
      </c>
      <c r="Q259" s="39" t="n">
        <v>3.49</v>
      </c>
    </row>
    <row r="260" customFormat="false" ht="24.75" hidden="false" customHeight="true" outlineLevel="0" collapsed="false">
      <c r="A260" s="36" t="n">
        <v>8</v>
      </c>
      <c r="B260" s="36" t="s">
        <v>116</v>
      </c>
      <c r="C260" s="36" t="s">
        <v>130</v>
      </c>
      <c r="D260" s="36" t="n">
        <v>4</v>
      </c>
      <c r="E260" s="36" t="n">
        <v>3</v>
      </c>
      <c r="F260" s="37" t="n">
        <f aca="false">G260+H260+I260+J260+K260+L260+M260+N260+O260+P260+Q260</f>
        <v>21.42</v>
      </c>
      <c r="G260" s="37" t="n">
        <v>2.92</v>
      </c>
      <c r="H260" s="39" t="n">
        <v>3.21</v>
      </c>
      <c r="I260" s="38" t="n">
        <v>0.28</v>
      </c>
      <c r="J260" s="38" t="n">
        <v>1.15</v>
      </c>
      <c r="K260" s="39" t="n">
        <v>0</v>
      </c>
      <c r="L260" s="38" t="n">
        <v>1.97</v>
      </c>
      <c r="M260" s="38" t="n">
        <v>1.06</v>
      </c>
      <c r="N260" s="39" t="n">
        <v>0.81</v>
      </c>
      <c r="O260" s="38" t="n">
        <v>1.62</v>
      </c>
      <c r="P260" s="38" t="n">
        <v>4.91</v>
      </c>
      <c r="Q260" s="39" t="n">
        <v>3.49</v>
      </c>
    </row>
    <row r="261" customFormat="false" ht="24.75" hidden="false" customHeight="true" outlineLevel="0" collapsed="false">
      <c r="A261" s="36" t="n">
        <v>9</v>
      </c>
      <c r="B261" s="36" t="s">
        <v>116</v>
      </c>
      <c r="C261" s="36" t="s">
        <v>118</v>
      </c>
      <c r="D261" s="36" t="n">
        <v>4</v>
      </c>
      <c r="E261" s="36" t="n">
        <v>3</v>
      </c>
      <c r="F261" s="37" t="n">
        <f aca="false">G261+H261+I261+J261+K261+L261+M261+N261+O261+P261+Q261</f>
        <v>21.2</v>
      </c>
      <c r="G261" s="37" t="n">
        <v>2.92</v>
      </c>
      <c r="H261" s="39" t="n">
        <v>3.21</v>
      </c>
      <c r="I261" s="38" t="n">
        <v>0.28</v>
      </c>
      <c r="J261" s="38" t="n">
        <v>1.15</v>
      </c>
      <c r="K261" s="39" t="n">
        <v>0</v>
      </c>
      <c r="L261" s="38" t="n">
        <v>1.97</v>
      </c>
      <c r="M261" s="38" t="n">
        <v>1.06</v>
      </c>
      <c r="N261" s="39" t="n">
        <v>0.59</v>
      </c>
      <c r="O261" s="38" t="n">
        <v>1.62</v>
      </c>
      <c r="P261" s="38" t="n">
        <v>4.91</v>
      </c>
      <c r="Q261" s="39" t="n">
        <v>3.49</v>
      </c>
    </row>
    <row r="262" customFormat="false" ht="24.75" hidden="false" customHeight="true" outlineLevel="0" collapsed="false">
      <c r="A262" s="36" t="n">
        <v>10</v>
      </c>
      <c r="B262" s="36" t="s">
        <v>116</v>
      </c>
      <c r="C262" s="36" t="s">
        <v>118</v>
      </c>
      <c r="D262" s="36" t="n">
        <v>6</v>
      </c>
      <c r="E262" s="36" t="n">
        <v>3</v>
      </c>
      <c r="F262" s="37" t="n">
        <f aca="false">G262+H262+I262+J262+K262+L262+M262+N262+O262+P262+Q262</f>
        <v>21.54</v>
      </c>
      <c r="G262" s="37" t="n">
        <v>2.92</v>
      </c>
      <c r="H262" s="39" t="n">
        <v>3.21</v>
      </c>
      <c r="I262" s="38" t="n">
        <v>0.28</v>
      </c>
      <c r="J262" s="38" t="n">
        <v>1.15</v>
      </c>
      <c r="K262" s="39" t="n">
        <v>0</v>
      </c>
      <c r="L262" s="38" t="n">
        <v>1.97</v>
      </c>
      <c r="M262" s="38" t="n">
        <v>1.06</v>
      </c>
      <c r="N262" s="39" t="n">
        <v>0.93</v>
      </c>
      <c r="O262" s="38" t="n">
        <v>1.62</v>
      </c>
      <c r="P262" s="38" t="n">
        <v>4.91</v>
      </c>
      <c r="Q262" s="39" t="n">
        <v>3.49</v>
      </c>
    </row>
    <row r="263" customFormat="false" ht="24.75" hidden="false" customHeight="true" outlineLevel="0" collapsed="false">
      <c r="A263" s="36" t="n">
        <v>11</v>
      </c>
      <c r="B263" s="36" t="s">
        <v>116</v>
      </c>
      <c r="C263" s="36" t="s">
        <v>129</v>
      </c>
      <c r="D263" s="36" t="n">
        <v>7</v>
      </c>
      <c r="E263" s="36" t="n">
        <v>3</v>
      </c>
      <c r="F263" s="37" t="n">
        <f aca="false">G263+H263+I263+J263+K263+L263+M263+N263+O263+P263+Q263</f>
        <v>21.19</v>
      </c>
      <c r="G263" s="37" t="n">
        <v>2.92</v>
      </c>
      <c r="H263" s="39" t="n">
        <v>3.21</v>
      </c>
      <c r="I263" s="38" t="n">
        <v>0.28</v>
      </c>
      <c r="J263" s="38" t="n">
        <v>1.15</v>
      </c>
      <c r="K263" s="39" t="n">
        <v>0</v>
      </c>
      <c r="L263" s="38" t="n">
        <v>1.97</v>
      </c>
      <c r="M263" s="38" t="n">
        <v>1.06</v>
      </c>
      <c r="N263" s="39" t="n">
        <v>0.58</v>
      </c>
      <c r="O263" s="38" t="n">
        <v>1.62</v>
      </c>
      <c r="P263" s="38" t="n">
        <v>4.91</v>
      </c>
      <c r="Q263" s="39" t="n">
        <v>3.49</v>
      </c>
    </row>
    <row r="264" customFormat="false" ht="24.75" hidden="false" customHeight="true" outlineLevel="0" collapsed="false">
      <c r="A264" s="36" t="n">
        <v>12</v>
      </c>
      <c r="B264" s="36" t="s">
        <v>116</v>
      </c>
      <c r="C264" s="36" t="s">
        <v>135</v>
      </c>
      <c r="D264" s="36" t="n">
        <v>1</v>
      </c>
      <c r="E264" s="36" t="n">
        <v>3</v>
      </c>
      <c r="F264" s="37" t="n">
        <f aca="false">G264+H264+I264+J264+K264+L264+M264+N264+O264+P264+Q264</f>
        <v>21.2</v>
      </c>
      <c r="G264" s="37" t="n">
        <v>2.92</v>
      </c>
      <c r="H264" s="39" t="n">
        <v>3.21</v>
      </c>
      <c r="I264" s="38" t="n">
        <v>0.28</v>
      </c>
      <c r="J264" s="38" t="n">
        <v>1.15</v>
      </c>
      <c r="K264" s="39" t="n">
        <v>0</v>
      </c>
      <c r="L264" s="38" t="n">
        <v>1.97</v>
      </c>
      <c r="M264" s="38" t="n">
        <v>1.06</v>
      </c>
      <c r="N264" s="39" t="n">
        <v>0.59</v>
      </c>
      <c r="O264" s="38" t="n">
        <v>1.62</v>
      </c>
      <c r="P264" s="38" t="n">
        <v>4.91</v>
      </c>
      <c r="Q264" s="39" t="n">
        <v>3.49</v>
      </c>
    </row>
    <row r="265" customFormat="false" ht="24.75" hidden="false" customHeight="true" outlineLevel="0" collapsed="false">
      <c r="A265" s="36" t="n">
        <v>13</v>
      </c>
      <c r="B265" s="36" t="s">
        <v>116</v>
      </c>
      <c r="C265" s="36" t="s">
        <v>136</v>
      </c>
      <c r="D265" s="36" t="n">
        <v>5</v>
      </c>
      <c r="E265" s="36" t="n">
        <v>3</v>
      </c>
      <c r="F265" s="37" t="n">
        <f aca="false">G265+H265+I265+J265+K265+L265+M265+N265+O265+P265+Q265</f>
        <v>21.2</v>
      </c>
      <c r="G265" s="37" t="n">
        <v>2.92</v>
      </c>
      <c r="H265" s="39" t="n">
        <v>3.21</v>
      </c>
      <c r="I265" s="38" t="n">
        <v>0.28</v>
      </c>
      <c r="J265" s="38" t="n">
        <v>1.15</v>
      </c>
      <c r="K265" s="39" t="n">
        <v>0</v>
      </c>
      <c r="L265" s="38" t="n">
        <v>1.97</v>
      </c>
      <c r="M265" s="38" t="n">
        <v>1.06</v>
      </c>
      <c r="N265" s="39" t="n">
        <v>0.59</v>
      </c>
      <c r="O265" s="38" t="n">
        <v>1.62</v>
      </c>
      <c r="P265" s="38" t="n">
        <v>4.91</v>
      </c>
      <c r="Q265" s="39" t="n">
        <v>3.49</v>
      </c>
    </row>
    <row r="266" customFormat="false" ht="24.75" hidden="false" customHeight="true" outlineLevel="0" collapsed="false">
      <c r="A266" s="36" t="n">
        <v>14</v>
      </c>
      <c r="B266" s="36" t="s">
        <v>116</v>
      </c>
      <c r="C266" s="36" t="s">
        <v>137</v>
      </c>
      <c r="D266" s="36" t="n">
        <v>7</v>
      </c>
      <c r="E266" s="36" t="n">
        <v>3</v>
      </c>
      <c r="F266" s="37" t="n">
        <f aca="false">G266+H266+I266+J266+K266+L266+M266+N266+O266+P266+Q266</f>
        <v>21.19</v>
      </c>
      <c r="G266" s="37" t="n">
        <v>2.92</v>
      </c>
      <c r="H266" s="39" t="n">
        <v>3.21</v>
      </c>
      <c r="I266" s="38" t="n">
        <v>0.28</v>
      </c>
      <c r="J266" s="38" t="n">
        <v>1.15</v>
      </c>
      <c r="K266" s="39" t="n">
        <v>0</v>
      </c>
      <c r="L266" s="38" t="n">
        <v>1.97</v>
      </c>
      <c r="M266" s="38" t="n">
        <v>1.06</v>
      </c>
      <c r="N266" s="39" t="n">
        <v>0.58</v>
      </c>
      <c r="O266" s="38" t="n">
        <v>1.62</v>
      </c>
      <c r="P266" s="38" t="n">
        <v>4.91</v>
      </c>
      <c r="Q266" s="39" t="n">
        <v>3.49</v>
      </c>
    </row>
    <row r="267" customFormat="false" ht="24.75" hidden="false" customHeight="true" outlineLevel="0" collapsed="false">
      <c r="A267" s="36" t="n">
        <v>15</v>
      </c>
      <c r="B267" s="36" t="s">
        <v>116</v>
      </c>
      <c r="C267" s="36" t="s">
        <v>118</v>
      </c>
      <c r="D267" s="36" t="n">
        <v>9</v>
      </c>
      <c r="E267" s="36" t="n">
        <v>3</v>
      </c>
      <c r="F267" s="37" t="n">
        <f aca="false">G267+H267+I267+J267+K267+L267+M267+N267+O267+P267+Q267</f>
        <v>21.19</v>
      </c>
      <c r="G267" s="37" t="n">
        <v>2.92</v>
      </c>
      <c r="H267" s="39" t="n">
        <v>3.21</v>
      </c>
      <c r="I267" s="38" t="n">
        <v>0.28</v>
      </c>
      <c r="J267" s="38" t="n">
        <v>1.15</v>
      </c>
      <c r="K267" s="39" t="n">
        <v>0</v>
      </c>
      <c r="L267" s="38" t="n">
        <v>1.97</v>
      </c>
      <c r="M267" s="38" t="n">
        <v>1.06</v>
      </c>
      <c r="N267" s="39" t="n">
        <v>0.58</v>
      </c>
      <c r="O267" s="38" t="n">
        <v>1.62</v>
      </c>
      <c r="P267" s="38" t="n">
        <v>4.91</v>
      </c>
      <c r="Q267" s="39" t="n">
        <v>3.49</v>
      </c>
    </row>
    <row r="268" customFormat="false" ht="24.75" hidden="false" customHeight="true" outlineLevel="0" collapsed="false">
      <c r="A268" s="36" t="n">
        <v>16</v>
      </c>
      <c r="B268" s="36" t="s">
        <v>116</v>
      </c>
      <c r="C268" s="36" t="s">
        <v>118</v>
      </c>
      <c r="D268" s="36" t="n">
        <v>11</v>
      </c>
      <c r="E268" s="36" t="n">
        <v>3</v>
      </c>
      <c r="F268" s="37" t="n">
        <f aca="false">G268+H268+I268+J268+K268+L268+M268+N268+O268+P268+Q268</f>
        <v>21.19</v>
      </c>
      <c r="G268" s="37" t="n">
        <v>2.92</v>
      </c>
      <c r="H268" s="39" t="n">
        <v>3.21</v>
      </c>
      <c r="I268" s="38" t="n">
        <v>0.28</v>
      </c>
      <c r="J268" s="38" t="n">
        <v>1.15</v>
      </c>
      <c r="K268" s="39" t="n">
        <v>0</v>
      </c>
      <c r="L268" s="38" t="n">
        <v>1.97</v>
      </c>
      <c r="M268" s="38" t="n">
        <v>1.06</v>
      </c>
      <c r="N268" s="39" t="n">
        <v>0.58</v>
      </c>
      <c r="O268" s="38" t="n">
        <v>1.62</v>
      </c>
      <c r="P268" s="38" t="n">
        <v>4.91</v>
      </c>
      <c r="Q268" s="39" t="n">
        <v>3.49</v>
      </c>
    </row>
    <row r="269" customFormat="false" ht="24.75" hidden="false" customHeight="true" outlineLevel="0" collapsed="false">
      <c r="A269" s="36" t="n">
        <v>17</v>
      </c>
      <c r="B269" s="36" t="s">
        <v>116</v>
      </c>
      <c r="C269" s="36" t="s">
        <v>130</v>
      </c>
      <c r="D269" s="36" t="n">
        <v>6</v>
      </c>
      <c r="E269" s="36" t="n">
        <v>3</v>
      </c>
      <c r="F269" s="37" t="n">
        <f aca="false">G269+H269+I269+J269+K269+L269+M269+N269+O269+P269+Q269</f>
        <v>21.37</v>
      </c>
      <c r="G269" s="37" t="n">
        <v>2.92</v>
      </c>
      <c r="H269" s="39" t="n">
        <v>3.21</v>
      </c>
      <c r="I269" s="38" t="n">
        <v>0.28</v>
      </c>
      <c r="J269" s="38" t="n">
        <v>1.15</v>
      </c>
      <c r="K269" s="39" t="n">
        <v>0</v>
      </c>
      <c r="L269" s="38" t="n">
        <v>1.97</v>
      </c>
      <c r="M269" s="38" t="n">
        <v>1.06</v>
      </c>
      <c r="N269" s="39" t="n">
        <v>0.76</v>
      </c>
      <c r="O269" s="38" t="n">
        <v>1.62</v>
      </c>
      <c r="P269" s="38" t="n">
        <v>4.91</v>
      </c>
      <c r="Q269" s="39" t="n">
        <v>3.49</v>
      </c>
    </row>
    <row r="270" customFormat="false" ht="24.75" hidden="false" customHeight="true" outlineLevel="0" collapsed="false">
      <c r="A270" s="41" t="s">
        <v>138</v>
      </c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</row>
    <row r="271" customFormat="false" ht="24.75" hidden="false" customHeight="true" outlineLevel="0" collapsed="false">
      <c r="A271" s="36" t="n">
        <v>1</v>
      </c>
      <c r="B271" s="36" t="s">
        <v>116</v>
      </c>
      <c r="C271" s="36" t="s">
        <v>139</v>
      </c>
      <c r="D271" s="36" t="n">
        <v>9</v>
      </c>
      <c r="E271" s="36" t="n">
        <v>2</v>
      </c>
      <c r="F271" s="37" t="n">
        <f aca="false">G271+H271+I271+J271+K271+L271+M271+N271+O271+P271+Q271</f>
        <v>16.87</v>
      </c>
      <c r="G271" s="37" t="n">
        <v>0</v>
      </c>
      <c r="H271" s="39" t="n">
        <v>2.21</v>
      </c>
      <c r="I271" s="38" t="n">
        <v>0.84</v>
      </c>
      <c r="J271" s="38" t="n">
        <v>1.95</v>
      </c>
      <c r="K271" s="39" t="n">
        <v>0</v>
      </c>
      <c r="L271" s="38" t="n">
        <v>1.26</v>
      </c>
      <c r="M271" s="38" t="n">
        <v>1.06</v>
      </c>
      <c r="N271" s="39" t="n">
        <v>0.28</v>
      </c>
      <c r="O271" s="38" t="n">
        <v>1.62</v>
      </c>
      <c r="P271" s="38" t="n">
        <v>4.89</v>
      </c>
      <c r="Q271" s="39" t="n">
        <v>2.76</v>
      </c>
    </row>
    <row r="272" customFormat="false" ht="24.75" hidden="false" customHeight="true" outlineLevel="0" collapsed="false">
      <c r="A272" s="36" t="n">
        <v>2</v>
      </c>
      <c r="B272" s="36" t="s">
        <v>116</v>
      </c>
      <c r="C272" s="36" t="s">
        <v>139</v>
      </c>
      <c r="D272" s="36" t="n">
        <v>11</v>
      </c>
      <c r="E272" s="36" t="n">
        <v>2</v>
      </c>
      <c r="F272" s="37" t="n">
        <f aca="false">G272+H272+I272+J272+K272+L272+M272+N272+O272+P272+Q272</f>
        <v>16.93</v>
      </c>
      <c r="G272" s="37" t="n">
        <v>0</v>
      </c>
      <c r="H272" s="39" t="n">
        <v>2.21</v>
      </c>
      <c r="I272" s="38" t="n">
        <v>0.84</v>
      </c>
      <c r="J272" s="38" t="n">
        <v>1.95</v>
      </c>
      <c r="K272" s="39" t="n">
        <v>0</v>
      </c>
      <c r="L272" s="38" t="n">
        <v>1.26</v>
      </c>
      <c r="M272" s="38" t="n">
        <v>1.06</v>
      </c>
      <c r="N272" s="39" t="n">
        <v>0.34</v>
      </c>
      <c r="O272" s="38" t="n">
        <v>1.62</v>
      </c>
      <c r="P272" s="38" t="n">
        <v>4.89</v>
      </c>
      <c r="Q272" s="39" t="n">
        <v>2.76</v>
      </c>
    </row>
    <row r="273" customFormat="false" ht="24.75" hidden="false" customHeight="true" outlineLevel="0" collapsed="false">
      <c r="A273" s="36" t="n">
        <v>3</v>
      </c>
      <c r="B273" s="36" t="s">
        <v>116</v>
      </c>
      <c r="C273" s="36" t="s">
        <v>139</v>
      </c>
      <c r="D273" s="36" t="n">
        <v>13</v>
      </c>
      <c r="E273" s="36" t="n">
        <v>2</v>
      </c>
      <c r="F273" s="37" t="n">
        <f aca="false">G273+H273+I273+J273+K273+L273+M273+N273+O273+P273+Q273</f>
        <v>17</v>
      </c>
      <c r="G273" s="37" t="n">
        <v>0</v>
      </c>
      <c r="H273" s="39" t="n">
        <v>2.21</v>
      </c>
      <c r="I273" s="38" t="n">
        <v>0.84</v>
      </c>
      <c r="J273" s="38" t="n">
        <v>1.95</v>
      </c>
      <c r="K273" s="39" t="n">
        <v>0</v>
      </c>
      <c r="L273" s="38" t="n">
        <v>1.26</v>
      </c>
      <c r="M273" s="38" t="n">
        <v>1.06</v>
      </c>
      <c r="N273" s="39" t="n">
        <v>0.41</v>
      </c>
      <c r="O273" s="38" t="n">
        <v>1.62</v>
      </c>
      <c r="P273" s="38" t="n">
        <v>4.89</v>
      </c>
      <c r="Q273" s="39" t="n">
        <v>2.76</v>
      </c>
    </row>
    <row r="274" customFormat="false" ht="24.75" hidden="false" customHeight="true" outlineLevel="0" collapsed="false">
      <c r="A274" s="36" t="n">
        <v>4</v>
      </c>
      <c r="B274" s="36" t="s">
        <v>116</v>
      </c>
      <c r="C274" s="36" t="s">
        <v>139</v>
      </c>
      <c r="D274" s="36" t="n">
        <v>15</v>
      </c>
      <c r="E274" s="36" t="n">
        <v>2</v>
      </c>
      <c r="F274" s="37" t="n">
        <f aca="false">G274+H274+I274+J274+K274+L274+M274+N274+O274+P274+Q274</f>
        <v>16.9</v>
      </c>
      <c r="G274" s="37" t="n">
        <v>0</v>
      </c>
      <c r="H274" s="39" t="n">
        <v>2.21</v>
      </c>
      <c r="I274" s="38" t="n">
        <v>0.84</v>
      </c>
      <c r="J274" s="38" t="n">
        <v>1.95</v>
      </c>
      <c r="K274" s="39" t="n">
        <v>0</v>
      </c>
      <c r="L274" s="38" t="n">
        <v>1.26</v>
      </c>
      <c r="M274" s="38" t="n">
        <v>1.06</v>
      </c>
      <c r="N274" s="39" t="n">
        <v>0.31</v>
      </c>
      <c r="O274" s="38" t="n">
        <v>1.62</v>
      </c>
      <c r="P274" s="38" t="n">
        <v>4.89</v>
      </c>
      <c r="Q274" s="39" t="n">
        <v>2.76</v>
      </c>
    </row>
    <row r="275" customFormat="false" ht="24.75" hidden="false" customHeight="true" outlineLevel="0" collapsed="false">
      <c r="A275" s="36" t="n">
        <v>5</v>
      </c>
      <c r="B275" s="36" t="s">
        <v>116</v>
      </c>
      <c r="C275" s="36" t="s">
        <v>140</v>
      </c>
      <c r="D275" s="36" t="n">
        <v>3</v>
      </c>
      <c r="E275" s="36" t="n">
        <v>2</v>
      </c>
      <c r="F275" s="37" t="n">
        <f aca="false">G275+H275+I275+J275+K275+L275+M275+N275+O275+P275+Q275</f>
        <v>16.9</v>
      </c>
      <c r="G275" s="37" t="n">
        <v>0</v>
      </c>
      <c r="H275" s="39" t="n">
        <v>2.21</v>
      </c>
      <c r="I275" s="38" t="n">
        <v>0.84</v>
      </c>
      <c r="J275" s="38" t="n">
        <v>1.95</v>
      </c>
      <c r="K275" s="39" t="n">
        <v>0</v>
      </c>
      <c r="L275" s="38" t="n">
        <v>1.26</v>
      </c>
      <c r="M275" s="38" t="n">
        <v>1.06</v>
      </c>
      <c r="N275" s="39" t="n">
        <v>0.31</v>
      </c>
      <c r="O275" s="38" t="n">
        <v>1.62</v>
      </c>
      <c r="P275" s="38" t="n">
        <v>4.89</v>
      </c>
      <c r="Q275" s="39" t="n">
        <v>2.76</v>
      </c>
    </row>
    <row r="276" customFormat="false" ht="24.75" hidden="false" customHeight="true" outlineLevel="0" collapsed="false">
      <c r="A276" s="36" t="n">
        <v>6</v>
      </c>
      <c r="B276" s="36" t="s">
        <v>116</v>
      </c>
      <c r="C276" s="36" t="s">
        <v>141</v>
      </c>
      <c r="D276" s="36" t="s">
        <v>142</v>
      </c>
      <c r="E276" s="36" t="n">
        <v>2</v>
      </c>
      <c r="F276" s="37" t="n">
        <f aca="false">G276+H276+I276+J276+K276+L276+M276+N276+O276+P276+Q276</f>
        <v>17.12</v>
      </c>
      <c r="G276" s="37" t="n">
        <v>0</v>
      </c>
      <c r="H276" s="39" t="n">
        <v>2.21</v>
      </c>
      <c r="I276" s="38" t="n">
        <v>0.84</v>
      </c>
      <c r="J276" s="38" t="n">
        <v>1.95</v>
      </c>
      <c r="K276" s="39" t="n">
        <v>0</v>
      </c>
      <c r="L276" s="38" t="n">
        <v>1.26</v>
      </c>
      <c r="M276" s="38" t="n">
        <v>1.06</v>
      </c>
      <c r="N276" s="39" t="n">
        <v>0.53</v>
      </c>
      <c r="O276" s="38" t="n">
        <v>1.62</v>
      </c>
      <c r="P276" s="38" t="n">
        <v>4.89</v>
      </c>
      <c r="Q276" s="39" t="n">
        <v>2.76</v>
      </c>
    </row>
    <row r="277" customFormat="false" ht="24.75" hidden="false" customHeight="true" outlineLevel="0" collapsed="false">
      <c r="A277" s="36" t="n">
        <v>7</v>
      </c>
      <c r="B277" s="36" t="s">
        <v>116</v>
      </c>
      <c r="C277" s="36" t="s">
        <v>140</v>
      </c>
      <c r="D277" s="36" t="n">
        <v>1</v>
      </c>
      <c r="E277" s="36" t="n">
        <v>2</v>
      </c>
      <c r="F277" s="37" t="n">
        <f aca="false">G277+H277+I277+J277+K277+L277+M277+N277+O277+P277+Q277</f>
        <v>16.93</v>
      </c>
      <c r="G277" s="37" t="n">
        <v>0</v>
      </c>
      <c r="H277" s="39" t="n">
        <v>2.21</v>
      </c>
      <c r="I277" s="38" t="n">
        <v>0.84</v>
      </c>
      <c r="J277" s="38" t="n">
        <v>1.95</v>
      </c>
      <c r="K277" s="39" t="n">
        <v>0</v>
      </c>
      <c r="L277" s="38" t="n">
        <v>1.26</v>
      </c>
      <c r="M277" s="38" t="n">
        <v>1.06</v>
      </c>
      <c r="N277" s="39" t="n">
        <v>0.34</v>
      </c>
      <c r="O277" s="38" t="n">
        <v>1.62</v>
      </c>
      <c r="P277" s="38" t="n">
        <v>4.89</v>
      </c>
      <c r="Q277" s="39" t="n">
        <v>2.76</v>
      </c>
    </row>
    <row r="278" customFormat="false" ht="37.5" hidden="false" customHeight="true" outlineLevel="0" collapsed="false">
      <c r="A278" s="36" t="n">
        <v>8</v>
      </c>
      <c r="B278" s="36" t="s">
        <v>116</v>
      </c>
      <c r="C278" s="36" t="s">
        <v>143</v>
      </c>
      <c r="D278" s="36" t="n">
        <v>1</v>
      </c>
      <c r="E278" s="36" t="n">
        <v>2</v>
      </c>
      <c r="F278" s="37" t="n">
        <f aca="false">G278+H278+I278+J278+K278+L278+M278+N278+O278+P278+Q278</f>
        <v>153.17</v>
      </c>
      <c r="G278" s="37" t="n">
        <v>121.59</v>
      </c>
      <c r="H278" s="39" t="n">
        <v>1.84</v>
      </c>
      <c r="I278" s="38" t="n">
        <v>3.12</v>
      </c>
      <c r="J278" s="38" t="n">
        <v>4.45</v>
      </c>
      <c r="K278" s="39" t="n">
        <v>0</v>
      </c>
      <c r="L278" s="38" t="n">
        <v>4.36</v>
      </c>
      <c r="M278" s="38" t="n">
        <v>1.06</v>
      </c>
      <c r="N278" s="39" t="n">
        <v>2.43</v>
      </c>
      <c r="O278" s="38" t="n">
        <v>1.62</v>
      </c>
      <c r="P278" s="38" t="n">
        <v>8.27</v>
      </c>
      <c r="Q278" s="39" t="n">
        <v>4.43</v>
      </c>
    </row>
    <row r="279" customFormat="false" ht="26.25" hidden="false" customHeight="true" outlineLevel="0" collapsed="false">
      <c r="A279" s="36" t="n">
        <v>9</v>
      </c>
      <c r="B279" s="36" t="s">
        <v>116</v>
      </c>
      <c r="C279" s="43" t="s">
        <v>135</v>
      </c>
      <c r="D279" s="43" t="n">
        <v>9</v>
      </c>
      <c r="E279" s="36" t="n">
        <v>2</v>
      </c>
      <c r="F279" s="37" t="n">
        <f aca="false">G279+H279+I279+J279+K279+L279+M279+N279+O279+P279+Q279</f>
        <v>17.18</v>
      </c>
      <c r="G279" s="37" t="n">
        <v>0</v>
      </c>
      <c r="H279" s="39" t="n">
        <v>2.21</v>
      </c>
      <c r="I279" s="38" t="n">
        <v>0.84</v>
      </c>
      <c r="J279" s="38" t="n">
        <v>1.95</v>
      </c>
      <c r="K279" s="39" t="n">
        <v>0</v>
      </c>
      <c r="L279" s="38" t="n">
        <v>1.26</v>
      </c>
      <c r="M279" s="38" t="n">
        <v>1.06</v>
      </c>
      <c r="N279" s="39" t="n">
        <v>0.59</v>
      </c>
      <c r="O279" s="38" t="n">
        <v>1.62</v>
      </c>
      <c r="P279" s="38" t="n">
        <v>4.89</v>
      </c>
      <c r="Q279" s="39" t="n">
        <v>2.76</v>
      </c>
    </row>
    <row r="280" customFormat="false" ht="24.75" hidden="false" customHeight="true" outlineLevel="0" collapsed="false">
      <c r="A280" s="41" t="s">
        <v>144</v>
      </c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</row>
    <row r="281" customFormat="false" ht="24.75" hidden="false" customHeight="true" outlineLevel="0" collapsed="false">
      <c r="A281" s="36" t="n">
        <v>1</v>
      </c>
      <c r="B281" s="36" t="s">
        <v>116</v>
      </c>
      <c r="C281" s="36" t="s">
        <v>117</v>
      </c>
      <c r="D281" s="36" t="n">
        <v>13</v>
      </c>
      <c r="E281" s="36" t="n">
        <v>5</v>
      </c>
      <c r="F281" s="37" t="n">
        <f aca="false">G281+H281+I281+J281+K281+L281+M281+N281+O281+P281+Q281</f>
        <v>21.96</v>
      </c>
      <c r="G281" s="37" t="n">
        <v>4.12</v>
      </c>
      <c r="H281" s="39" t="n">
        <v>1.42</v>
      </c>
      <c r="I281" s="38" t="n">
        <v>0.31</v>
      </c>
      <c r="J281" s="38" t="n">
        <v>1.43</v>
      </c>
      <c r="K281" s="38" t="n">
        <v>0</v>
      </c>
      <c r="L281" s="38" t="n">
        <v>2.38</v>
      </c>
      <c r="M281" s="38" t="n">
        <v>1.06</v>
      </c>
      <c r="N281" s="39" t="n">
        <v>0.88</v>
      </c>
      <c r="O281" s="38" t="n">
        <v>1.62</v>
      </c>
      <c r="P281" s="38" t="n">
        <v>6.27</v>
      </c>
      <c r="Q281" s="39" t="n">
        <v>2.47</v>
      </c>
    </row>
    <row r="282" customFormat="false" ht="24.75" hidden="false" customHeight="true" outlineLevel="0" collapsed="false">
      <c r="A282" s="36" t="n">
        <v>2</v>
      </c>
      <c r="B282" s="36" t="s">
        <v>116</v>
      </c>
      <c r="C282" s="36" t="s">
        <v>145</v>
      </c>
      <c r="D282" s="36" t="n">
        <v>2</v>
      </c>
      <c r="E282" s="36" t="n">
        <v>5</v>
      </c>
      <c r="F282" s="37" t="n">
        <f aca="false">G282+H282+I282+J282+K282+L282+M282+N282+O282+P282+Q282</f>
        <v>22</v>
      </c>
      <c r="G282" s="37" t="n">
        <v>4.12</v>
      </c>
      <c r="H282" s="39" t="n">
        <v>1.42</v>
      </c>
      <c r="I282" s="38" t="n">
        <v>0.31</v>
      </c>
      <c r="J282" s="38" t="n">
        <v>1.43</v>
      </c>
      <c r="K282" s="38" t="n">
        <v>0</v>
      </c>
      <c r="L282" s="38" t="n">
        <v>2.38</v>
      </c>
      <c r="M282" s="38" t="n">
        <v>1.06</v>
      </c>
      <c r="N282" s="39" t="n">
        <v>0.92</v>
      </c>
      <c r="O282" s="38" t="n">
        <v>1.62</v>
      </c>
      <c r="P282" s="38" t="n">
        <v>6.27</v>
      </c>
      <c r="Q282" s="39" t="n">
        <v>2.47</v>
      </c>
    </row>
    <row r="283" customFormat="false" ht="24.75" hidden="false" customHeight="true" outlineLevel="0" collapsed="false">
      <c r="A283" s="36" t="n">
        <v>3</v>
      </c>
      <c r="B283" s="36" t="s">
        <v>116</v>
      </c>
      <c r="C283" s="36" t="s">
        <v>145</v>
      </c>
      <c r="D283" s="36" t="n">
        <v>6</v>
      </c>
      <c r="E283" s="36" t="n">
        <v>5</v>
      </c>
      <c r="F283" s="37" t="n">
        <f aca="false">G283+H283+I283+J283+K283+L283+M283+N283+O283+P283+Q283</f>
        <v>22.01</v>
      </c>
      <c r="G283" s="37" t="n">
        <v>4.12</v>
      </c>
      <c r="H283" s="39" t="n">
        <v>1.42</v>
      </c>
      <c r="I283" s="38" t="n">
        <v>0.31</v>
      </c>
      <c r="J283" s="38" t="n">
        <v>1.43</v>
      </c>
      <c r="K283" s="38" t="n">
        <v>0</v>
      </c>
      <c r="L283" s="38" t="n">
        <v>2.38</v>
      </c>
      <c r="M283" s="38" t="n">
        <v>1.06</v>
      </c>
      <c r="N283" s="39" t="n">
        <v>0.93</v>
      </c>
      <c r="O283" s="38" t="n">
        <v>1.62</v>
      </c>
      <c r="P283" s="38" t="n">
        <v>6.27</v>
      </c>
      <c r="Q283" s="39" t="n">
        <v>2.47</v>
      </c>
    </row>
    <row r="284" customFormat="false" ht="24.75" hidden="false" customHeight="true" outlineLevel="0" collapsed="false">
      <c r="A284" s="36" t="n">
        <v>4</v>
      </c>
      <c r="B284" s="36" t="s">
        <v>116</v>
      </c>
      <c r="C284" s="36" t="s">
        <v>128</v>
      </c>
      <c r="D284" s="36" t="n">
        <v>10</v>
      </c>
      <c r="E284" s="36" t="n">
        <v>5</v>
      </c>
      <c r="F284" s="37" t="n">
        <f aca="false">G284+H284+I284+J284+K284+L284+M284+N284+O284+P284+Q284</f>
        <v>22</v>
      </c>
      <c r="G284" s="37" t="n">
        <v>4.12</v>
      </c>
      <c r="H284" s="39" t="n">
        <v>1.42</v>
      </c>
      <c r="I284" s="38" t="n">
        <v>0.31</v>
      </c>
      <c r="J284" s="38" t="n">
        <v>1.43</v>
      </c>
      <c r="K284" s="38" t="n">
        <v>0</v>
      </c>
      <c r="L284" s="38" t="n">
        <v>2.38</v>
      </c>
      <c r="M284" s="38" t="n">
        <v>1.06</v>
      </c>
      <c r="N284" s="39" t="n">
        <v>0.92</v>
      </c>
      <c r="O284" s="38" t="n">
        <v>1.62</v>
      </c>
      <c r="P284" s="38" t="n">
        <v>6.27</v>
      </c>
      <c r="Q284" s="39" t="n">
        <v>2.47</v>
      </c>
    </row>
    <row r="285" customFormat="false" ht="39" hidden="false" customHeight="true" outlineLevel="0" collapsed="false">
      <c r="A285" s="41" t="s">
        <v>146</v>
      </c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</row>
    <row r="286" customFormat="false" ht="24.75" hidden="false" customHeight="true" outlineLevel="0" collapsed="false">
      <c r="A286" s="36" t="n">
        <v>1</v>
      </c>
      <c r="B286" s="36" t="s">
        <v>116</v>
      </c>
      <c r="C286" s="36" t="s">
        <v>118</v>
      </c>
      <c r="D286" s="36" t="n">
        <v>19</v>
      </c>
      <c r="E286" s="36" t="n">
        <v>5</v>
      </c>
      <c r="F286" s="37" t="n">
        <f aca="false">G286+H286+I286+J286+K286+L286+M286+N286+O286+P286+Q286</f>
        <v>51.79</v>
      </c>
      <c r="G286" s="37" t="n">
        <v>16.91</v>
      </c>
      <c r="H286" s="39" t="n">
        <v>2.03</v>
      </c>
      <c r="I286" s="38" t="n">
        <v>0.3</v>
      </c>
      <c r="J286" s="38" t="n">
        <v>1.6</v>
      </c>
      <c r="K286" s="38" t="n">
        <v>0</v>
      </c>
      <c r="L286" s="38" t="n">
        <v>1.59</v>
      </c>
      <c r="M286" s="38" t="n">
        <v>1.06</v>
      </c>
      <c r="N286" s="39" t="n">
        <v>1.88</v>
      </c>
      <c r="O286" s="38" t="n">
        <v>1.62</v>
      </c>
      <c r="P286" s="38" t="n">
        <v>21.82</v>
      </c>
      <c r="Q286" s="39" t="n">
        <v>2.98</v>
      </c>
    </row>
    <row r="287" customFormat="false" ht="26.25" hidden="false" customHeight="true" outlineLevel="0" collapsed="false">
      <c r="A287" s="41" t="s">
        <v>147</v>
      </c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</row>
    <row r="288" customFormat="false" ht="26.25" hidden="false" customHeight="true" outlineLevel="0" collapsed="false">
      <c r="A288" s="36" t="n">
        <v>1</v>
      </c>
      <c r="B288" s="36" t="s">
        <v>116</v>
      </c>
      <c r="C288" s="36"/>
      <c r="D288" s="36"/>
      <c r="E288" s="36"/>
      <c r="F288" s="37" t="n">
        <f aca="false">G288+H288+I288+J288+K288+L288+M288+N288+O288+P288+Q288</f>
        <v>1.62</v>
      </c>
      <c r="G288" s="37" t="n">
        <v>0</v>
      </c>
      <c r="H288" s="39" t="n">
        <v>0</v>
      </c>
      <c r="I288" s="39" t="n">
        <v>0</v>
      </c>
      <c r="J288" s="39" t="n">
        <v>0</v>
      </c>
      <c r="K288" s="39" t="n">
        <v>0</v>
      </c>
      <c r="L288" s="39" t="n">
        <v>0</v>
      </c>
      <c r="M288" s="39" t="n">
        <v>0</v>
      </c>
      <c r="N288" s="39" t="n">
        <v>0</v>
      </c>
      <c r="O288" s="38" t="n">
        <v>1.62</v>
      </c>
      <c r="P288" s="39" t="n">
        <v>0</v>
      </c>
      <c r="Q288" s="39" t="n">
        <v>0</v>
      </c>
    </row>
    <row r="289" customFormat="false" ht="26.25" hidden="false" customHeight="true" outlineLevel="0" collapsed="false">
      <c r="A289" s="41" t="s">
        <v>148</v>
      </c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</row>
    <row r="290" customFormat="false" ht="26.25" hidden="false" customHeight="true" outlineLevel="0" collapsed="false">
      <c r="A290" s="36" t="n">
        <v>1</v>
      </c>
      <c r="B290" s="36" t="s">
        <v>149</v>
      </c>
      <c r="C290" s="36"/>
      <c r="D290" s="36"/>
      <c r="E290" s="36"/>
      <c r="F290" s="37" t="n">
        <f aca="false">G290+H290+I290+J290+K290+L290+M290+N290+O290+P290+Q290</f>
        <v>62.36</v>
      </c>
      <c r="G290" s="37" t="n">
        <v>0</v>
      </c>
      <c r="H290" s="39" t="n">
        <v>0</v>
      </c>
      <c r="I290" s="39" t="n">
        <v>0</v>
      </c>
      <c r="J290" s="39" t="n">
        <v>0</v>
      </c>
      <c r="K290" s="39" t="n">
        <v>0</v>
      </c>
      <c r="L290" s="38" t="n">
        <v>46.11</v>
      </c>
      <c r="M290" s="38" t="n">
        <v>0.47</v>
      </c>
      <c r="N290" s="39" t="n">
        <v>0</v>
      </c>
      <c r="O290" s="39" t="n">
        <v>0</v>
      </c>
      <c r="P290" s="38" t="n">
        <v>13.56</v>
      </c>
      <c r="Q290" s="39" t="n">
        <v>2.22</v>
      </c>
    </row>
    <row r="291" customFormat="false" ht="26.25" hidden="false" customHeight="true" outlineLevel="0" collapsed="false">
      <c r="A291" s="41" t="s">
        <v>150</v>
      </c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</row>
    <row r="292" customFormat="false" ht="26.25" hidden="false" customHeight="true" outlineLevel="0" collapsed="false">
      <c r="A292" s="36" t="n">
        <v>1</v>
      </c>
      <c r="B292" s="36" t="s">
        <v>149</v>
      </c>
      <c r="C292" s="36"/>
      <c r="D292" s="36"/>
      <c r="E292" s="36"/>
      <c r="F292" s="37" t="n">
        <f aca="false">G292+H292+I292+J292+K292+L292+M292+N292+O292+P292+Q292</f>
        <v>8.75</v>
      </c>
      <c r="G292" s="37" t="n">
        <v>0</v>
      </c>
      <c r="H292" s="39" t="n">
        <v>0</v>
      </c>
      <c r="I292" s="39" t="n">
        <v>0</v>
      </c>
      <c r="J292" s="39" t="n">
        <v>0</v>
      </c>
      <c r="K292" s="39" t="n">
        <v>0</v>
      </c>
      <c r="L292" s="39" t="n">
        <v>0</v>
      </c>
      <c r="M292" s="39" t="n">
        <v>0</v>
      </c>
      <c r="N292" s="39" t="n">
        <v>0</v>
      </c>
      <c r="O292" s="39" t="n">
        <v>0</v>
      </c>
      <c r="P292" s="38" t="n">
        <v>6.38</v>
      </c>
      <c r="Q292" s="39" t="n">
        <v>2.37</v>
      </c>
    </row>
  </sheetData>
  <mergeCells count="42">
    <mergeCell ref="K1:Q1"/>
    <mergeCell ref="K2:Q2"/>
    <mergeCell ref="A4:Q4"/>
    <mergeCell ref="A5:Q5"/>
    <mergeCell ref="A6:Q6"/>
    <mergeCell ref="A7:Q7"/>
    <mergeCell ref="A9:A10"/>
    <mergeCell ref="B9:B10"/>
    <mergeCell ref="C9:C10"/>
    <mergeCell ref="D9:D10"/>
    <mergeCell ref="E9:E10"/>
    <mergeCell ref="F9:F10"/>
    <mergeCell ref="G9:I9"/>
    <mergeCell ref="J9:M9"/>
    <mergeCell ref="N9:N10"/>
    <mergeCell ref="O9:O10"/>
    <mergeCell ref="P9:P10"/>
    <mergeCell ref="Q9:Q10"/>
    <mergeCell ref="A12:Q12"/>
    <mergeCell ref="A71:Q71"/>
    <mergeCell ref="A126:Q126"/>
    <mergeCell ref="A170:Q170"/>
    <mergeCell ref="A181:Q181"/>
    <mergeCell ref="A183:Q183"/>
    <mergeCell ref="B184:D184"/>
    <mergeCell ref="A185:Q185"/>
    <mergeCell ref="B186:D186"/>
    <mergeCell ref="A187:Q187"/>
    <mergeCell ref="A200:Q200"/>
    <mergeCell ref="A207:Q207"/>
    <mergeCell ref="A231:Q231"/>
    <mergeCell ref="A242:Q242"/>
    <mergeCell ref="A252:Q252"/>
    <mergeCell ref="A270:Q270"/>
    <mergeCell ref="A280:Q280"/>
    <mergeCell ref="A285:Q285"/>
    <mergeCell ref="A287:Q287"/>
    <mergeCell ref="B288:D288"/>
    <mergeCell ref="A289:Q289"/>
    <mergeCell ref="B290:D290"/>
    <mergeCell ref="A291:Q291"/>
    <mergeCell ref="B292:D292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0" manualBreakCount="20">
    <brk id="18" man="true" max="16383" min="0"/>
    <brk id="33" man="true" max="16383" min="0"/>
    <brk id="48" man="true" max="16383" min="0"/>
    <brk id="63" man="true" max="16383" min="0"/>
    <brk id="78" man="true" max="16383" min="0"/>
    <brk id="93" man="true" max="16383" min="0"/>
    <brk id="108" man="true" max="16383" min="0"/>
    <brk id="123" man="true" max="16383" min="0"/>
    <brk id="138" man="true" max="16383" min="0"/>
    <brk id="153" man="true" max="16383" min="0"/>
    <brk id="167" man="true" max="16383" min="0"/>
    <brk id="181" man="true" max="16383" min="0"/>
    <brk id="195" man="true" max="16383" min="0"/>
    <brk id="209" man="true" max="16383" min="0"/>
    <brk id="223" man="true" max="16383" min="0"/>
    <brk id="237" man="true" max="16383" min="0"/>
    <brk id="252" man="true" max="16383" min="0"/>
    <brk id="266" man="true" max="16383" min="0"/>
    <brk id="280" man="true" max="16383" min="0"/>
    <brk id="292" man="true" max="16383" min="0"/>
  </rowBreaks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Q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8.56"/>
    <col collapsed="false" customWidth="true" hidden="false" outlineLevel="0" max="3" min="3" style="14" width="11.28"/>
    <col collapsed="false" customWidth="true" hidden="false" outlineLevel="0" max="5" min="4" style="13" width="5.56"/>
    <col collapsed="false" customWidth="true" hidden="false" outlineLevel="0" max="6" min="6" style="15" width="8.99"/>
    <col collapsed="false" customWidth="true" hidden="false" outlineLevel="0" max="7" min="7" style="15" width="12.28"/>
    <col collapsed="false" customWidth="true" hidden="false" outlineLevel="0" max="8" min="8" style="15" width="15.7"/>
    <col collapsed="false" customWidth="true" hidden="false" outlineLevel="0" max="9" min="9" style="15" width="11.42"/>
    <col collapsed="false" customWidth="true" hidden="false" outlineLevel="0" max="10" min="10" style="15" width="6.41"/>
    <col collapsed="false" customWidth="true" hidden="false" outlineLevel="0" max="11" min="11" style="15" width="6.85"/>
    <col collapsed="false" customWidth="true" hidden="false" outlineLevel="0" max="12" min="12" style="15" width="7.7"/>
    <col collapsed="false" customWidth="false" hidden="false" outlineLevel="0" max="257" min="13" style="15" width="9.14"/>
  </cols>
  <sheetData>
    <row r="1" customFormat="false" ht="12.75" hidden="false" customHeight="true" outlineLevel="0" collapsed="false">
      <c r="K1" s="16" t="s">
        <v>151</v>
      </c>
      <c r="L1" s="16"/>
      <c r="M1" s="16"/>
      <c r="N1" s="16"/>
      <c r="O1" s="16"/>
      <c r="P1" s="16"/>
      <c r="Q1" s="16"/>
    </row>
    <row r="2" customFormat="false" ht="17.25" hidden="false" customHeight="true" outlineLevel="0" collapsed="false">
      <c r="K2" s="16" t="s">
        <v>152</v>
      </c>
      <c r="L2" s="16"/>
      <c r="M2" s="16"/>
      <c r="N2" s="16"/>
      <c r="O2" s="16"/>
      <c r="P2" s="16"/>
      <c r="Q2" s="16"/>
    </row>
    <row r="3" customFormat="false" ht="7.5" hidden="false" customHeight="true" outlineLevel="0" collapsed="false">
      <c r="M3" s="17"/>
      <c r="N3" s="44"/>
      <c r="O3" s="17"/>
      <c r="P3" s="17"/>
      <c r="Q3" s="17"/>
    </row>
    <row r="4" customFormat="false" ht="58.5" hidden="false" customHeight="true" outlineLevel="0" collapsed="false">
      <c r="A4" s="18" t="s">
        <v>30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16.5" hidden="false" customHeight="true" outlineLevel="0" collapsed="false">
      <c r="A5" s="18" t="s">
        <v>31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</row>
    <row r="6" customFormat="false" ht="12" hidden="false" customHeight="true" outlineLevel="0" collapsed="false">
      <c r="A6" s="18" t="s">
        <v>15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</row>
    <row r="7" customFormat="false" ht="14.25" hidden="false" customHeight="true" outlineLevel="0" collapsed="false">
      <c r="A7" s="18" t="s">
        <v>3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</row>
    <row r="8" customFormat="false" ht="18.75" hidden="false" customHeight="true" outlineLevel="0" collapsed="false">
      <c r="A8" s="19"/>
      <c r="B8" s="20"/>
      <c r="C8" s="20"/>
      <c r="D8" s="19"/>
      <c r="E8" s="19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</row>
    <row r="9" s="27" customFormat="true" ht="76.5" hidden="false" customHeight="true" outlineLevel="0" collapsed="false">
      <c r="A9" s="22" t="s">
        <v>34</v>
      </c>
      <c r="B9" s="23" t="s">
        <v>35</v>
      </c>
      <c r="C9" s="23" t="s">
        <v>36</v>
      </c>
      <c r="D9" s="23" t="s">
        <v>37</v>
      </c>
      <c r="E9" s="23" t="s">
        <v>38</v>
      </c>
      <c r="F9" s="24" t="s">
        <v>39</v>
      </c>
      <c r="G9" s="25" t="s">
        <v>40</v>
      </c>
      <c r="H9" s="25"/>
      <c r="I9" s="25"/>
      <c r="J9" s="25" t="s">
        <v>41</v>
      </c>
      <c r="K9" s="25"/>
      <c r="L9" s="25"/>
      <c r="M9" s="25"/>
      <c r="N9" s="45" t="s">
        <v>42</v>
      </c>
      <c r="O9" s="24" t="s">
        <v>154</v>
      </c>
      <c r="P9" s="24" t="s">
        <v>44</v>
      </c>
      <c r="Q9" s="26" t="s">
        <v>45</v>
      </c>
    </row>
    <row r="10" s="27" customFormat="true" ht="155.25" hidden="false" customHeight="true" outlineLevel="0" collapsed="false">
      <c r="A10" s="22"/>
      <c r="B10" s="23"/>
      <c r="C10" s="23"/>
      <c r="D10" s="23"/>
      <c r="E10" s="23"/>
      <c r="F10" s="24"/>
      <c r="G10" s="28" t="s">
        <v>46</v>
      </c>
      <c r="H10" s="28" t="s">
        <v>47</v>
      </c>
      <c r="I10" s="28" t="s">
        <v>48</v>
      </c>
      <c r="J10" s="28" t="s">
        <v>49</v>
      </c>
      <c r="K10" s="28" t="s">
        <v>50</v>
      </c>
      <c r="L10" s="28" t="s">
        <v>51</v>
      </c>
      <c r="M10" s="28" t="s">
        <v>52</v>
      </c>
      <c r="N10" s="45"/>
      <c r="O10" s="24"/>
      <c r="P10" s="24"/>
      <c r="Q10" s="26"/>
    </row>
    <row r="11" s="27" customFormat="true" ht="3.75" hidden="false" customHeight="true" outlineLevel="0" collapsed="false">
      <c r="A11" s="29"/>
      <c r="B11" s="30"/>
      <c r="C11" s="30"/>
      <c r="D11" s="30"/>
      <c r="E11" s="30"/>
      <c r="F11" s="31"/>
      <c r="G11" s="32"/>
      <c r="H11" s="32"/>
      <c r="I11" s="32"/>
      <c r="J11" s="32"/>
      <c r="K11" s="32"/>
      <c r="L11" s="32"/>
      <c r="M11" s="32"/>
      <c r="N11" s="46"/>
      <c r="O11" s="31"/>
      <c r="P11" s="31"/>
      <c r="Q11" s="33"/>
    </row>
    <row r="12" s="35" customFormat="true" ht="16.5" hidden="false" customHeight="true" outlineLevel="0" collapsed="false">
      <c r="A12" s="34" t="s">
        <v>53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</row>
    <row r="13" customFormat="false" ht="23.25" hidden="false" customHeight="true" outlineLevel="0" collapsed="false">
      <c r="A13" s="36" t="n">
        <v>1</v>
      </c>
      <c r="B13" s="36" t="s">
        <v>54</v>
      </c>
      <c r="C13" s="36" t="s">
        <v>55</v>
      </c>
      <c r="D13" s="36" t="n">
        <v>2</v>
      </c>
      <c r="E13" s="36" t="n">
        <v>9</v>
      </c>
      <c r="F13" s="37" t="n">
        <f aca="false">G13+H13+I13+J13+K13+L13+M13+N13+O13+P13+Q13</f>
        <v>26.54</v>
      </c>
      <c r="G13" s="37" t="n">
        <v>5.24</v>
      </c>
      <c r="H13" s="37" t="n">
        <v>1.66</v>
      </c>
      <c r="I13" s="37" t="n">
        <v>0.19</v>
      </c>
      <c r="J13" s="37" t="n">
        <v>0.99</v>
      </c>
      <c r="K13" s="37" t="n">
        <v>5.38</v>
      </c>
      <c r="L13" s="37" t="n">
        <v>1.53</v>
      </c>
      <c r="M13" s="37" t="n">
        <v>1.25</v>
      </c>
      <c r="N13" s="39" t="n">
        <f aca="false">'Приложение №2 без НДС'!N13</f>
        <v>0.7</v>
      </c>
      <c r="O13" s="37" t="n">
        <v>1.84</v>
      </c>
      <c r="P13" s="37" t="n">
        <v>4.18</v>
      </c>
      <c r="Q13" s="37" t="n">
        <v>3.58</v>
      </c>
      <c r="R13" s="40"/>
    </row>
    <row r="14" customFormat="false" ht="23.25" hidden="false" customHeight="true" outlineLevel="0" collapsed="false">
      <c r="A14" s="36" t="n">
        <v>2</v>
      </c>
      <c r="B14" s="36" t="s">
        <v>54</v>
      </c>
      <c r="C14" s="36" t="s">
        <v>55</v>
      </c>
      <c r="D14" s="36" t="n">
        <v>4</v>
      </c>
      <c r="E14" s="36" t="n">
        <v>9</v>
      </c>
      <c r="F14" s="37" t="n">
        <f aca="false">G14+H14+I14+J14+K14+L14+M14+N14+O14+P14+Q14</f>
        <v>26.5</v>
      </c>
      <c r="G14" s="37" t="n">
        <v>5.24</v>
      </c>
      <c r="H14" s="37" t="n">
        <v>1.66</v>
      </c>
      <c r="I14" s="37" t="n">
        <v>0.19</v>
      </c>
      <c r="J14" s="37" t="n">
        <v>0.99</v>
      </c>
      <c r="K14" s="37" t="n">
        <v>5.38</v>
      </c>
      <c r="L14" s="37" t="n">
        <v>1.53</v>
      </c>
      <c r="M14" s="37" t="n">
        <v>1.25</v>
      </c>
      <c r="N14" s="39" t="n">
        <f aca="false">'Приложение №2 без НДС'!N14</f>
        <v>0.66</v>
      </c>
      <c r="O14" s="37" t="n">
        <v>1.84</v>
      </c>
      <c r="P14" s="37" t="n">
        <v>4.18</v>
      </c>
      <c r="Q14" s="37" t="n">
        <v>3.58</v>
      </c>
    </row>
    <row r="15" customFormat="false" ht="23.25" hidden="false" customHeight="true" outlineLevel="0" collapsed="false">
      <c r="A15" s="36" t="n">
        <v>3</v>
      </c>
      <c r="B15" s="36" t="s">
        <v>54</v>
      </c>
      <c r="C15" s="36" t="s">
        <v>55</v>
      </c>
      <c r="D15" s="36" t="n">
        <v>6</v>
      </c>
      <c r="E15" s="36" t="n">
        <v>9</v>
      </c>
      <c r="F15" s="37" t="n">
        <f aca="false">G15+H15+I15+J15+K15+L15+M15+N15+O15+P15+Q15</f>
        <v>26.37</v>
      </c>
      <c r="G15" s="37" t="n">
        <v>5.24</v>
      </c>
      <c r="H15" s="37" t="n">
        <v>1.66</v>
      </c>
      <c r="I15" s="37" t="n">
        <v>0.19</v>
      </c>
      <c r="J15" s="37" t="n">
        <v>0.99</v>
      </c>
      <c r="K15" s="37" t="n">
        <v>5.38</v>
      </c>
      <c r="L15" s="37" t="n">
        <v>1.53</v>
      </c>
      <c r="M15" s="37" t="n">
        <v>1.25</v>
      </c>
      <c r="N15" s="39" t="n">
        <f aca="false">'Приложение №2 без НДС'!N15</f>
        <v>0.53</v>
      </c>
      <c r="O15" s="37" t="n">
        <v>1.84</v>
      </c>
      <c r="P15" s="37" t="n">
        <v>4.18</v>
      </c>
      <c r="Q15" s="37" t="n">
        <v>3.58</v>
      </c>
    </row>
    <row r="16" customFormat="false" ht="23.25" hidden="false" customHeight="true" outlineLevel="0" collapsed="false">
      <c r="A16" s="36" t="n">
        <v>4</v>
      </c>
      <c r="B16" s="36" t="s">
        <v>54</v>
      </c>
      <c r="C16" s="36" t="s">
        <v>55</v>
      </c>
      <c r="D16" s="36" t="n">
        <v>8</v>
      </c>
      <c r="E16" s="36" t="n">
        <v>9</v>
      </c>
      <c r="F16" s="37" t="n">
        <f aca="false">G16+H16+I16+J16+K16+L16+M16+N16+O16+P16+Q16</f>
        <v>26.54</v>
      </c>
      <c r="G16" s="37" t="n">
        <v>5.24</v>
      </c>
      <c r="H16" s="37" t="n">
        <v>1.66</v>
      </c>
      <c r="I16" s="37" t="n">
        <v>0.19</v>
      </c>
      <c r="J16" s="37" t="n">
        <v>0.99</v>
      </c>
      <c r="K16" s="37" t="n">
        <v>5.38</v>
      </c>
      <c r="L16" s="37" t="n">
        <v>1.53</v>
      </c>
      <c r="M16" s="37" t="n">
        <v>1.25</v>
      </c>
      <c r="N16" s="39" t="n">
        <f aca="false">'Приложение №2 без НДС'!N16</f>
        <v>0.7</v>
      </c>
      <c r="O16" s="37" t="n">
        <v>1.84</v>
      </c>
      <c r="P16" s="37" t="n">
        <v>4.18</v>
      </c>
      <c r="Q16" s="37" t="n">
        <v>3.58</v>
      </c>
    </row>
    <row r="17" customFormat="false" ht="23.25" hidden="false" customHeight="true" outlineLevel="0" collapsed="false">
      <c r="A17" s="36" t="n">
        <v>5</v>
      </c>
      <c r="B17" s="36" t="s">
        <v>54</v>
      </c>
      <c r="C17" s="36" t="s">
        <v>55</v>
      </c>
      <c r="D17" s="36" t="n">
        <v>10</v>
      </c>
      <c r="E17" s="36" t="n">
        <v>9</v>
      </c>
      <c r="F17" s="37" t="n">
        <f aca="false">G17+H17+I17+J17+K17+L17+M17+N17+O17+P17+Q17</f>
        <v>26.54</v>
      </c>
      <c r="G17" s="37" t="n">
        <v>5.24</v>
      </c>
      <c r="H17" s="37" t="n">
        <v>1.66</v>
      </c>
      <c r="I17" s="37" t="n">
        <v>0.19</v>
      </c>
      <c r="J17" s="37" t="n">
        <v>0.99</v>
      </c>
      <c r="K17" s="37" t="n">
        <v>5.38</v>
      </c>
      <c r="L17" s="37" t="n">
        <v>1.53</v>
      </c>
      <c r="M17" s="37" t="n">
        <v>1.25</v>
      </c>
      <c r="N17" s="39" t="n">
        <f aca="false">'Приложение №2 без НДС'!N17</f>
        <v>0.7</v>
      </c>
      <c r="O17" s="37" t="n">
        <v>1.84</v>
      </c>
      <c r="P17" s="37" t="n">
        <v>4.18</v>
      </c>
      <c r="Q17" s="37" t="n">
        <v>3.58</v>
      </c>
    </row>
    <row r="18" customFormat="false" ht="23.25" hidden="false" customHeight="true" outlineLevel="0" collapsed="false">
      <c r="A18" s="36" t="n">
        <v>6</v>
      </c>
      <c r="B18" s="36" t="s">
        <v>54</v>
      </c>
      <c r="C18" s="36" t="s">
        <v>55</v>
      </c>
      <c r="D18" s="36" t="n">
        <v>20</v>
      </c>
      <c r="E18" s="36" t="n">
        <v>9</v>
      </c>
      <c r="F18" s="37" t="n">
        <f aca="false">G18+H18+I18+J18+K18+L18+M18+N18+O18+P18+Q18</f>
        <v>26.54</v>
      </c>
      <c r="G18" s="37" t="n">
        <v>5.24</v>
      </c>
      <c r="H18" s="37" t="n">
        <v>1.66</v>
      </c>
      <c r="I18" s="37" t="n">
        <v>0.19</v>
      </c>
      <c r="J18" s="37" t="n">
        <v>0.99</v>
      </c>
      <c r="K18" s="37" t="n">
        <v>5.38</v>
      </c>
      <c r="L18" s="37" t="n">
        <v>1.53</v>
      </c>
      <c r="M18" s="37" t="n">
        <v>1.25</v>
      </c>
      <c r="N18" s="39" t="n">
        <f aca="false">'Приложение №2 без НДС'!N18</f>
        <v>0.7</v>
      </c>
      <c r="O18" s="37" t="n">
        <v>1.84</v>
      </c>
      <c r="P18" s="37" t="n">
        <v>4.18</v>
      </c>
      <c r="Q18" s="37" t="n">
        <v>3.58</v>
      </c>
    </row>
    <row r="19" customFormat="false" ht="23.25" hidden="false" customHeight="true" outlineLevel="0" collapsed="false">
      <c r="A19" s="36" t="n">
        <v>7</v>
      </c>
      <c r="B19" s="36" t="s">
        <v>54</v>
      </c>
      <c r="C19" s="36" t="s">
        <v>55</v>
      </c>
      <c r="D19" s="36" t="n">
        <v>22</v>
      </c>
      <c r="E19" s="36" t="n">
        <v>9</v>
      </c>
      <c r="F19" s="37" t="n">
        <f aca="false">G19+H19+I19+J19+K19+L19+M19+N19+O19+P19+Q19</f>
        <v>26.36</v>
      </c>
      <c r="G19" s="37" t="n">
        <v>5.24</v>
      </c>
      <c r="H19" s="37" t="n">
        <v>1.66</v>
      </c>
      <c r="I19" s="37" t="n">
        <v>0.19</v>
      </c>
      <c r="J19" s="37" t="n">
        <v>0.99</v>
      </c>
      <c r="K19" s="37" t="n">
        <v>5.38</v>
      </c>
      <c r="L19" s="37" t="n">
        <v>1.53</v>
      </c>
      <c r="M19" s="37" t="n">
        <v>1.25</v>
      </c>
      <c r="N19" s="39" t="n">
        <f aca="false">'Приложение №2 без НДС'!N19</f>
        <v>0.52</v>
      </c>
      <c r="O19" s="37" t="n">
        <v>1.84</v>
      </c>
      <c r="P19" s="37" t="n">
        <v>4.18</v>
      </c>
      <c r="Q19" s="37" t="n">
        <v>3.58</v>
      </c>
    </row>
    <row r="20" customFormat="false" ht="23.25" hidden="false" customHeight="true" outlineLevel="0" collapsed="false">
      <c r="A20" s="36" t="n">
        <v>8</v>
      </c>
      <c r="B20" s="36" t="s">
        <v>54</v>
      </c>
      <c r="C20" s="36" t="s">
        <v>55</v>
      </c>
      <c r="D20" s="36" t="n">
        <v>37</v>
      </c>
      <c r="E20" s="36" t="n">
        <v>9</v>
      </c>
      <c r="F20" s="37" t="n">
        <f aca="false">G20+H20+I20+J20+K20+L20+M20+N20+O20+P20+Q20</f>
        <v>26.62</v>
      </c>
      <c r="G20" s="37" t="n">
        <v>5.24</v>
      </c>
      <c r="H20" s="37" t="n">
        <v>1.66</v>
      </c>
      <c r="I20" s="37" t="n">
        <v>0.19</v>
      </c>
      <c r="J20" s="37" t="n">
        <v>0.99</v>
      </c>
      <c r="K20" s="37" t="n">
        <v>5.38</v>
      </c>
      <c r="L20" s="37" t="n">
        <v>1.53</v>
      </c>
      <c r="M20" s="37" t="n">
        <v>1.25</v>
      </c>
      <c r="N20" s="39" t="n">
        <f aca="false">'Приложение №2 без НДС'!N20</f>
        <v>0.78</v>
      </c>
      <c r="O20" s="37" t="n">
        <v>1.84</v>
      </c>
      <c r="P20" s="37" t="n">
        <v>4.18</v>
      </c>
      <c r="Q20" s="37" t="n">
        <v>3.58</v>
      </c>
    </row>
    <row r="21" customFormat="false" ht="23.25" hidden="false" customHeight="true" outlineLevel="0" collapsed="false">
      <c r="A21" s="36" t="n">
        <v>9</v>
      </c>
      <c r="B21" s="36" t="s">
        <v>54</v>
      </c>
      <c r="C21" s="36" t="s">
        <v>55</v>
      </c>
      <c r="D21" s="36" t="n">
        <v>41</v>
      </c>
      <c r="E21" s="36" t="n">
        <v>9</v>
      </c>
      <c r="F21" s="37" t="n">
        <f aca="false">G21+H21+I21+J21+K21+L21+M21+N21+O21+P21+Q21</f>
        <v>26.53</v>
      </c>
      <c r="G21" s="37" t="n">
        <v>5.24</v>
      </c>
      <c r="H21" s="37" t="n">
        <v>1.66</v>
      </c>
      <c r="I21" s="37" t="n">
        <v>0.19</v>
      </c>
      <c r="J21" s="37" t="n">
        <v>0.99</v>
      </c>
      <c r="K21" s="37" t="n">
        <v>5.38</v>
      </c>
      <c r="L21" s="37" t="n">
        <v>1.53</v>
      </c>
      <c r="M21" s="37" t="n">
        <v>1.25</v>
      </c>
      <c r="N21" s="39" t="n">
        <f aca="false">'Приложение №2 без НДС'!N21</f>
        <v>0.69</v>
      </c>
      <c r="O21" s="37" t="n">
        <v>1.84</v>
      </c>
      <c r="P21" s="37" t="n">
        <v>4.18</v>
      </c>
      <c r="Q21" s="37" t="n">
        <v>3.58</v>
      </c>
    </row>
    <row r="22" customFormat="false" ht="23.25" hidden="false" customHeight="true" outlineLevel="0" collapsed="false">
      <c r="A22" s="36" t="n">
        <v>10</v>
      </c>
      <c r="B22" s="36" t="s">
        <v>54</v>
      </c>
      <c r="C22" s="36" t="s">
        <v>55</v>
      </c>
      <c r="D22" s="36" t="n">
        <v>44</v>
      </c>
      <c r="E22" s="36" t="n">
        <v>9</v>
      </c>
      <c r="F22" s="37" t="n">
        <f aca="false">G22+H22+I22+J22+K22+L22+M22+N22+O22+P22+Q22</f>
        <v>26.53</v>
      </c>
      <c r="G22" s="37" t="n">
        <v>5.24</v>
      </c>
      <c r="H22" s="37" t="n">
        <v>1.66</v>
      </c>
      <c r="I22" s="37" t="n">
        <v>0.19</v>
      </c>
      <c r="J22" s="37" t="n">
        <v>0.99</v>
      </c>
      <c r="K22" s="37" t="n">
        <v>5.38</v>
      </c>
      <c r="L22" s="37" t="n">
        <v>1.53</v>
      </c>
      <c r="M22" s="37" t="n">
        <v>1.25</v>
      </c>
      <c r="N22" s="39" t="n">
        <f aca="false">'Приложение №2 без НДС'!N22</f>
        <v>0.69</v>
      </c>
      <c r="O22" s="37" t="n">
        <v>1.84</v>
      </c>
      <c r="P22" s="37" t="n">
        <v>4.18</v>
      </c>
      <c r="Q22" s="37" t="n">
        <v>3.58</v>
      </c>
    </row>
    <row r="23" customFormat="false" ht="23.25" hidden="false" customHeight="true" outlineLevel="0" collapsed="false">
      <c r="A23" s="36" t="n">
        <v>11</v>
      </c>
      <c r="B23" s="36" t="s">
        <v>54</v>
      </c>
      <c r="C23" s="36" t="s">
        <v>55</v>
      </c>
      <c r="D23" s="36" t="n">
        <v>45</v>
      </c>
      <c r="E23" s="36" t="n">
        <v>9</v>
      </c>
      <c r="F23" s="37" t="n">
        <f aca="false">G23+H23+I23+J23+K23+L23+M23+N23+O23+P23+Q23</f>
        <v>26.54</v>
      </c>
      <c r="G23" s="37" t="n">
        <v>5.24</v>
      </c>
      <c r="H23" s="37" t="n">
        <v>1.66</v>
      </c>
      <c r="I23" s="37" t="n">
        <v>0.19</v>
      </c>
      <c r="J23" s="37" t="n">
        <v>0.99</v>
      </c>
      <c r="K23" s="37" t="n">
        <v>5.38</v>
      </c>
      <c r="L23" s="37" t="n">
        <v>1.53</v>
      </c>
      <c r="M23" s="37" t="n">
        <v>1.25</v>
      </c>
      <c r="N23" s="39" t="n">
        <f aca="false">'Приложение №2 без НДС'!N23</f>
        <v>0.7</v>
      </c>
      <c r="O23" s="37" t="n">
        <v>1.84</v>
      </c>
      <c r="P23" s="37" t="n">
        <v>4.18</v>
      </c>
      <c r="Q23" s="37" t="n">
        <v>3.58</v>
      </c>
    </row>
    <row r="24" customFormat="false" ht="23.25" hidden="false" customHeight="true" outlineLevel="0" collapsed="false">
      <c r="A24" s="36" t="n">
        <v>12</v>
      </c>
      <c r="B24" s="36" t="s">
        <v>54</v>
      </c>
      <c r="C24" s="36" t="s">
        <v>55</v>
      </c>
      <c r="D24" s="36" t="n">
        <v>36</v>
      </c>
      <c r="E24" s="36" t="n">
        <v>9</v>
      </c>
      <c r="F24" s="37" t="n">
        <f aca="false">G24+H24+I24+J24+K24+L24+M24+N24+O24+P24+Q24</f>
        <v>26.65</v>
      </c>
      <c r="G24" s="37" t="n">
        <v>5.24</v>
      </c>
      <c r="H24" s="37" t="n">
        <v>1.66</v>
      </c>
      <c r="I24" s="37" t="n">
        <v>0.19</v>
      </c>
      <c r="J24" s="37" t="n">
        <v>0.99</v>
      </c>
      <c r="K24" s="37" t="n">
        <v>5.38</v>
      </c>
      <c r="L24" s="37" t="n">
        <v>1.53</v>
      </c>
      <c r="M24" s="37" t="n">
        <v>1.25</v>
      </c>
      <c r="N24" s="39" t="n">
        <f aca="false">'Приложение №2 без НДС'!N24</f>
        <v>0.81</v>
      </c>
      <c r="O24" s="37" t="n">
        <v>1.84</v>
      </c>
      <c r="P24" s="37" t="n">
        <v>4.18</v>
      </c>
      <c r="Q24" s="37" t="n">
        <v>3.58</v>
      </c>
    </row>
    <row r="25" customFormat="false" ht="23.25" hidden="false" customHeight="true" outlineLevel="0" collapsed="false">
      <c r="A25" s="36" t="n">
        <v>13</v>
      </c>
      <c r="B25" s="36" t="s">
        <v>54</v>
      </c>
      <c r="C25" s="36" t="s">
        <v>55</v>
      </c>
      <c r="D25" s="36" t="n">
        <v>38</v>
      </c>
      <c r="E25" s="36" t="n">
        <v>9</v>
      </c>
      <c r="F25" s="37" t="n">
        <f aca="false">G25+H25+I25+J25+K25+L25+M25+N25+O25+P25+Q25</f>
        <v>26.68</v>
      </c>
      <c r="G25" s="37" t="n">
        <v>5.24</v>
      </c>
      <c r="H25" s="37" t="n">
        <v>1.66</v>
      </c>
      <c r="I25" s="37" t="n">
        <v>0.19</v>
      </c>
      <c r="J25" s="37" t="n">
        <v>0.99</v>
      </c>
      <c r="K25" s="37" t="n">
        <v>5.38</v>
      </c>
      <c r="L25" s="37" t="n">
        <v>1.53</v>
      </c>
      <c r="M25" s="37" t="n">
        <v>1.25</v>
      </c>
      <c r="N25" s="39" t="n">
        <f aca="false">'Приложение №2 без НДС'!N25</f>
        <v>0.84</v>
      </c>
      <c r="O25" s="37" t="n">
        <v>1.84</v>
      </c>
      <c r="P25" s="37" t="n">
        <v>4.18</v>
      </c>
      <c r="Q25" s="37" t="n">
        <v>3.58</v>
      </c>
    </row>
    <row r="26" customFormat="false" ht="23.25" hidden="false" customHeight="true" outlineLevel="0" collapsed="false">
      <c r="A26" s="36" t="n">
        <v>14</v>
      </c>
      <c r="B26" s="36" t="s">
        <v>54</v>
      </c>
      <c r="C26" s="36" t="s">
        <v>55</v>
      </c>
      <c r="D26" s="36" t="n">
        <v>40</v>
      </c>
      <c r="E26" s="36" t="n">
        <v>9</v>
      </c>
      <c r="F26" s="37" t="n">
        <f aca="false">G26+H26+I26+J26+K26+L26+M26+N26+O26+P26+Q26</f>
        <v>26.51</v>
      </c>
      <c r="G26" s="37" t="n">
        <v>5.24</v>
      </c>
      <c r="H26" s="37" t="n">
        <v>1.66</v>
      </c>
      <c r="I26" s="37" t="n">
        <v>0.19</v>
      </c>
      <c r="J26" s="37" t="n">
        <v>0.99</v>
      </c>
      <c r="K26" s="37" t="n">
        <v>5.38</v>
      </c>
      <c r="L26" s="37" t="n">
        <v>1.53</v>
      </c>
      <c r="M26" s="37" t="n">
        <v>1.25</v>
      </c>
      <c r="N26" s="39" t="n">
        <f aca="false">'Приложение №2 без НДС'!N26</f>
        <v>0.67</v>
      </c>
      <c r="O26" s="37" t="n">
        <v>1.84</v>
      </c>
      <c r="P26" s="37" t="n">
        <v>4.18</v>
      </c>
      <c r="Q26" s="37" t="n">
        <v>3.58</v>
      </c>
    </row>
    <row r="27" customFormat="false" ht="23.25" hidden="false" customHeight="true" outlineLevel="0" collapsed="false">
      <c r="A27" s="36" t="n">
        <v>15</v>
      </c>
      <c r="B27" s="36" t="s">
        <v>54</v>
      </c>
      <c r="C27" s="36" t="s">
        <v>55</v>
      </c>
      <c r="D27" s="36" t="n">
        <v>48</v>
      </c>
      <c r="E27" s="36" t="n">
        <v>9</v>
      </c>
      <c r="F27" s="37" t="n">
        <f aca="false">G27+H27+I27+J27+K27+L27+M27+N27+O27+P27+Q27</f>
        <v>26.5</v>
      </c>
      <c r="G27" s="37" t="n">
        <v>5.24</v>
      </c>
      <c r="H27" s="37" t="n">
        <v>1.66</v>
      </c>
      <c r="I27" s="37" t="n">
        <v>0.19</v>
      </c>
      <c r="J27" s="37" t="n">
        <v>0.99</v>
      </c>
      <c r="K27" s="37" t="n">
        <v>5.38</v>
      </c>
      <c r="L27" s="37" t="n">
        <v>1.53</v>
      </c>
      <c r="M27" s="37" t="n">
        <v>1.25</v>
      </c>
      <c r="N27" s="39" t="n">
        <f aca="false">'Приложение №2 без НДС'!N27</f>
        <v>0.66</v>
      </c>
      <c r="O27" s="37" t="n">
        <v>1.84</v>
      </c>
      <c r="P27" s="37" t="n">
        <v>4.18</v>
      </c>
      <c r="Q27" s="37" t="n">
        <v>3.58</v>
      </c>
    </row>
    <row r="28" customFormat="false" ht="23.25" hidden="false" customHeight="true" outlineLevel="0" collapsed="false">
      <c r="A28" s="36" t="n">
        <v>16</v>
      </c>
      <c r="B28" s="36" t="s">
        <v>54</v>
      </c>
      <c r="C28" s="36" t="s">
        <v>55</v>
      </c>
      <c r="D28" s="36" t="n">
        <v>50</v>
      </c>
      <c r="E28" s="36" t="n">
        <v>9</v>
      </c>
      <c r="F28" s="37" t="n">
        <f aca="false">G28+H28+I28+J28+K28+L28+M28+N28+O28+P28+Q28</f>
        <v>26.53</v>
      </c>
      <c r="G28" s="37" t="n">
        <v>5.24</v>
      </c>
      <c r="H28" s="37" t="n">
        <v>1.66</v>
      </c>
      <c r="I28" s="37" t="n">
        <v>0.19</v>
      </c>
      <c r="J28" s="37" t="n">
        <v>0.99</v>
      </c>
      <c r="K28" s="37" t="n">
        <v>5.38</v>
      </c>
      <c r="L28" s="37" t="n">
        <v>1.53</v>
      </c>
      <c r="M28" s="37" t="n">
        <v>1.25</v>
      </c>
      <c r="N28" s="39" t="n">
        <f aca="false">'Приложение №2 без НДС'!N28</f>
        <v>0.69</v>
      </c>
      <c r="O28" s="37" t="n">
        <v>1.84</v>
      </c>
      <c r="P28" s="37" t="n">
        <v>4.18</v>
      </c>
      <c r="Q28" s="37" t="n">
        <v>3.58</v>
      </c>
    </row>
    <row r="29" customFormat="false" ht="23.25" hidden="false" customHeight="true" outlineLevel="0" collapsed="false">
      <c r="A29" s="36" t="n">
        <v>17</v>
      </c>
      <c r="B29" s="36" t="s">
        <v>54</v>
      </c>
      <c r="C29" s="36" t="s">
        <v>55</v>
      </c>
      <c r="D29" s="36" t="n">
        <v>52</v>
      </c>
      <c r="E29" s="36" t="n">
        <v>9</v>
      </c>
      <c r="F29" s="37" t="n">
        <f aca="false">G29+H29+I29+J29+K29+L29+M29+N29+O29+P29+Q29</f>
        <v>26.37</v>
      </c>
      <c r="G29" s="37" t="n">
        <v>5.24</v>
      </c>
      <c r="H29" s="37" t="n">
        <v>1.66</v>
      </c>
      <c r="I29" s="37" t="n">
        <v>0.19</v>
      </c>
      <c r="J29" s="37" t="n">
        <v>0.99</v>
      </c>
      <c r="K29" s="37" t="n">
        <v>5.38</v>
      </c>
      <c r="L29" s="37" t="n">
        <v>1.53</v>
      </c>
      <c r="M29" s="37" t="n">
        <v>1.25</v>
      </c>
      <c r="N29" s="39" t="n">
        <f aca="false">'Приложение №2 без НДС'!N29</f>
        <v>0.53</v>
      </c>
      <c r="O29" s="37" t="n">
        <v>1.84</v>
      </c>
      <c r="P29" s="37" t="n">
        <v>4.18</v>
      </c>
      <c r="Q29" s="37" t="n">
        <v>3.58</v>
      </c>
    </row>
    <row r="30" customFormat="false" ht="23.25" hidden="false" customHeight="true" outlineLevel="0" collapsed="false">
      <c r="A30" s="36" t="n">
        <v>18</v>
      </c>
      <c r="B30" s="36" t="s">
        <v>54</v>
      </c>
      <c r="C30" s="36" t="s">
        <v>56</v>
      </c>
      <c r="D30" s="36" t="n">
        <v>1</v>
      </c>
      <c r="E30" s="36" t="n">
        <v>9</v>
      </c>
      <c r="F30" s="37" t="n">
        <f aca="false">G30+H30+I30+J30+K30+L30+M30+N30+O30+P30+Q30</f>
        <v>26.53</v>
      </c>
      <c r="G30" s="37" t="n">
        <v>5.24</v>
      </c>
      <c r="H30" s="37" t="n">
        <v>1.66</v>
      </c>
      <c r="I30" s="37" t="n">
        <v>0.19</v>
      </c>
      <c r="J30" s="37" t="n">
        <v>0.99</v>
      </c>
      <c r="K30" s="37" t="n">
        <v>5.38</v>
      </c>
      <c r="L30" s="37" t="n">
        <v>1.53</v>
      </c>
      <c r="M30" s="37" t="n">
        <v>1.25</v>
      </c>
      <c r="N30" s="39" t="n">
        <f aca="false">'Приложение №2 без НДС'!N30</f>
        <v>0.69</v>
      </c>
      <c r="O30" s="37" t="n">
        <v>1.84</v>
      </c>
      <c r="P30" s="37" t="n">
        <v>4.18</v>
      </c>
      <c r="Q30" s="37" t="n">
        <v>3.58</v>
      </c>
    </row>
    <row r="31" customFormat="false" ht="23.25" hidden="false" customHeight="true" outlineLevel="0" collapsed="false">
      <c r="A31" s="36" t="n">
        <v>19</v>
      </c>
      <c r="B31" s="36" t="s">
        <v>54</v>
      </c>
      <c r="C31" s="36" t="s">
        <v>56</v>
      </c>
      <c r="D31" s="36" t="n">
        <v>2</v>
      </c>
      <c r="E31" s="36" t="n">
        <v>9</v>
      </c>
      <c r="F31" s="37" t="n">
        <f aca="false">G31+H31+I31+J31+K31+L31+M31+N31+O31+P31+Q31</f>
        <v>26.37</v>
      </c>
      <c r="G31" s="37" t="n">
        <v>5.24</v>
      </c>
      <c r="H31" s="37" t="n">
        <v>1.66</v>
      </c>
      <c r="I31" s="37" t="n">
        <v>0.19</v>
      </c>
      <c r="J31" s="37" t="n">
        <v>0.99</v>
      </c>
      <c r="K31" s="37" t="n">
        <v>5.38</v>
      </c>
      <c r="L31" s="37" t="n">
        <v>1.53</v>
      </c>
      <c r="M31" s="37" t="n">
        <v>1.25</v>
      </c>
      <c r="N31" s="39" t="n">
        <f aca="false">'Приложение №2 без НДС'!N31</f>
        <v>0.53</v>
      </c>
      <c r="O31" s="37" t="n">
        <v>1.84</v>
      </c>
      <c r="P31" s="37" t="n">
        <v>4.18</v>
      </c>
      <c r="Q31" s="37" t="n">
        <v>3.58</v>
      </c>
    </row>
    <row r="32" customFormat="false" ht="23.25" hidden="false" customHeight="true" outlineLevel="0" collapsed="false">
      <c r="A32" s="36" t="n">
        <v>20</v>
      </c>
      <c r="B32" s="36" t="s">
        <v>54</v>
      </c>
      <c r="C32" s="36" t="s">
        <v>57</v>
      </c>
      <c r="D32" s="36" t="n">
        <v>20</v>
      </c>
      <c r="E32" s="36" t="n">
        <v>9</v>
      </c>
      <c r="F32" s="37" t="n">
        <f aca="false">G32+H32+I32+J32+K32+L32+M32+N32+O32+P32+Q32</f>
        <v>26.35</v>
      </c>
      <c r="G32" s="37" t="n">
        <v>5.24</v>
      </c>
      <c r="H32" s="37" t="n">
        <v>1.66</v>
      </c>
      <c r="I32" s="37" t="n">
        <v>0.19</v>
      </c>
      <c r="J32" s="37" t="n">
        <v>0.99</v>
      </c>
      <c r="K32" s="37" t="n">
        <v>5.38</v>
      </c>
      <c r="L32" s="37" t="n">
        <v>1.53</v>
      </c>
      <c r="M32" s="37" t="n">
        <v>1.25</v>
      </c>
      <c r="N32" s="39" t="n">
        <f aca="false">'Приложение №2 без НДС'!N32</f>
        <v>0.51</v>
      </c>
      <c r="O32" s="37" t="n">
        <v>1.84</v>
      </c>
      <c r="P32" s="37" t="n">
        <v>4.18</v>
      </c>
      <c r="Q32" s="37" t="n">
        <v>3.58</v>
      </c>
    </row>
    <row r="33" customFormat="false" ht="23.25" hidden="false" customHeight="true" outlineLevel="0" collapsed="false">
      <c r="A33" s="36" t="n">
        <v>21</v>
      </c>
      <c r="B33" s="36" t="s">
        <v>54</v>
      </c>
      <c r="C33" s="36" t="s">
        <v>57</v>
      </c>
      <c r="D33" s="36" t="s">
        <v>58</v>
      </c>
      <c r="E33" s="36" t="n">
        <v>9</v>
      </c>
      <c r="F33" s="37" t="n">
        <f aca="false">G33+H33+I33+J33+K33+L33+M33+N33+O33+P33+Q33</f>
        <v>26.35</v>
      </c>
      <c r="G33" s="37" t="n">
        <v>5.24</v>
      </c>
      <c r="H33" s="37" t="n">
        <v>1.66</v>
      </c>
      <c r="I33" s="37" t="n">
        <v>0.19</v>
      </c>
      <c r="J33" s="37" t="n">
        <v>0.99</v>
      </c>
      <c r="K33" s="37" t="n">
        <v>5.38</v>
      </c>
      <c r="L33" s="37" t="n">
        <v>1.53</v>
      </c>
      <c r="M33" s="37" t="n">
        <v>1.25</v>
      </c>
      <c r="N33" s="39" t="n">
        <f aca="false">'Приложение №2 без НДС'!N33</f>
        <v>0.51</v>
      </c>
      <c r="O33" s="37" t="n">
        <v>1.84</v>
      </c>
      <c r="P33" s="37" t="n">
        <v>4.18</v>
      </c>
      <c r="Q33" s="37" t="n">
        <v>3.58</v>
      </c>
    </row>
    <row r="34" customFormat="false" ht="23.25" hidden="false" customHeight="true" outlineLevel="0" collapsed="false">
      <c r="A34" s="36" t="n">
        <v>22</v>
      </c>
      <c r="B34" s="36" t="s">
        <v>54</v>
      </c>
      <c r="C34" s="36" t="s">
        <v>59</v>
      </c>
      <c r="D34" s="36" t="n">
        <v>3</v>
      </c>
      <c r="E34" s="36" t="n">
        <v>9</v>
      </c>
      <c r="F34" s="37" t="n">
        <f aca="false">G34+H34+I34+J34+K34+L34+M34+N34+O34+P34+Q34</f>
        <v>26.36</v>
      </c>
      <c r="G34" s="37" t="n">
        <v>5.24</v>
      </c>
      <c r="H34" s="37" t="n">
        <v>1.66</v>
      </c>
      <c r="I34" s="37" t="n">
        <v>0.19</v>
      </c>
      <c r="J34" s="37" t="n">
        <v>0.99</v>
      </c>
      <c r="K34" s="37" t="n">
        <v>5.38</v>
      </c>
      <c r="L34" s="37" t="n">
        <v>1.53</v>
      </c>
      <c r="M34" s="37" t="n">
        <v>1.25</v>
      </c>
      <c r="N34" s="39" t="n">
        <f aca="false">'Приложение №2 без НДС'!N34</f>
        <v>0.52</v>
      </c>
      <c r="O34" s="37" t="n">
        <v>1.84</v>
      </c>
      <c r="P34" s="37" t="n">
        <v>4.18</v>
      </c>
      <c r="Q34" s="37" t="n">
        <v>3.58</v>
      </c>
    </row>
    <row r="35" customFormat="false" ht="23.25" hidden="false" customHeight="true" outlineLevel="0" collapsed="false">
      <c r="A35" s="36" t="n">
        <v>23</v>
      </c>
      <c r="B35" s="36" t="s">
        <v>54</v>
      </c>
      <c r="C35" s="36" t="s">
        <v>59</v>
      </c>
      <c r="D35" s="36" t="n">
        <v>4</v>
      </c>
      <c r="E35" s="36" t="n">
        <v>9</v>
      </c>
      <c r="F35" s="37" t="n">
        <f aca="false">G35+H35+I35+J35+K35+L35+M35+N35+O35+P35+Q35</f>
        <v>26.39</v>
      </c>
      <c r="G35" s="37" t="n">
        <v>5.24</v>
      </c>
      <c r="H35" s="37" t="n">
        <v>1.66</v>
      </c>
      <c r="I35" s="37" t="n">
        <v>0.19</v>
      </c>
      <c r="J35" s="37" t="n">
        <v>0.99</v>
      </c>
      <c r="K35" s="37" t="n">
        <v>5.38</v>
      </c>
      <c r="L35" s="37" t="n">
        <v>1.53</v>
      </c>
      <c r="M35" s="37" t="n">
        <v>1.25</v>
      </c>
      <c r="N35" s="39" t="n">
        <f aca="false">'Приложение №2 без НДС'!N35</f>
        <v>0.55</v>
      </c>
      <c r="O35" s="37" t="n">
        <v>1.84</v>
      </c>
      <c r="P35" s="37" t="n">
        <v>4.18</v>
      </c>
      <c r="Q35" s="37" t="n">
        <v>3.58</v>
      </c>
    </row>
    <row r="36" customFormat="false" ht="23.25" hidden="false" customHeight="true" outlineLevel="0" collapsed="false">
      <c r="A36" s="36" t="n">
        <v>24</v>
      </c>
      <c r="B36" s="36" t="s">
        <v>54</v>
      </c>
      <c r="C36" s="36" t="s">
        <v>59</v>
      </c>
      <c r="D36" s="36" t="n">
        <v>7</v>
      </c>
      <c r="E36" s="36" t="n">
        <v>9</v>
      </c>
      <c r="F36" s="37" t="n">
        <f aca="false">G36+H36+I36+J36+K36+L36+M36+N36+O36+P36+Q36</f>
        <v>26.67</v>
      </c>
      <c r="G36" s="37" t="n">
        <v>5.24</v>
      </c>
      <c r="H36" s="37" t="n">
        <v>1.66</v>
      </c>
      <c r="I36" s="37" t="n">
        <v>0.19</v>
      </c>
      <c r="J36" s="37" t="n">
        <v>0.99</v>
      </c>
      <c r="K36" s="37" t="n">
        <v>5.38</v>
      </c>
      <c r="L36" s="37" t="n">
        <v>1.53</v>
      </c>
      <c r="M36" s="37" t="n">
        <v>1.25</v>
      </c>
      <c r="N36" s="39" t="n">
        <f aca="false">'Приложение №2 без НДС'!N36</f>
        <v>0.83</v>
      </c>
      <c r="O36" s="37" t="n">
        <v>1.84</v>
      </c>
      <c r="P36" s="37" t="n">
        <v>4.18</v>
      </c>
      <c r="Q36" s="37" t="n">
        <v>3.58</v>
      </c>
    </row>
    <row r="37" customFormat="false" ht="23.25" hidden="false" customHeight="true" outlineLevel="0" collapsed="false">
      <c r="A37" s="36" t="n">
        <v>25</v>
      </c>
      <c r="B37" s="36" t="s">
        <v>54</v>
      </c>
      <c r="C37" s="36" t="s">
        <v>59</v>
      </c>
      <c r="D37" s="36" t="n">
        <v>8</v>
      </c>
      <c r="E37" s="36" t="n">
        <v>9</v>
      </c>
      <c r="F37" s="37" t="n">
        <f aca="false">G37+H37+I37+J37+K37+L37+M37+N37+O37+P37+Q37</f>
        <v>26.36</v>
      </c>
      <c r="G37" s="37" t="n">
        <v>5.24</v>
      </c>
      <c r="H37" s="37" t="n">
        <v>1.66</v>
      </c>
      <c r="I37" s="37" t="n">
        <v>0.19</v>
      </c>
      <c r="J37" s="37" t="n">
        <v>0.99</v>
      </c>
      <c r="K37" s="37" t="n">
        <v>5.38</v>
      </c>
      <c r="L37" s="37" t="n">
        <v>1.53</v>
      </c>
      <c r="M37" s="37" t="n">
        <v>1.25</v>
      </c>
      <c r="N37" s="39" t="n">
        <f aca="false">'Приложение №2 без НДС'!N37</f>
        <v>0.52</v>
      </c>
      <c r="O37" s="37" t="n">
        <v>1.84</v>
      </c>
      <c r="P37" s="37" t="n">
        <v>4.18</v>
      </c>
      <c r="Q37" s="37" t="n">
        <v>3.58</v>
      </c>
    </row>
    <row r="38" customFormat="false" ht="15" hidden="false" customHeight="true" outlineLevel="0" collapsed="false">
      <c r="A38" s="36" t="n">
        <v>26</v>
      </c>
      <c r="B38" s="36" t="s">
        <v>54</v>
      </c>
      <c r="C38" s="36" t="s">
        <v>59</v>
      </c>
      <c r="D38" s="36" t="n">
        <v>10</v>
      </c>
      <c r="E38" s="36" t="n">
        <v>9</v>
      </c>
      <c r="F38" s="37" t="n">
        <f aca="false">G38+H38+I38+J38+K38+L38+M38+N38+O38+P38+Q38</f>
        <v>26.38</v>
      </c>
      <c r="G38" s="37" t="n">
        <v>5.24</v>
      </c>
      <c r="H38" s="37" t="n">
        <v>1.66</v>
      </c>
      <c r="I38" s="37" t="n">
        <v>0.19</v>
      </c>
      <c r="J38" s="37" t="n">
        <v>0.99</v>
      </c>
      <c r="K38" s="37" t="n">
        <v>5.38</v>
      </c>
      <c r="L38" s="37" t="n">
        <v>1.53</v>
      </c>
      <c r="M38" s="37" t="n">
        <v>1.25</v>
      </c>
      <c r="N38" s="39" t="n">
        <f aca="false">'Приложение №2 без НДС'!N38</f>
        <v>0.54</v>
      </c>
      <c r="O38" s="37" t="n">
        <v>1.84</v>
      </c>
      <c r="P38" s="37" t="n">
        <v>4.18</v>
      </c>
      <c r="Q38" s="37" t="n">
        <v>3.58</v>
      </c>
    </row>
    <row r="39" customFormat="false" ht="18.75" hidden="false" customHeight="true" outlineLevel="0" collapsed="false">
      <c r="A39" s="36" t="n">
        <v>27</v>
      </c>
      <c r="B39" s="36" t="s">
        <v>54</v>
      </c>
      <c r="C39" s="36" t="s">
        <v>59</v>
      </c>
      <c r="D39" s="36" t="n">
        <v>11</v>
      </c>
      <c r="E39" s="36" t="n">
        <v>9</v>
      </c>
      <c r="F39" s="37" t="n">
        <f aca="false">G39+H39+I39+J39+K39+L39+M39+N39+O39+P39+Q39</f>
        <v>26.66</v>
      </c>
      <c r="G39" s="37" t="n">
        <v>5.24</v>
      </c>
      <c r="H39" s="37" t="n">
        <v>1.66</v>
      </c>
      <c r="I39" s="37" t="n">
        <v>0.19</v>
      </c>
      <c r="J39" s="37" t="n">
        <v>0.99</v>
      </c>
      <c r="K39" s="37" t="n">
        <v>5.38</v>
      </c>
      <c r="L39" s="37" t="n">
        <v>1.53</v>
      </c>
      <c r="M39" s="37" t="n">
        <v>1.25</v>
      </c>
      <c r="N39" s="39" t="n">
        <f aca="false">'Приложение №2 без НДС'!N39</f>
        <v>0.82</v>
      </c>
      <c r="O39" s="37" t="n">
        <v>1.84</v>
      </c>
      <c r="P39" s="37" t="n">
        <v>4.18</v>
      </c>
      <c r="Q39" s="37" t="n">
        <v>3.58</v>
      </c>
    </row>
    <row r="40" customFormat="false" ht="23.25" hidden="false" customHeight="true" outlineLevel="0" collapsed="false">
      <c r="A40" s="36" t="n">
        <v>28</v>
      </c>
      <c r="B40" s="36" t="s">
        <v>54</v>
      </c>
      <c r="C40" s="36" t="s">
        <v>59</v>
      </c>
      <c r="D40" s="36" t="n">
        <v>13</v>
      </c>
      <c r="E40" s="36" t="n">
        <v>9</v>
      </c>
      <c r="F40" s="37" t="n">
        <f aca="false">G40+H40+I40+J40+K40+L40+M40+N40+O40+P40+Q40</f>
        <v>26.38</v>
      </c>
      <c r="G40" s="37" t="n">
        <v>5.24</v>
      </c>
      <c r="H40" s="37" t="n">
        <v>1.66</v>
      </c>
      <c r="I40" s="37" t="n">
        <v>0.19</v>
      </c>
      <c r="J40" s="37" t="n">
        <v>0.99</v>
      </c>
      <c r="K40" s="37" t="n">
        <v>5.38</v>
      </c>
      <c r="L40" s="37" t="n">
        <v>1.53</v>
      </c>
      <c r="M40" s="37" t="n">
        <v>1.25</v>
      </c>
      <c r="N40" s="39" t="n">
        <f aca="false">'Приложение №2 без НДС'!N40</f>
        <v>0.54</v>
      </c>
      <c r="O40" s="37" t="n">
        <v>1.84</v>
      </c>
      <c r="P40" s="37" t="n">
        <v>4.18</v>
      </c>
      <c r="Q40" s="37" t="n">
        <v>3.58</v>
      </c>
    </row>
    <row r="41" customFormat="false" ht="23.25" hidden="false" customHeight="true" outlineLevel="0" collapsed="false">
      <c r="A41" s="36" t="n">
        <v>29</v>
      </c>
      <c r="B41" s="36" t="s">
        <v>54</v>
      </c>
      <c r="C41" s="36" t="s">
        <v>59</v>
      </c>
      <c r="D41" s="36" t="n">
        <v>14</v>
      </c>
      <c r="E41" s="36" t="n">
        <v>9</v>
      </c>
      <c r="F41" s="37" t="n">
        <f aca="false">G41+H41+I41+J41+K41+L41+M41+N41+O41+P41+Q41</f>
        <v>26.8</v>
      </c>
      <c r="G41" s="37" t="n">
        <v>5.24</v>
      </c>
      <c r="H41" s="37" t="n">
        <v>1.66</v>
      </c>
      <c r="I41" s="37" t="n">
        <v>0.19</v>
      </c>
      <c r="J41" s="37" t="n">
        <v>0.99</v>
      </c>
      <c r="K41" s="37" t="n">
        <v>5.38</v>
      </c>
      <c r="L41" s="37" t="n">
        <v>1.53</v>
      </c>
      <c r="M41" s="37" t="n">
        <v>1.25</v>
      </c>
      <c r="N41" s="39" t="n">
        <f aca="false">'Приложение №2 без НДС'!N41</f>
        <v>0.96</v>
      </c>
      <c r="O41" s="37" t="n">
        <v>1.84</v>
      </c>
      <c r="P41" s="37" t="n">
        <v>4.18</v>
      </c>
      <c r="Q41" s="37" t="n">
        <v>3.58</v>
      </c>
    </row>
    <row r="42" customFormat="false" ht="23.25" hidden="false" customHeight="true" outlineLevel="0" collapsed="false">
      <c r="A42" s="36" t="n">
        <v>30</v>
      </c>
      <c r="B42" s="36" t="s">
        <v>54</v>
      </c>
      <c r="C42" s="36" t="s">
        <v>59</v>
      </c>
      <c r="D42" s="36" t="n">
        <v>16</v>
      </c>
      <c r="E42" s="36" t="n">
        <v>9</v>
      </c>
      <c r="F42" s="37" t="n">
        <f aca="false">G42+H42+I42+J42+K42+L42+M42+N42+O42+P42+Q42</f>
        <v>26.37</v>
      </c>
      <c r="G42" s="37" t="n">
        <v>5.24</v>
      </c>
      <c r="H42" s="37" t="n">
        <v>1.66</v>
      </c>
      <c r="I42" s="37" t="n">
        <v>0.19</v>
      </c>
      <c r="J42" s="37" t="n">
        <v>0.99</v>
      </c>
      <c r="K42" s="37" t="n">
        <v>5.38</v>
      </c>
      <c r="L42" s="37" t="n">
        <v>1.53</v>
      </c>
      <c r="M42" s="37" t="n">
        <v>1.25</v>
      </c>
      <c r="N42" s="39" t="n">
        <f aca="false">'Приложение №2 без НДС'!N42</f>
        <v>0.53</v>
      </c>
      <c r="O42" s="37" t="n">
        <v>1.84</v>
      </c>
      <c r="P42" s="37" t="n">
        <v>4.18</v>
      </c>
      <c r="Q42" s="37" t="n">
        <v>3.58</v>
      </c>
    </row>
    <row r="43" customFormat="false" ht="23.25" hidden="false" customHeight="true" outlineLevel="0" collapsed="false">
      <c r="A43" s="36" t="n">
        <v>31</v>
      </c>
      <c r="B43" s="36" t="s">
        <v>54</v>
      </c>
      <c r="C43" s="36" t="s">
        <v>59</v>
      </c>
      <c r="D43" s="36" t="n">
        <v>17</v>
      </c>
      <c r="E43" s="36" t="n">
        <v>9</v>
      </c>
      <c r="F43" s="37" t="n">
        <f aca="false">G43+H43+I43+J43+K43+L43+M43+N43+O43+P43+Q43</f>
        <v>26.4</v>
      </c>
      <c r="G43" s="37" t="n">
        <v>5.24</v>
      </c>
      <c r="H43" s="37" t="n">
        <v>1.66</v>
      </c>
      <c r="I43" s="37" t="n">
        <v>0.19</v>
      </c>
      <c r="J43" s="37" t="n">
        <v>0.99</v>
      </c>
      <c r="K43" s="37" t="n">
        <v>5.38</v>
      </c>
      <c r="L43" s="37" t="n">
        <v>1.53</v>
      </c>
      <c r="M43" s="37" t="n">
        <v>1.25</v>
      </c>
      <c r="N43" s="39" t="n">
        <f aca="false">'Приложение №2 без НДС'!N43</f>
        <v>0.56</v>
      </c>
      <c r="O43" s="37" t="n">
        <v>1.84</v>
      </c>
      <c r="P43" s="37" t="n">
        <v>4.18</v>
      </c>
      <c r="Q43" s="37" t="n">
        <v>3.58</v>
      </c>
    </row>
    <row r="44" customFormat="false" ht="23.25" hidden="false" customHeight="true" outlineLevel="0" collapsed="false">
      <c r="A44" s="36" t="n">
        <v>32</v>
      </c>
      <c r="B44" s="36" t="s">
        <v>54</v>
      </c>
      <c r="C44" s="36" t="s">
        <v>59</v>
      </c>
      <c r="D44" s="36" t="n">
        <v>20</v>
      </c>
      <c r="E44" s="36" t="n">
        <v>9</v>
      </c>
      <c r="F44" s="37" t="n">
        <f aca="false">G44+H44+I44+J44+K44+L44+M44+N44+O44+P44+Q44</f>
        <v>26.66</v>
      </c>
      <c r="G44" s="37" t="n">
        <v>5.24</v>
      </c>
      <c r="H44" s="37" t="n">
        <v>1.66</v>
      </c>
      <c r="I44" s="37" t="n">
        <v>0.19</v>
      </c>
      <c r="J44" s="37" t="n">
        <v>0.99</v>
      </c>
      <c r="K44" s="37" t="n">
        <v>5.38</v>
      </c>
      <c r="L44" s="37" t="n">
        <v>1.53</v>
      </c>
      <c r="M44" s="37" t="n">
        <v>1.25</v>
      </c>
      <c r="N44" s="39" t="n">
        <f aca="false">'Приложение №2 без НДС'!N44</f>
        <v>0.82</v>
      </c>
      <c r="O44" s="37" t="n">
        <v>1.84</v>
      </c>
      <c r="P44" s="37" t="n">
        <v>4.18</v>
      </c>
      <c r="Q44" s="37" t="n">
        <v>3.58</v>
      </c>
    </row>
    <row r="45" customFormat="false" ht="23.25" hidden="false" customHeight="true" outlineLevel="0" collapsed="false">
      <c r="A45" s="36" t="n">
        <v>33</v>
      </c>
      <c r="B45" s="36" t="s">
        <v>54</v>
      </c>
      <c r="C45" s="36" t="s">
        <v>59</v>
      </c>
      <c r="D45" s="36" t="n">
        <v>26</v>
      </c>
      <c r="E45" s="36" t="n">
        <v>9</v>
      </c>
      <c r="F45" s="37" t="n">
        <f aca="false">G45+H45+I45+J45+K45+L45+M45+N45+O45+P45+Q45</f>
        <v>26.66</v>
      </c>
      <c r="G45" s="37" t="n">
        <v>5.24</v>
      </c>
      <c r="H45" s="37" t="n">
        <v>1.66</v>
      </c>
      <c r="I45" s="37" t="n">
        <v>0.19</v>
      </c>
      <c r="J45" s="37" t="n">
        <v>0.99</v>
      </c>
      <c r="K45" s="37" t="n">
        <v>5.38</v>
      </c>
      <c r="L45" s="37" t="n">
        <v>1.53</v>
      </c>
      <c r="M45" s="37" t="n">
        <v>1.25</v>
      </c>
      <c r="N45" s="39" t="n">
        <f aca="false">'Приложение №2 без НДС'!N45</f>
        <v>0.82</v>
      </c>
      <c r="O45" s="37" t="n">
        <v>1.84</v>
      </c>
      <c r="P45" s="37" t="n">
        <v>4.18</v>
      </c>
      <c r="Q45" s="37" t="n">
        <v>3.58</v>
      </c>
    </row>
    <row r="46" customFormat="false" ht="23.25" hidden="false" customHeight="true" outlineLevel="0" collapsed="false">
      <c r="A46" s="36" t="n">
        <v>34</v>
      </c>
      <c r="B46" s="36" t="s">
        <v>54</v>
      </c>
      <c r="C46" s="36" t="s">
        <v>59</v>
      </c>
      <c r="D46" s="36" t="n">
        <v>27</v>
      </c>
      <c r="E46" s="36" t="n">
        <v>9</v>
      </c>
      <c r="F46" s="37" t="n">
        <f aca="false">G46+H46+I46+J46+K46+L46+M46+N46+O46+P46+Q46</f>
        <v>26.37</v>
      </c>
      <c r="G46" s="37" t="n">
        <v>5.24</v>
      </c>
      <c r="H46" s="37" t="n">
        <v>1.66</v>
      </c>
      <c r="I46" s="37" t="n">
        <v>0.19</v>
      </c>
      <c r="J46" s="37" t="n">
        <v>0.99</v>
      </c>
      <c r="K46" s="37" t="n">
        <v>5.38</v>
      </c>
      <c r="L46" s="37" t="n">
        <v>1.53</v>
      </c>
      <c r="M46" s="37" t="n">
        <v>1.25</v>
      </c>
      <c r="N46" s="39" t="n">
        <f aca="false">'Приложение №2 без НДС'!N46</f>
        <v>0.53</v>
      </c>
      <c r="O46" s="37" t="n">
        <v>1.84</v>
      </c>
      <c r="P46" s="37" t="n">
        <v>4.18</v>
      </c>
      <c r="Q46" s="37" t="n">
        <v>3.58</v>
      </c>
    </row>
    <row r="47" customFormat="false" ht="23.25" hidden="false" customHeight="true" outlineLevel="0" collapsed="false">
      <c r="A47" s="36" t="n">
        <v>35</v>
      </c>
      <c r="B47" s="36" t="s">
        <v>54</v>
      </c>
      <c r="C47" s="36" t="s">
        <v>60</v>
      </c>
      <c r="D47" s="36" t="n">
        <v>6</v>
      </c>
      <c r="E47" s="36" t="n">
        <v>9</v>
      </c>
      <c r="F47" s="37" t="n">
        <f aca="false">G47+H47+I47+J47+K47+L47+M47+N47+O47+P47+Q47</f>
        <v>26.37</v>
      </c>
      <c r="G47" s="37" t="n">
        <v>5.24</v>
      </c>
      <c r="H47" s="37" t="n">
        <v>1.66</v>
      </c>
      <c r="I47" s="37" t="n">
        <v>0.19</v>
      </c>
      <c r="J47" s="37" t="n">
        <v>0.99</v>
      </c>
      <c r="K47" s="37" t="n">
        <v>5.38</v>
      </c>
      <c r="L47" s="37" t="n">
        <v>1.53</v>
      </c>
      <c r="M47" s="37" t="n">
        <v>1.25</v>
      </c>
      <c r="N47" s="39" t="n">
        <f aca="false">'Приложение №2 без НДС'!N47</f>
        <v>0.53</v>
      </c>
      <c r="O47" s="37" t="n">
        <v>1.84</v>
      </c>
      <c r="P47" s="37" t="n">
        <v>4.18</v>
      </c>
      <c r="Q47" s="37" t="n">
        <v>3.58</v>
      </c>
    </row>
    <row r="48" customFormat="false" ht="23.25" hidden="false" customHeight="true" outlineLevel="0" collapsed="false">
      <c r="A48" s="36" t="n">
        <v>36</v>
      </c>
      <c r="B48" s="36" t="s">
        <v>54</v>
      </c>
      <c r="C48" s="36" t="s">
        <v>60</v>
      </c>
      <c r="D48" s="36" t="n">
        <v>7</v>
      </c>
      <c r="E48" s="36" t="n">
        <v>9</v>
      </c>
      <c r="F48" s="37" t="n">
        <f aca="false">G48+H48+I48+J48+K48+L48+M48+N48+O48+P48+Q48</f>
        <v>26.38</v>
      </c>
      <c r="G48" s="37" t="n">
        <v>5.24</v>
      </c>
      <c r="H48" s="37" t="n">
        <v>1.66</v>
      </c>
      <c r="I48" s="37" t="n">
        <v>0.19</v>
      </c>
      <c r="J48" s="37" t="n">
        <v>0.99</v>
      </c>
      <c r="K48" s="37" t="n">
        <v>5.38</v>
      </c>
      <c r="L48" s="37" t="n">
        <v>1.53</v>
      </c>
      <c r="M48" s="37" t="n">
        <v>1.25</v>
      </c>
      <c r="N48" s="39" t="n">
        <f aca="false">'Приложение №2 без НДС'!N48</f>
        <v>0.54</v>
      </c>
      <c r="O48" s="37" t="n">
        <v>1.84</v>
      </c>
      <c r="P48" s="37" t="n">
        <v>4.18</v>
      </c>
      <c r="Q48" s="37" t="n">
        <v>3.58</v>
      </c>
    </row>
    <row r="49" customFormat="false" ht="23.25" hidden="false" customHeight="true" outlineLevel="0" collapsed="false">
      <c r="A49" s="36" t="n">
        <v>37</v>
      </c>
      <c r="B49" s="36" t="s">
        <v>54</v>
      </c>
      <c r="C49" s="36" t="s">
        <v>60</v>
      </c>
      <c r="D49" s="36" t="n">
        <v>15</v>
      </c>
      <c r="E49" s="36" t="n">
        <v>9</v>
      </c>
      <c r="F49" s="37" t="n">
        <f aca="false">G49+H49+I49+J49+K49+L49+M49+N49+O49+P49+Q49</f>
        <v>26.38</v>
      </c>
      <c r="G49" s="37" t="n">
        <v>5.24</v>
      </c>
      <c r="H49" s="37" t="n">
        <v>1.66</v>
      </c>
      <c r="I49" s="37" t="n">
        <v>0.19</v>
      </c>
      <c r="J49" s="37" t="n">
        <v>0.99</v>
      </c>
      <c r="K49" s="37" t="n">
        <v>5.38</v>
      </c>
      <c r="L49" s="37" t="n">
        <v>1.53</v>
      </c>
      <c r="M49" s="37" t="n">
        <v>1.25</v>
      </c>
      <c r="N49" s="39" t="n">
        <f aca="false">'Приложение №2 без НДС'!N49</f>
        <v>0.54</v>
      </c>
      <c r="O49" s="37" t="n">
        <v>1.84</v>
      </c>
      <c r="P49" s="37" t="n">
        <v>4.18</v>
      </c>
      <c r="Q49" s="37" t="n">
        <v>3.58</v>
      </c>
    </row>
    <row r="50" customFormat="false" ht="23.25" hidden="false" customHeight="true" outlineLevel="0" collapsed="false">
      <c r="A50" s="36" t="n">
        <v>38</v>
      </c>
      <c r="B50" s="36" t="s">
        <v>54</v>
      </c>
      <c r="C50" s="36" t="s">
        <v>60</v>
      </c>
      <c r="D50" s="36" t="s">
        <v>61</v>
      </c>
      <c r="E50" s="36" t="n">
        <v>9</v>
      </c>
      <c r="F50" s="37" t="n">
        <f aca="false">G50+H50+I50+J50+K50+L50+M50+N50+O50+P50+Q50</f>
        <v>26.68</v>
      </c>
      <c r="G50" s="37" t="n">
        <v>5.24</v>
      </c>
      <c r="H50" s="37" t="n">
        <v>1.66</v>
      </c>
      <c r="I50" s="37" t="n">
        <v>0.19</v>
      </c>
      <c r="J50" s="37" t="n">
        <v>0.99</v>
      </c>
      <c r="K50" s="37" t="n">
        <v>5.38</v>
      </c>
      <c r="L50" s="37" t="n">
        <v>1.53</v>
      </c>
      <c r="M50" s="37" t="n">
        <v>1.25</v>
      </c>
      <c r="N50" s="39" t="n">
        <f aca="false">'Приложение №2 без НДС'!N50</f>
        <v>0.84</v>
      </c>
      <c r="O50" s="37" t="n">
        <v>1.84</v>
      </c>
      <c r="P50" s="37" t="n">
        <v>4.18</v>
      </c>
      <c r="Q50" s="37" t="n">
        <v>3.58</v>
      </c>
    </row>
    <row r="51" customFormat="false" ht="19.5" hidden="false" customHeight="true" outlineLevel="0" collapsed="false">
      <c r="A51" s="36" t="n">
        <v>39</v>
      </c>
      <c r="B51" s="36" t="s">
        <v>54</v>
      </c>
      <c r="C51" s="36" t="s">
        <v>60</v>
      </c>
      <c r="D51" s="36" t="s">
        <v>62</v>
      </c>
      <c r="E51" s="36" t="n">
        <v>9</v>
      </c>
      <c r="F51" s="37" t="n">
        <f aca="false">G51+H51+I51+J51+K51+L51+M51+N51+O51+P51+Q51</f>
        <v>26.66</v>
      </c>
      <c r="G51" s="37" t="n">
        <v>5.24</v>
      </c>
      <c r="H51" s="37" t="n">
        <v>1.66</v>
      </c>
      <c r="I51" s="37" t="n">
        <v>0.19</v>
      </c>
      <c r="J51" s="37" t="n">
        <v>0.99</v>
      </c>
      <c r="K51" s="37" t="n">
        <v>5.38</v>
      </c>
      <c r="L51" s="37" t="n">
        <v>1.53</v>
      </c>
      <c r="M51" s="37" t="n">
        <v>1.25</v>
      </c>
      <c r="N51" s="39" t="n">
        <f aca="false">'Приложение №2 без НДС'!N51</f>
        <v>0.82</v>
      </c>
      <c r="O51" s="37" t="n">
        <v>1.84</v>
      </c>
      <c r="P51" s="37" t="n">
        <v>4.18</v>
      </c>
      <c r="Q51" s="37" t="n">
        <v>3.58</v>
      </c>
    </row>
    <row r="52" customFormat="false" ht="19.5" hidden="false" customHeight="true" outlineLevel="0" collapsed="false">
      <c r="A52" s="36" t="n">
        <v>40</v>
      </c>
      <c r="B52" s="36" t="s">
        <v>54</v>
      </c>
      <c r="C52" s="36" t="s">
        <v>60</v>
      </c>
      <c r="D52" s="36" t="s">
        <v>63</v>
      </c>
      <c r="E52" s="36" t="n">
        <v>9</v>
      </c>
      <c r="F52" s="37" t="n">
        <f aca="false">G52+H52+I52+J52+K52+L52+M52+N52+O52+P52+Q52</f>
        <v>26.68</v>
      </c>
      <c r="G52" s="37" t="n">
        <v>5.24</v>
      </c>
      <c r="H52" s="37" t="n">
        <v>1.66</v>
      </c>
      <c r="I52" s="37" t="n">
        <v>0.19</v>
      </c>
      <c r="J52" s="37" t="n">
        <v>0.99</v>
      </c>
      <c r="K52" s="37" t="n">
        <v>5.38</v>
      </c>
      <c r="L52" s="37" t="n">
        <v>1.53</v>
      </c>
      <c r="M52" s="37" t="n">
        <v>1.25</v>
      </c>
      <c r="N52" s="39" t="n">
        <f aca="false">'Приложение №2 без НДС'!N52</f>
        <v>0.84</v>
      </c>
      <c r="O52" s="37" t="n">
        <v>1.84</v>
      </c>
      <c r="P52" s="37" t="n">
        <v>4.18</v>
      </c>
      <c r="Q52" s="37" t="n">
        <v>3.58</v>
      </c>
    </row>
    <row r="53" customFormat="false" ht="23.25" hidden="false" customHeight="true" outlineLevel="0" collapsed="false">
      <c r="A53" s="36" t="n">
        <v>41</v>
      </c>
      <c r="B53" s="36" t="s">
        <v>54</v>
      </c>
      <c r="C53" s="36" t="s">
        <v>60</v>
      </c>
      <c r="D53" s="36" t="n">
        <v>16</v>
      </c>
      <c r="E53" s="36" t="n">
        <v>9</v>
      </c>
      <c r="F53" s="37" t="n">
        <f aca="false">G53+H53+I53+J53+K53+L53+M53+N53+O53+P53+Q53</f>
        <v>26.32</v>
      </c>
      <c r="G53" s="37" t="n">
        <v>5.24</v>
      </c>
      <c r="H53" s="37" t="n">
        <v>1.66</v>
      </c>
      <c r="I53" s="37" t="n">
        <v>0.19</v>
      </c>
      <c r="J53" s="37" t="n">
        <v>0.99</v>
      </c>
      <c r="K53" s="37" t="n">
        <v>5.38</v>
      </c>
      <c r="L53" s="37" t="n">
        <v>1.53</v>
      </c>
      <c r="M53" s="37" t="n">
        <v>1.25</v>
      </c>
      <c r="N53" s="39" t="n">
        <f aca="false">'Приложение №2 без НДС'!N53</f>
        <v>0.48</v>
      </c>
      <c r="O53" s="37" t="n">
        <v>1.84</v>
      </c>
      <c r="P53" s="37" t="n">
        <v>4.18</v>
      </c>
      <c r="Q53" s="37" t="n">
        <v>3.58</v>
      </c>
    </row>
    <row r="54" customFormat="false" ht="23.25" hidden="false" customHeight="true" outlineLevel="0" collapsed="false">
      <c r="A54" s="36" t="n">
        <v>42</v>
      </c>
      <c r="B54" s="36" t="s">
        <v>54</v>
      </c>
      <c r="C54" s="36" t="s">
        <v>60</v>
      </c>
      <c r="D54" s="36" t="n">
        <v>17</v>
      </c>
      <c r="E54" s="36" t="n">
        <v>9</v>
      </c>
      <c r="F54" s="37" t="n">
        <f aca="false">G54+H54+I54+J54+K54+L54+M54+N54+O54+P54+Q54</f>
        <v>26.57</v>
      </c>
      <c r="G54" s="37" t="n">
        <v>5.24</v>
      </c>
      <c r="H54" s="37" t="n">
        <v>1.66</v>
      </c>
      <c r="I54" s="37" t="n">
        <v>0.19</v>
      </c>
      <c r="J54" s="37" t="n">
        <v>0.99</v>
      </c>
      <c r="K54" s="37" t="n">
        <v>5.38</v>
      </c>
      <c r="L54" s="37" t="n">
        <v>1.53</v>
      </c>
      <c r="M54" s="37" t="n">
        <v>1.25</v>
      </c>
      <c r="N54" s="39" t="n">
        <f aca="false">'Приложение №2 без НДС'!N54</f>
        <v>0.73</v>
      </c>
      <c r="O54" s="37" t="n">
        <v>1.84</v>
      </c>
      <c r="P54" s="37" t="n">
        <v>4.18</v>
      </c>
      <c r="Q54" s="37" t="n">
        <v>3.58</v>
      </c>
    </row>
    <row r="55" customFormat="false" ht="23.25" hidden="false" customHeight="true" outlineLevel="0" collapsed="false">
      <c r="A55" s="36" t="n">
        <v>43</v>
      </c>
      <c r="B55" s="36" t="s">
        <v>54</v>
      </c>
      <c r="C55" s="36" t="s">
        <v>60</v>
      </c>
      <c r="D55" s="36" t="n">
        <v>18</v>
      </c>
      <c r="E55" s="36" t="n">
        <v>9</v>
      </c>
      <c r="F55" s="37" t="n">
        <f aca="false">G55+H55+I55+J55+K55+L55+M55+N55+O55+P55+Q55</f>
        <v>26.57</v>
      </c>
      <c r="G55" s="37" t="n">
        <v>5.24</v>
      </c>
      <c r="H55" s="37" t="n">
        <v>1.66</v>
      </c>
      <c r="I55" s="37" t="n">
        <v>0.19</v>
      </c>
      <c r="J55" s="37" t="n">
        <v>0.99</v>
      </c>
      <c r="K55" s="37" t="n">
        <v>5.38</v>
      </c>
      <c r="L55" s="37" t="n">
        <v>1.53</v>
      </c>
      <c r="M55" s="37" t="n">
        <v>1.25</v>
      </c>
      <c r="N55" s="39" t="n">
        <f aca="false">'Приложение №2 без НДС'!N55</f>
        <v>0.73</v>
      </c>
      <c r="O55" s="37" t="n">
        <v>1.84</v>
      </c>
      <c r="P55" s="37" t="n">
        <v>4.18</v>
      </c>
      <c r="Q55" s="37" t="n">
        <v>3.58</v>
      </c>
    </row>
    <row r="56" customFormat="false" ht="23.25" hidden="false" customHeight="true" outlineLevel="0" collapsed="false">
      <c r="A56" s="36" t="n">
        <v>44</v>
      </c>
      <c r="B56" s="36" t="s">
        <v>54</v>
      </c>
      <c r="C56" s="36" t="s">
        <v>60</v>
      </c>
      <c r="D56" s="36" t="s">
        <v>64</v>
      </c>
      <c r="E56" s="36" t="n">
        <v>9</v>
      </c>
      <c r="F56" s="37" t="n">
        <f aca="false">G56+H56+I56+J56+K56+L56+M56+N56+O56+P56+Q56</f>
        <v>26.67</v>
      </c>
      <c r="G56" s="37" t="n">
        <v>5.24</v>
      </c>
      <c r="H56" s="37" t="n">
        <v>1.66</v>
      </c>
      <c r="I56" s="37" t="n">
        <v>0.19</v>
      </c>
      <c r="J56" s="37" t="n">
        <v>0.99</v>
      </c>
      <c r="K56" s="37" t="n">
        <v>5.38</v>
      </c>
      <c r="L56" s="37" t="n">
        <v>1.53</v>
      </c>
      <c r="M56" s="37" t="n">
        <v>1.25</v>
      </c>
      <c r="N56" s="39" t="n">
        <f aca="false">'Приложение №2 без НДС'!N56</f>
        <v>0.83</v>
      </c>
      <c r="O56" s="37" t="n">
        <v>1.84</v>
      </c>
      <c r="P56" s="37" t="n">
        <v>4.18</v>
      </c>
      <c r="Q56" s="37" t="n">
        <v>3.58</v>
      </c>
    </row>
    <row r="57" customFormat="false" ht="23.25" hidden="false" customHeight="true" outlineLevel="0" collapsed="false">
      <c r="A57" s="36" t="n">
        <v>45</v>
      </c>
      <c r="B57" s="36" t="s">
        <v>54</v>
      </c>
      <c r="C57" s="36" t="s">
        <v>60</v>
      </c>
      <c r="D57" s="36" t="s">
        <v>65</v>
      </c>
      <c r="E57" s="36" t="n">
        <v>9</v>
      </c>
      <c r="F57" s="37" t="n">
        <f aca="false">G57+H57+I57+J57+K57+L57+M57+N57+O57+P57+Q57</f>
        <v>26.64</v>
      </c>
      <c r="G57" s="37" t="n">
        <v>5.24</v>
      </c>
      <c r="H57" s="37" t="n">
        <v>1.66</v>
      </c>
      <c r="I57" s="37" t="n">
        <v>0.19</v>
      </c>
      <c r="J57" s="37" t="n">
        <v>0.99</v>
      </c>
      <c r="K57" s="37" t="n">
        <v>5.38</v>
      </c>
      <c r="L57" s="37" t="n">
        <v>1.53</v>
      </c>
      <c r="M57" s="37" t="n">
        <v>1.25</v>
      </c>
      <c r="N57" s="39" t="n">
        <f aca="false">'Приложение №2 без НДС'!N57</f>
        <v>0.8</v>
      </c>
      <c r="O57" s="37" t="n">
        <v>1.84</v>
      </c>
      <c r="P57" s="37" t="n">
        <v>4.18</v>
      </c>
      <c r="Q57" s="37" t="n">
        <v>3.58</v>
      </c>
    </row>
    <row r="58" customFormat="false" ht="19.5" hidden="false" customHeight="true" outlineLevel="0" collapsed="false">
      <c r="A58" s="36" t="n">
        <v>46</v>
      </c>
      <c r="B58" s="36" t="s">
        <v>54</v>
      </c>
      <c r="C58" s="36" t="s">
        <v>60</v>
      </c>
      <c r="D58" s="36" t="n">
        <v>1</v>
      </c>
      <c r="E58" s="36" t="n">
        <v>9</v>
      </c>
      <c r="F58" s="37" t="n">
        <f aca="false">G58+H58+I58+J58+K58+L58+M58+N58+O58+P58+Q58</f>
        <v>26.33</v>
      </c>
      <c r="G58" s="37" t="n">
        <v>5.24</v>
      </c>
      <c r="H58" s="37" t="n">
        <v>1.66</v>
      </c>
      <c r="I58" s="37" t="n">
        <v>0.19</v>
      </c>
      <c r="J58" s="37" t="n">
        <v>0.99</v>
      </c>
      <c r="K58" s="37" t="n">
        <v>5.38</v>
      </c>
      <c r="L58" s="37" t="n">
        <v>1.53</v>
      </c>
      <c r="M58" s="37" t="n">
        <v>1.25</v>
      </c>
      <c r="N58" s="39" t="n">
        <f aca="false">'Приложение №2 без НДС'!N58</f>
        <v>0.49</v>
      </c>
      <c r="O58" s="37" t="n">
        <v>1.84</v>
      </c>
      <c r="P58" s="37" t="n">
        <v>4.18</v>
      </c>
      <c r="Q58" s="37" t="n">
        <v>3.58</v>
      </c>
    </row>
    <row r="59" customFormat="false" ht="18" hidden="false" customHeight="true" outlineLevel="0" collapsed="false">
      <c r="A59" s="36" t="n">
        <v>47</v>
      </c>
      <c r="B59" s="36" t="s">
        <v>54</v>
      </c>
      <c r="C59" s="36" t="s">
        <v>60</v>
      </c>
      <c r="D59" s="36" t="n">
        <v>2</v>
      </c>
      <c r="E59" s="36" t="n">
        <v>9</v>
      </c>
      <c r="F59" s="37" t="n">
        <f aca="false">G59+H59+I59+J59+K59+L59+M59+N59+O59+P59+Q59</f>
        <v>26.57</v>
      </c>
      <c r="G59" s="37" t="n">
        <v>5.24</v>
      </c>
      <c r="H59" s="37" t="n">
        <v>1.66</v>
      </c>
      <c r="I59" s="37" t="n">
        <v>0.19</v>
      </c>
      <c r="J59" s="37" t="n">
        <v>0.99</v>
      </c>
      <c r="K59" s="37" t="n">
        <v>5.38</v>
      </c>
      <c r="L59" s="37" t="n">
        <v>1.53</v>
      </c>
      <c r="M59" s="37" t="n">
        <v>1.25</v>
      </c>
      <c r="N59" s="39" t="n">
        <f aca="false">'Приложение №2 без НДС'!N59</f>
        <v>0.73</v>
      </c>
      <c r="O59" s="37" t="n">
        <v>1.84</v>
      </c>
      <c r="P59" s="37" t="n">
        <v>4.18</v>
      </c>
      <c r="Q59" s="37" t="n">
        <v>3.58</v>
      </c>
    </row>
    <row r="60" customFormat="false" ht="18.75" hidden="false" customHeight="true" outlineLevel="0" collapsed="false">
      <c r="A60" s="36" t="n">
        <v>48</v>
      </c>
      <c r="B60" s="36" t="s">
        <v>54</v>
      </c>
      <c r="C60" s="36" t="s">
        <v>60</v>
      </c>
      <c r="D60" s="36" t="n">
        <v>3</v>
      </c>
      <c r="E60" s="36" t="n">
        <v>9</v>
      </c>
      <c r="F60" s="37" t="n">
        <f aca="false">G60+H60+I60+J60+K60+L60+M60+N60+O60+P60+Q60</f>
        <v>26.57</v>
      </c>
      <c r="G60" s="37" t="n">
        <v>5.24</v>
      </c>
      <c r="H60" s="37" t="n">
        <v>1.66</v>
      </c>
      <c r="I60" s="37" t="n">
        <v>0.19</v>
      </c>
      <c r="J60" s="37" t="n">
        <v>0.99</v>
      </c>
      <c r="K60" s="37" t="n">
        <v>5.38</v>
      </c>
      <c r="L60" s="37" t="n">
        <v>1.53</v>
      </c>
      <c r="M60" s="37" t="n">
        <v>1.25</v>
      </c>
      <c r="N60" s="39" t="n">
        <f aca="false">'Приложение №2 без НДС'!N60</f>
        <v>0.73</v>
      </c>
      <c r="O60" s="37" t="n">
        <v>1.84</v>
      </c>
      <c r="P60" s="37" t="n">
        <v>4.18</v>
      </c>
      <c r="Q60" s="37" t="n">
        <v>3.58</v>
      </c>
    </row>
    <row r="61" customFormat="false" ht="23.25" hidden="false" customHeight="true" outlineLevel="0" collapsed="false">
      <c r="A61" s="36" t="n">
        <v>49</v>
      </c>
      <c r="B61" s="36" t="s">
        <v>54</v>
      </c>
      <c r="C61" s="36" t="s">
        <v>60</v>
      </c>
      <c r="D61" s="36" t="s">
        <v>66</v>
      </c>
      <c r="E61" s="36" t="n">
        <v>9</v>
      </c>
      <c r="F61" s="37" t="n">
        <f aca="false">G61+H61+I61+J61+K61+L61+M61+N61+O61+P61+Q61</f>
        <v>26.67</v>
      </c>
      <c r="G61" s="37" t="n">
        <v>5.24</v>
      </c>
      <c r="H61" s="37" t="n">
        <v>1.66</v>
      </c>
      <c r="I61" s="37" t="n">
        <v>0.19</v>
      </c>
      <c r="J61" s="37" t="n">
        <v>0.99</v>
      </c>
      <c r="K61" s="37" t="n">
        <v>5.38</v>
      </c>
      <c r="L61" s="37" t="n">
        <v>1.53</v>
      </c>
      <c r="M61" s="37" t="n">
        <v>1.25</v>
      </c>
      <c r="N61" s="39" t="n">
        <f aca="false">'Приложение №2 без НДС'!N61</f>
        <v>0.83</v>
      </c>
      <c r="O61" s="37" t="n">
        <v>1.84</v>
      </c>
      <c r="P61" s="37" t="n">
        <v>4.18</v>
      </c>
      <c r="Q61" s="37" t="n">
        <v>3.58</v>
      </c>
    </row>
    <row r="62" customFormat="false" ht="23.25" hidden="false" customHeight="true" outlineLevel="0" collapsed="false">
      <c r="A62" s="36" t="n">
        <v>50</v>
      </c>
      <c r="B62" s="36" t="s">
        <v>54</v>
      </c>
      <c r="C62" s="36" t="s">
        <v>60</v>
      </c>
      <c r="D62" s="36" t="s">
        <v>67</v>
      </c>
      <c r="E62" s="36" t="n">
        <v>9</v>
      </c>
      <c r="F62" s="37" t="n">
        <f aca="false">G62+H62+I62+J62+K62+L62+M62+N62+O62+P62+Q62</f>
        <v>26.68</v>
      </c>
      <c r="G62" s="37" t="n">
        <v>5.24</v>
      </c>
      <c r="H62" s="37" t="n">
        <v>1.66</v>
      </c>
      <c r="I62" s="37" t="n">
        <v>0.19</v>
      </c>
      <c r="J62" s="37" t="n">
        <v>0.99</v>
      </c>
      <c r="K62" s="37" t="n">
        <v>5.38</v>
      </c>
      <c r="L62" s="37" t="n">
        <v>1.53</v>
      </c>
      <c r="M62" s="37" t="n">
        <v>1.25</v>
      </c>
      <c r="N62" s="39" t="n">
        <f aca="false">'Приложение №2 без НДС'!N62</f>
        <v>0.84</v>
      </c>
      <c r="O62" s="37" t="n">
        <v>1.84</v>
      </c>
      <c r="P62" s="37" t="n">
        <v>4.18</v>
      </c>
      <c r="Q62" s="37" t="n">
        <v>3.58</v>
      </c>
    </row>
    <row r="63" customFormat="false" ht="23.25" hidden="false" customHeight="true" outlineLevel="0" collapsed="false">
      <c r="A63" s="36" t="n">
        <v>51</v>
      </c>
      <c r="B63" s="36" t="s">
        <v>54</v>
      </c>
      <c r="C63" s="36" t="s">
        <v>60</v>
      </c>
      <c r="D63" s="36" t="s">
        <v>68</v>
      </c>
      <c r="E63" s="36" t="n">
        <v>9</v>
      </c>
      <c r="F63" s="37" t="n">
        <f aca="false">G63+H63+I63+J63+K63+L63+M63+N63+O63+P63+Q63</f>
        <v>26.65</v>
      </c>
      <c r="G63" s="37" t="n">
        <v>5.24</v>
      </c>
      <c r="H63" s="37" t="n">
        <v>1.66</v>
      </c>
      <c r="I63" s="37" t="n">
        <v>0.19</v>
      </c>
      <c r="J63" s="37" t="n">
        <v>0.99</v>
      </c>
      <c r="K63" s="37" t="n">
        <v>5.38</v>
      </c>
      <c r="L63" s="37" t="n">
        <v>1.53</v>
      </c>
      <c r="M63" s="37" t="n">
        <v>1.25</v>
      </c>
      <c r="N63" s="39" t="n">
        <f aca="false">'Приложение №2 без НДС'!N63</f>
        <v>0.81</v>
      </c>
      <c r="O63" s="37" t="n">
        <v>1.84</v>
      </c>
      <c r="P63" s="37" t="n">
        <v>4.18</v>
      </c>
      <c r="Q63" s="37" t="n">
        <v>3.58</v>
      </c>
    </row>
    <row r="64" customFormat="false" ht="27" hidden="false" customHeight="true" outlineLevel="0" collapsed="false">
      <c r="A64" s="36" t="n">
        <v>52</v>
      </c>
      <c r="B64" s="36" t="s">
        <v>54</v>
      </c>
      <c r="C64" s="36" t="s">
        <v>60</v>
      </c>
      <c r="D64" s="36" t="n">
        <v>5</v>
      </c>
      <c r="E64" s="36" t="n">
        <v>9</v>
      </c>
      <c r="F64" s="37" t="n">
        <f aca="false">G64+H64+I64+J64+K64+L64+M64+N64+O64+P64+Q64</f>
        <v>26.38</v>
      </c>
      <c r="G64" s="37" t="n">
        <v>5.24</v>
      </c>
      <c r="H64" s="37" t="n">
        <v>1.66</v>
      </c>
      <c r="I64" s="37" t="n">
        <v>0.19</v>
      </c>
      <c r="J64" s="37" t="n">
        <v>0.99</v>
      </c>
      <c r="K64" s="37" t="n">
        <v>5.38</v>
      </c>
      <c r="L64" s="37" t="n">
        <v>1.53</v>
      </c>
      <c r="M64" s="37" t="n">
        <v>1.25</v>
      </c>
      <c r="N64" s="39" t="n">
        <f aca="false">'Приложение №2 без НДС'!N64</f>
        <v>0.54</v>
      </c>
      <c r="O64" s="37" t="n">
        <v>1.84</v>
      </c>
      <c r="P64" s="37" t="n">
        <v>4.18</v>
      </c>
      <c r="Q64" s="37" t="n">
        <v>3.58</v>
      </c>
    </row>
    <row r="65" customFormat="false" ht="24" hidden="false" customHeight="true" outlineLevel="0" collapsed="false">
      <c r="A65" s="36" t="n">
        <v>53</v>
      </c>
      <c r="B65" s="36" t="s">
        <v>54</v>
      </c>
      <c r="C65" s="36" t="s">
        <v>69</v>
      </c>
      <c r="D65" s="36" t="n">
        <v>3</v>
      </c>
      <c r="E65" s="36" t="n">
        <v>9</v>
      </c>
      <c r="F65" s="37" t="n">
        <f aca="false">G65+H65+I65+J65+K65+L65+M65+N65+O65+P65+Q65</f>
        <v>26.41</v>
      </c>
      <c r="G65" s="37" t="n">
        <v>5.24</v>
      </c>
      <c r="H65" s="37" t="n">
        <v>1.66</v>
      </c>
      <c r="I65" s="37" t="n">
        <v>0.19</v>
      </c>
      <c r="J65" s="37" t="n">
        <v>0.99</v>
      </c>
      <c r="K65" s="37" t="n">
        <v>5.38</v>
      </c>
      <c r="L65" s="37" t="n">
        <v>1.53</v>
      </c>
      <c r="M65" s="37" t="n">
        <v>1.25</v>
      </c>
      <c r="N65" s="39" t="n">
        <f aca="false">'Приложение №2 без НДС'!N65</f>
        <v>0.57</v>
      </c>
      <c r="O65" s="37" t="n">
        <v>1.84</v>
      </c>
      <c r="P65" s="37" t="n">
        <v>4.18</v>
      </c>
      <c r="Q65" s="37" t="n">
        <v>3.58</v>
      </c>
    </row>
    <row r="66" customFormat="false" ht="29.25" hidden="false" customHeight="true" outlineLevel="0" collapsed="false">
      <c r="A66" s="36" t="n">
        <v>54</v>
      </c>
      <c r="B66" s="36" t="s">
        <v>54</v>
      </c>
      <c r="C66" s="36" t="s">
        <v>69</v>
      </c>
      <c r="D66" s="36" t="n">
        <v>5</v>
      </c>
      <c r="E66" s="36" t="n">
        <v>9</v>
      </c>
      <c r="F66" s="37" t="n">
        <f aca="false">G66+H66+I66+J66+K66+L66+M66+N66+O66+P66+Q66</f>
        <v>26.4</v>
      </c>
      <c r="G66" s="37" t="n">
        <v>5.24</v>
      </c>
      <c r="H66" s="37" t="n">
        <v>1.66</v>
      </c>
      <c r="I66" s="37" t="n">
        <v>0.19</v>
      </c>
      <c r="J66" s="37" t="n">
        <v>0.99</v>
      </c>
      <c r="K66" s="37" t="n">
        <v>5.38</v>
      </c>
      <c r="L66" s="37" t="n">
        <v>1.53</v>
      </c>
      <c r="M66" s="37" t="n">
        <v>1.25</v>
      </c>
      <c r="N66" s="39" t="n">
        <f aca="false">'Приложение №2 без НДС'!N66</f>
        <v>0.56</v>
      </c>
      <c r="O66" s="37" t="n">
        <v>1.84</v>
      </c>
      <c r="P66" s="37" t="n">
        <v>4.18</v>
      </c>
      <c r="Q66" s="37" t="n">
        <v>3.58</v>
      </c>
    </row>
    <row r="67" customFormat="false" ht="29.25" hidden="false" customHeight="true" outlineLevel="0" collapsed="false">
      <c r="A67" s="36" t="n">
        <v>55</v>
      </c>
      <c r="B67" s="36" t="s">
        <v>54</v>
      </c>
      <c r="C67" s="36" t="s">
        <v>69</v>
      </c>
      <c r="D67" s="36" t="n">
        <v>7</v>
      </c>
      <c r="E67" s="36" t="n">
        <v>9</v>
      </c>
      <c r="F67" s="37" t="n">
        <f aca="false">G67+H67+I67+J67+K67+L67+M67+N67+O67+P67+Q67</f>
        <v>26.42</v>
      </c>
      <c r="G67" s="37" t="n">
        <v>5.24</v>
      </c>
      <c r="H67" s="37" t="n">
        <v>1.66</v>
      </c>
      <c r="I67" s="37" t="n">
        <v>0.19</v>
      </c>
      <c r="J67" s="37" t="n">
        <v>0.99</v>
      </c>
      <c r="K67" s="37" t="n">
        <v>5.38</v>
      </c>
      <c r="L67" s="37" t="n">
        <v>1.53</v>
      </c>
      <c r="M67" s="37" t="n">
        <v>1.25</v>
      </c>
      <c r="N67" s="39" t="n">
        <f aca="false">'Приложение №2 без НДС'!N67</f>
        <v>0.58</v>
      </c>
      <c r="O67" s="37" t="n">
        <v>1.84</v>
      </c>
      <c r="P67" s="37" t="n">
        <v>4.18</v>
      </c>
      <c r="Q67" s="37" t="n">
        <v>3.58</v>
      </c>
    </row>
    <row r="68" customFormat="false" ht="28.5" hidden="false" customHeight="true" outlineLevel="0" collapsed="false">
      <c r="A68" s="36" t="n">
        <v>56</v>
      </c>
      <c r="B68" s="36" t="s">
        <v>54</v>
      </c>
      <c r="C68" s="36" t="s">
        <v>70</v>
      </c>
      <c r="D68" s="36" t="n">
        <v>154</v>
      </c>
      <c r="E68" s="36" t="n">
        <v>9</v>
      </c>
      <c r="F68" s="37" t="n">
        <f aca="false">G68+H68+I68+J68+K68+L68+M68+N68+O68+P68+Q68</f>
        <v>26.35</v>
      </c>
      <c r="G68" s="37" t="n">
        <v>5.24</v>
      </c>
      <c r="H68" s="37" t="n">
        <v>1.66</v>
      </c>
      <c r="I68" s="37" t="n">
        <v>0.19</v>
      </c>
      <c r="J68" s="37" t="n">
        <v>0.99</v>
      </c>
      <c r="K68" s="37" t="n">
        <v>5.38</v>
      </c>
      <c r="L68" s="37" t="n">
        <v>1.53</v>
      </c>
      <c r="M68" s="37" t="n">
        <v>1.25</v>
      </c>
      <c r="N68" s="39" t="n">
        <f aca="false">'Приложение №2 без НДС'!N68</f>
        <v>0.51</v>
      </c>
      <c r="O68" s="37" t="n">
        <v>1.84</v>
      </c>
      <c r="P68" s="37" t="n">
        <v>4.18</v>
      </c>
      <c r="Q68" s="37" t="n">
        <v>3.58</v>
      </c>
    </row>
    <row r="69" customFormat="false" ht="24.75" hidden="false" customHeight="true" outlineLevel="0" collapsed="false">
      <c r="A69" s="36" t="n">
        <v>57</v>
      </c>
      <c r="B69" s="36" t="s">
        <v>54</v>
      </c>
      <c r="C69" s="36" t="s">
        <v>70</v>
      </c>
      <c r="D69" s="36" t="s">
        <v>71</v>
      </c>
      <c r="E69" s="36" t="n">
        <v>9</v>
      </c>
      <c r="F69" s="37" t="n">
        <f aca="false">G69+H69+I69+J69+K69+L69+M69+N69+O69+P69+Q69</f>
        <v>26.39</v>
      </c>
      <c r="G69" s="37" t="n">
        <v>5.24</v>
      </c>
      <c r="H69" s="37" t="n">
        <v>1.66</v>
      </c>
      <c r="I69" s="37" t="n">
        <v>0.19</v>
      </c>
      <c r="J69" s="37" t="n">
        <v>0.99</v>
      </c>
      <c r="K69" s="37" t="n">
        <v>5.38</v>
      </c>
      <c r="L69" s="37" t="n">
        <v>1.53</v>
      </c>
      <c r="M69" s="37" t="n">
        <v>1.25</v>
      </c>
      <c r="N69" s="39" t="n">
        <f aca="false">'Приложение №2 без НДС'!N69</f>
        <v>0.55</v>
      </c>
      <c r="O69" s="37" t="n">
        <v>1.84</v>
      </c>
      <c r="P69" s="37" t="n">
        <v>4.18</v>
      </c>
      <c r="Q69" s="37" t="n">
        <v>3.58</v>
      </c>
    </row>
    <row r="70" customFormat="false" ht="23.25" hidden="false" customHeight="true" outlineLevel="0" collapsed="false">
      <c r="A70" s="36" t="n">
        <v>58</v>
      </c>
      <c r="B70" s="36" t="s">
        <v>54</v>
      </c>
      <c r="C70" s="36" t="s">
        <v>70</v>
      </c>
      <c r="D70" s="36" t="n">
        <v>162</v>
      </c>
      <c r="E70" s="36" t="n">
        <v>9</v>
      </c>
      <c r="F70" s="37" t="n">
        <f aca="false">G70+H70+I70+J70+K70+L70+M70+N70+O70+P70+Q70</f>
        <v>26.39</v>
      </c>
      <c r="G70" s="37" t="n">
        <v>5.24</v>
      </c>
      <c r="H70" s="37" t="n">
        <v>1.66</v>
      </c>
      <c r="I70" s="37" t="n">
        <v>0.19</v>
      </c>
      <c r="J70" s="37" t="n">
        <v>0.99</v>
      </c>
      <c r="K70" s="37" t="n">
        <v>5.38</v>
      </c>
      <c r="L70" s="37" t="n">
        <v>1.53</v>
      </c>
      <c r="M70" s="37" t="n">
        <v>1.25</v>
      </c>
      <c r="N70" s="39" t="n">
        <f aca="false">'Приложение №2 без НДС'!N70</f>
        <v>0.55</v>
      </c>
      <c r="O70" s="37" t="n">
        <v>1.84</v>
      </c>
      <c r="P70" s="37" t="n">
        <v>4.18</v>
      </c>
      <c r="Q70" s="37" t="n">
        <v>3.58</v>
      </c>
    </row>
    <row r="71" customFormat="false" ht="24" hidden="false" customHeight="true" outlineLevel="0" collapsed="false">
      <c r="A71" s="41" t="s">
        <v>72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</row>
    <row r="72" customFormat="false" ht="23.25" hidden="false" customHeight="true" outlineLevel="0" collapsed="false">
      <c r="A72" s="36" t="n">
        <v>1</v>
      </c>
      <c r="B72" s="36" t="s">
        <v>54</v>
      </c>
      <c r="C72" s="36" t="s">
        <v>73</v>
      </c>
      <c r="D72" s="36" t="n">
        <v>15</v>
      </c>
      <c r="E72" s="36" t="n">
        <v>5</v>
      </c>
      <c r="F72" s="37" t="n">
        <f aca="false">G72+H72+I72+J72+K72+L72+M72+N72+O72+P72+Q72</f>
        <v>22.66</v>
      </c>
      <c r="G72" s="37" t="n">
        <v>5.52</v>
      </c>
      <c r="H72" s="39" t="n">
        <v>2.55</v>
      </c>
      <c r="I72" s="38" t="n">
        <v>0.28</v>
      </c>
      <c r="J72" s="38" t="n">
        <v>1.31</v>
      </c>
      <c r="K72" s="39" t="n">
        <v>0</v>
      </c>
      <c r="L72" s="39" t="n">
        <v>1.42</v>
      </c>
      <c r="M72" s="38" t="n">
        <v>1.25</v>
      </c>
      <c r="N72" s="39" t="n">
        <f aca="false">'Приложение №2 без НДС'!N72</f>
        <v>0.39</v>
      </c>
      <c r="O72" s="38" t="n">
        <v>1.84</v>
      </c>
      <c r="P72" s="38" t="n">
        <v>4.63</v>
      </c>
      <c r="Q72" s="39" t="n">
        <v>3.47</v>
      </c>
    </row>
    <row r="73" customFormat="false" ht="23.25" hidden="false" customHeight="true" outlineLevel="0" collapsed="false">
      <c r="A73" s="36" t="n">
        <v>2</v>
      </c>
      <c r="B73" s="36" t="s">
        <v>54</v>
      </c>
      <c r="C73" s="36" t="s">
        <v>73</v>
      </c>
      <c r="D73" s="36" t="n">
        <v>10</v>
      </c>
      <c r="E73" s="36" t="n">
        <v>5</v>
      </c>
      <c r="F73" s="37" t="n">
        <f aca="false">G73+H73+I73+J73+K73+L73+M73+N73+O73+P73+Q73</f>
        <v>22.78</v>
      </c>
      <c r="G73" s="37" t="n">
        <v>5.52</v>
      </c>
      <c r="H73" s="39" t="n">
        <v>2.55</v>
      </c>
      <c r="I73" s="38" t="n">
        <v>0.28</v>
      </c>
      <c r="J73" s="38" t="n">
        <v>1.31</v>
      </c>
      <c r="K73" s="39" t="n">
        <v>0</v>
      </c>
      <c r="L73" s="39" t="n">
        <v>1.42</v>
      </c>
      <c r="M73" s="38" t="n">
        <v>1.25</v>
      </c>
      <c r="N73" s="39" t="n">
        <f aca="false">'Приложение №2 без НДС'!N73</f>
        <v>0.51</v>
      </c>
      <c r="O73" s="38" t="n">
        <v>1.84</v>
      </c>
      <c r="P73" s="38" t="n">
        <v>4.63</v>
      </c>
      <c r="Q73" s="39" t="n">
        <v>3.47</v>
      </c>
    </row>
    <row r="74" customFormat="false" ht="23.25" hidden="false" customHeight="true" outlineLevel="0" collapsed="false">
      <c r="A74" s="36" t="n">
        <v>3</v>
      </c>
      <c r="B74" s="36" t="s">
        <v>54</v>
      </c>
      <c r="C74" s="36" t="s">
        <v>73</v>
      </c>
      <c r="D74" s="36" t="n">
        <v>12</v>
      </c>
      <c r="E74" s="36" t="n">
        <v>5</v>
      </c>
      <c r="F74" s="37" t="n">
        <f aca="false">G74+H74+I74+J74+K74+L74+M74+N74+O74+P74+Q74</f>
        <v>22.63</v>
      </c>
      <c r="G74" s="37" t="n">
        <v>5.52</v>
      </c>
      <c r="H74" s="39" t="n">
        <v>2.55</v>
      </c>
      <c r="I74" s="38" t="n">
        <v>0.28</v>
      </c>
      <c r="J74" s="38" t="n">
        <v>1.31</v>
      </c>
      <c r="K74" s="39" t="n">
        <v>0</v>
      </c>
      <c r="L74" s="39" t="n">
        <v>1.42</v>
      </c>
      <c r="M74" s="38" t="n">
        <v>1.25</v>
      </c>
      <c r="N74" s="39" t="n">
        <f aca="false">'Приложение №2 без НДС'!N74</f>
        <v>0.36</v>
      </c>
      <c r="O74" s="38" t="n">
        <v>1.84</v>
      </c>
      <c r="P74" s="38" t="n">
        <v>4.63</v>
      </c>
      <c r="Q74" s="39" t="n">
        <v>3.47</v>
      </c>
    </row>
    <row r="75" customFormat="false" ht="23.25" hidden="false" customHeight="true" outlineLevel="0" collapsed="false">
      <c r="A75" s="36" t="n">
        <v>4</v>
      </c>
      <c r="B75" s="36" t="s">
        <v>54</v>
      </c>
      <c r="C75" s="36" t="s">
        <v>73</v>
      </c>
      <c r="D75" s="36" t="n">
        <v>9</v>
      </c>
      <c r="E75" s="36" t="n">
        <v>5</v>
      </c>
      <c r="F75" s="37" t="n">
        <f aca="false">G75+H75+I75+J75+K75+L75+M75+N75+O75+P75+Q75</f>
        <v>22.64</v>
      </c>
      <c r="G75" s="37" t="n">
        <v>5.52</v>
      </c>
      <c r="H75" s="39" t="n">
        <v>2.55</v>
      </c>
      <c r="I75" s="38" t="n">
        <v>0.28</v>
      </c>
      <c r="J75" s="38" t="n">
        <v>1.31</v>
      </c>
      <c r="K75" s="39" t="n">
        <v>0</v>
      </c>
      <c r="L75" s="39" t="n">
        <v>1.42</v>
      </c>
      <c r="M75" s="38" t="n">
        <v>1.25</v>
      </c>
      <c r="N75" s="39" t="n">
        <f aca="false">'Приложение №2 без НДС'!N75</f>
        <v>0.37</v>
      </c>
      <c r="O75" s="38" t="n">
        <v>1.84</v>
      </c>
      <c r="P75" s="38" t="n">
        <v>4.63</v>
      </c>
      <c r="Q75" s="39" t="n">
        <v>3.47</v>
      </c>
    </row>
    <row r="76" customFormat="false" ht="23.25" hidden="false" customHeight="true" outlineLevel="0" collapsed="false">
      <c r="A76" s="36" t="n">
        <v>5</v>
      </c>
      <c r="B76" s="36" t="s">
        <v>54</v>
      </c>
      <c r="C76" s="36" t="s">
        <v>73</v>
      </c>
      <c r="D76" s="36" t="n">
        <v>11</v>
      </c>
      <c r="E76" s="36" t="n">
        <v>6</v>
      </c>
      <c r="F76" s="37" t="n">
        <f aca="false">G76+H76+I76+J76+K76+L76+M76+N76+O76+P76+Q76</f>
        <v>22.73</v>
      </c>
      <c r="G76" s="37" t="n">
        <v>5.52</v>
      </c>
      <c r="H76" s="39" t="n">
        <v>2.55</v>
      </c>
      <c r="I76" s="38" t="n">
        <v>0.28</v>
      </c>
      <c r="J76" s="38" t="n">
        <v>1.31</v>
      </c>
      <c r="K76" s="39" t="n">
        <v>0</v>
      </c>
      <c r="L76" s="39" t="n">
        <v>1.42</v>
      </c>
      <c r="M76" s="38" t="n">
        <v>1.25</v>
      </c>
      <c r="N76" s="39" t="n">
        <f aca="false">'Приложение №2 без НДС'!N76</f>
        <v>0.46</v>
      </c>
      <c r="O76" s="38" t="n">
        <v>1.84</v>
      </c>
      <c r="P76" s="38" t="n">
        <v>4.63</v>
      </c>
      <c r="Q76" s="39" t="n">
        <v>3.47</v>
      </c>
    </row>
    <row r="77" customFormat="false" ht="23.25" hidden="false" customHeight="true" outlineLevel="0" collapsed="false">
      <c r="A77" s="36" t="n">
        <v>6</v>
      </c>
      <c r="B77" s="36" t="s">
        <v>54</v>
      </c>
      <c r="C77" s="36" t="s">
        <v>73</v>
      </c>
      <c r="D77" s="36" t="n">
        <v>14</v>
      </c>
      <c r="E77" s="36" t="n">
        <v>6</v>
      </c>
      <c r="F77" s="37" t="n">
        <f aca="false">G77+H77+I77+J77+K77+L77+M77+N77+O77+P77+Q77</f>
        <v>22.78</v>
      </c>
      <c r="G77" s="37" t="n">
        <v>5.52</v>
      </c>
      <c r="H77" s="39" t="n">
        <v>2.55</v>
      </c>
      <c r="I77" s="38" t="n">
        <v>0.28</v>
      </c>
      <c r="J77" s="38" t="n">
        <v>1.31</v>
      </c>
      <c r="K77" s="39" t="n">
        <v>0</v>
      </c>
      <c r="L77" s="39" t="n">
        <v>1.42</v>
      </c>
      <c r="M77" s="38" t="n">
        <v>1.25</v>
      </c>
      <c r="N77" s="39" t="n">
        <f aca="false">'Приложение №2 без НДС'!N77</f>
        <v>0.51</v>
      </c>
      <c r="O77" s="38" t="n">
        <v>1.84</v>
      </c>
      <c r="P77" s="38" t="n">
        <v>4.63</v>
      </c>
      <c r="Q77" s="39" t="n">
        <v>3.47</v>
      </c>
    </row>
    <row r="78" customFormat="false" ht="24" hidden="false" customHeight="true" outlineLevel="0" collapsed="false">
      <c r="A78" s="36" t="n">
        <v>7</v>
      </c>
      <c r="B78" s="36" t="s">
        <v>54</v>
      </c>
      <c r="C78" s="36" t="s">
        <v>73</v>
      </c>
      <c r="D78" s="36" t="n">
        <v>13</v>
      </c>
      <c r="E78" s="36" t="n">
        <v>6</v>
      </c>
      <c r="F78" s="37" t="n">
        <f aca="false">G78+H78+I78+J78+K78+L78+M78+N78+O78+P78+Q78</f>
        <v>22.79</v>
      </c>
      <c r="G78" s="37" t="n">
        <v>5.52</v>
      </c>
      <c r="H78" s="39" t="n">
        <v>2.55</v>
      </c>
      <c r="I78" s="38" t="n">
        <v>0.28</v>
      </c>
      <c r="J78" s="38" t="n">
        <v>1.31</v>
      </c>
      <c r="K78" s="39" t="n">
        <v>0</v>
      </c>
      <c r="L78" s="39" t="n">
        <v>1.42</v>
      </c>
      <c r="M78" s="38" t="n">
        <v>1.25</v>
      </c>
      <c r="N78" s="39" t="n">
        <f aca="false">'Приложение №2 без НДС'!N78</f>
        <v>0.52</v>
      </c>
      <c r="O78" s="38" t="n">
        <v>1.84</v>
      </c>
      <c r="P78" s="38" t="n">
        <v>4.63</v>
      </c>
      <c r="Q78" s="39" t="n">
        <v>3.47</v>
      </c>
    </row>
    <row r="79" customFormat="false" ht="23.25" hidden="false" customHeight="true" outlineLevel="0" collapsed="false">
      <c r="A79" s="36" t="n">
        <v>8</v>
      </c>
      <c r="B79" s="36" t="s">
        <v>54</v>
      </c>
      <c r="C79" s="36" t="s">
        <v>57</v>
      </c>
      <c r="D79" s="36" t="n">
        <v>18</v>
      </c>
      <c r="E79" s="36" t="n">
        <v>6</v>
      </c>
      <c r="F79" s="37" t="n">
        <f aca="false">G79+H79+I79+J79+K79+L79+M79+N79+O79+P79+Q79</f>
        <v>22.94</v>
      </c>
      <c r="G79" s="37" t="n">
        <v>5.52</v>
      </c>
      <c r="H79" s="39" t="n">
        <v>2.55</v>
      </c>
      <c r="I79" s="38" t="n">
        <v>0.28</v>
      </c>
      <c r="J79" s="38" t="n">
        <v>1.31</v>
      </c>
      <c r="K79" s="39" t="n">
        <v>0</v>
      </c>
      <c r="L79" s="39" t="n">
        <v>1.42</v>
      </c>
      <c r="M79" s="38" t="n">
        <v>1.25</v>
      </c>
      <c r="N79" s="39" t="n">
        <f aca="false">'Приложение №2 без НДС'!N79</f>
        <v>0.67</v>
      </c>
      <c r="O79" s="38" t="n">
        <v>1.84</v>
      </c>
      <c r="P79" s="38" t="n">
        <v>4.63</v>
      </c>
      <c r="Q79" s="39" t="n">
        <v>3.47</v>
      </c>
    </row>
    <row r="80" customFormat="false" ht="23.25" hidden="false" customHeight="true" outlineLevel="0" collapsed="false">
      <c r="A80" s="36" t="n">
        <v>9</v>
      </c>
      <c r="B80" s="36" t="s">
        <v>54</v>
      </c>
      <c r="C80" s="36" t="s">
        <v>70</v>
      </c>
      <c r="D80" s="36" t="n">
        <v>156</v>
      </c>
      <c r="E80" s="36" t="n">
        <v>6</v>
      </c>
      <c r="F80" s="37" t="n">
        <f aca="false">G80+H80+I80+J80+K80+L80+M80+N80+O80+P80+Q80</f>
        <v>22.69</v>
      </c>
      <c r="G80" s="37" t="n">
        <v>5.52</v>
      </c>
      <c r="H80" s="39" t="n">
        <v>2.55</v>
      </c>
      <c r="I80" s="38" t="n">
        <v>0.28</v>
      </c>
      <c r="J80" s="38" t="n">
        <v>1.31</v>
      </c>
      <c r="K80" s="39" t="n">
        <v>0</v>
      </c>
      <c r="L80" s="39" t="n">
        <v>1.42</v>
      </c>
      <c r="M80" s="38" t="n">
        <v>1.25</v>
      </c>
      <c r="N80" s="39" t="n">
        <f aca="false">'Приложение №2 без НДС'!N80</f>
        <v>0.42</v>
      </c>
      <c r="O80" s="38" t="n">
        <v>1.84</v>
      </c>
      <c r="P80" s="38" t="n">
        <v>4.63</v>
      </c>
      <c r="Q80" s="39" t="n">
        <v>3.47</v>
      </c>
    </row>
    <row r="81" customFormat="false" ht="23.25" hidden="false" customHeight="true" outlineLevel="0" collapsed="false">
      <c r="A81" s="36" t="n">
        <v>10</v>
      </c>
      <c r="B81" s="36" t="s">
        <v>54</v>
      </c>
      <c r="C81" s="36" t="s">
        <v>70</v>
      </c>
      <c r="D81" s="36" t="n">
        <v>155</v>
      </c>
      <c r="E81" s="36" t="n">
        <v>6</v>
      </c>
      <c r="F81" s="37" t="n">
        <f aca="false">G81+H81+I81+J81+K81+L81+M81+N81+O81+P81+Q81</f>
        <v>22.88</v>
      </c>
      <c r="G81" s="37" t="n">
        <v>5.52</v>
      </c>
      <c r="H81" s="39" t="n">
        <v>2.55</v>
      </c>
      <c r="I81" s="38" t="n">
        <v>0.28</v>
      </c>
      <c r="J81" s="38" t="n">
        <v>1.31</v>
      </c>
      <c r="K81" s="39" t="n">
        <v>0</v>
      </c>
      <c r="L81" s="39" t="n">
        <v>1.42</v>
      </c>
      <c r="M81" s="38" t="n">
        <v>1.25</v>
      </c>
      <c r="N81" s="39" t="n">
        <f aca="false">'Приложение №2 без НДС'!N81</f>
        <v>0.61</v>
      </c>
      <c r="O81" s="38" t="n">
        <v>1.84</v>
      </c>
      <c r="P81" s="38" t="n">
        <v>4.63</v>
      </c>
      <c r="Q81" s="39" t="n">
        <v>3.47</v>
      </c>
    </row>
    <row r="82" customFormat="false" ht="23.25" hidden="false" customHeight="true" outlineLevel="0" collapsed="false">
      <c r="A82" s="36" t="n">
        <v>11</v>
      </c>
      <c r="B82" s="36" t="s">
        <v>54</v>
      </c>
      <c r="C82" s="36" t="s">
        <v>55</v>
      </c>
      <c r="D82" s="36" t="n">
        <v>39</v>
      </c>
      <c r="E82" s="36" t="n">
        <v>5</v>
      </c>
      <c r="F82" s="37" t="n">
        <f aca="false">G82+H82+I82+J82+K82+L82+M82+N82+O82+P82+Q82</f>
        <v>22.9</v>
      </c>
      <c r="G82" s="37" t="n">
        <v>5.52</v>
      </c>
      <c r="H82" s="39" t="n">
        <v>2.55</v>
      </c>
      <c r="I82" s="38" t="n">
        <v>0.28</v>
      </c>
      <c r="J82" s="38" t="n">
        <v>1.31</v>
      </c>
      <c r="K82" s="39" t="n">
        <v>0</v>
      </c>
      <c r="L82" s="39" t="n">
        <v>1.42</v>
      </c>
      <c r="M82" s="38" t="n">
        <v>1.25</v>
      </c>
      <c r="N82" s="39" t="n">
        <f aca="false">'Приложение №2 без НДС'!N82</f>
        <v>0.63</v>
      </c>
      <c r="O82" s="38" t="n">
        <v>1.84</v>
      </c>
      <c r="P82" s="38" t="n">
        <v>4.63</v>
      </c>
      <c r="Q82" s="39" t="n">
        <v>3.47</v>
      </c>
    </row>
    <row r="83" customFormat="false" ht="23.25" hidden="false" customHeight="true" outlineLevel="0" collapsed="false">
      <c r="A83" s="36" t="n">
        <v>12</v>
      </c>
      <c r="B83" s="36" t="s">
        <v>54</v>
      </c>
      <c r="C83" s="36" t="s">
        <v>55</v>
      </c>
      <c r="D83" s="36" t="s">
        <v>74</v>
      </c>
      <c r="E83" s="36" t="n">
        <v>5</v>
      </c>
      <c r="F83" s="37" t="n">
        <f aca="false">G83+H83+I83+J83+K83+L83+M83+N83+O83+P83+Q83</f>
        <v>22.86</v>
      </c>
      <c r="G83" s="37" t="n">
        <v>5.52</v>
      </c>
      <c r="H83" s="39" t="n">
        <v>2.55</v>
      </c>
      <c r="I83" s="38" t="n">
        <v>0.28</v>
      </c>
      <c r="J83" s="38" t="n">
        <v>1.31</v>
      </c>
      <c r="K83" s="39" t="n">
        <v>0</v>
      </c>
      <c r="L83" s="39" t="n">
        <v>1.42</v>
      </c>
      <c r="M83" s="38" t="n">
        <v>1.25</v>
      </c>
      <c r="N83" s="39" t="n">
        <f aca="false">'Приложение №2 без НДС'!N83</f>
        <v>0.59</v>
      </c>
      <c r="O83" s="38" t="n">
        <v>1.84</v>
      </c>
      <c r="P83" s="38" t="n">
        <v>4.63</v>
      </c>
      <c r="Q83" s="39" t="n">
        <v>3.47</v>
      </c>
    </row>
    <row r="84" customFormat="false" ht="23.25" hidden="false" customHeight="true" outlineLevel="0" collapsed="false">
      <c r="A84" s="36" t="n">
        <v>13</v>
      </c>
      <c r="B84" s="36" t="s">
        <v>54</v>
      </c>
      <c r="C84" s="36" t="s">
        <v>55</v>
      </c>
      <c r="D84" s="36" t="n">
        <v>47</v>
      </c>
      <c r="E84" s="36" t="n">
        <v>5</v>
      </c>
      <c r="F84" s="37" t="n">
        <f aca="false">G84+H84+I84+J84+K84+L84+M84+N84+O84+P84+Q84</f>
        <v>22.85</v>
      </c>
      <c r="G84" s="37" t="n">
        <v>5.52</v>
      </c>
      <c r="H84" s="39" t="n">
        <v>2.55</v>
      </c>
      <c r="I84" s="38" t="n">
        <v>0.28</v>
      </c>
      <c r="J84" s="38" t="n">
        <v>1.31</v>
      </c>
      <c r="K84" s="39" t="n">
        <v>0</v>
      </c>
      <c r="L84" s="39" t="n">
        <v>1.42</v>
      </c>
      <c r="M84" s="38" t="n">
        <v>1.25</v>
      </c>
      <c r="N84" s="39" t="n">
        <f aca="false">'Приложение №2 без НДС'!N84</f>
        <v>0.58</v>
      </c>
      <c r="O84" s="38" t="n">
        <v>1.84</v>
      </c>
      <c r="P84" s="38" t="n">
        <v>4.63</v>
      </c>
      <c r="Q84" s="39" t="n">
        <v>3.47</v>
      </c>
    </row>
    <row r="85" customFormat="false" ht="23.25" hidden="false" customHeight="true" outlineLevel="0" collapsed="false">
      <c r="A85" s="36" t="n">
        <v>14</v>
      </c>
      <c r="B85" s="36" t="s">
        <v>54</v>
      </c>
      <c r="C85" s="36" t="s">
        <v>55</v>
      </c>
      <c r="D85" s="36" t="s">
        <v>75</v>
      </c>
      <c r="E85" s="36" t="n">
        <v>5</v>
      </c>
      <c r="F85" s="37" t="n">
        <f aca="false">G85+H85+I85+J85+K85+L85+M85+N85+O85+P85+Q85</f>
        <v>22.83</v>
      </c>
      <c r="G85" s="37" t="n">
        <v>5.52</v>
      </c>
      <c r="H85" s="39" t="n">
        <v>2.55</v>
      </c>
      <c r="I85" s="38" t="n">
        <v>0.28</v>
      </c>
      <c r="J85" s="38" t="n">
        <v>1.31</v>
      </c>
      <c r="K85" s="39" t="n">
        <v>0</v>
      </c>
      <c r="L85" s="39" t="n">
        <v>1.42</v>
      </c>
      <c r="M85" s="38" t="n">
        <v>1.25</v>
      </c>
      <c r="N85" s="39" t="n">
        <f aca="false">'Приложение №2 без НДС'!N85</f>
        <v>0.56</v>
      </c>
      <c r="O85" s="38" t="n">
        <v>1.84</v>
      </c>
      <c r="P85" s="38" t="n">
        <v>4.63</v>
      </c>
      <c r="Q85" s="39" t="n">
        <v>3.47</v>
      </c>
    </row>
    <row r="86" customFormat="false" ht="23.25" hidden="false" customHeight="true" outlineLevel="0" collapsed="false">
      <c r="A86" s="36" t="n">
        <v>15</v>
      </c>
      <c r="B86" s="36" t="s">
        <v>54</v>
      </c>
      <c r="C86" s="36" t="s">
        <v>55</v>
      </c>
      <c r="D86" s="36" t="n">
        <v>43</v>
      </c>
      <c r="E86" s="36" t="n">
        <v>5</v>
      </c>
      <c r="F86" s="37" t="n">
        <f aca="false">G86+H86+I86+J86+K86+L86+M86+N86+O86+P86+Q86</f>
        <v>22.85</v>
      </c>
      <c r="G86" s="37" t="n">
        <v>5.52</v>
      </c>
      <c r="H86" s="39" t="n">
        <v>2.55</v>
      </c>
      <c r="I86" s="38" t="n">
        <v>0.28</v>
      </c>
      <c r="J86" s="38" t="n">
        <v>1.31</v>
      </c>
      <c r="K86" s="39" t="n">
        <v>0</v>
      </c>
      <c r="L86" s="39" t="n">
        <v>1.42</v>
      </c>
      <c r="M86" s="38" t="n">
        <v>1.25</v>
      </c>
      <c r="N86" s="39" t="n">
        <f aca="false">'Приложение №2 без НДС'!N86</f>
        <v>0.58</v>
      </c>
      <c r="O86" s="38" t="n">
        <v>1.84</v>
      </c>
      <c r="P86" s="38" t="n">
        <v>4.63</v>
      </c>
      <c r="Q86" s="39" t="n">
        <v>3.47</v>
      </c>
    </row>
    <row r="87" customFormat="false" ht="26.25" hidden="false" customHeight="true" outlineLevel="0" collapsed="false">
      <c r="A87" s="36" t="n">
        <v>16</v>
      </c>
      <c r="B87" s="36" t="s">
        <v>54</v>
      </c>
      <c r="C87" s="36" t="s">
        <v>55</v>
      </c>
      <c r="D87" s="36" t="n">
        <v>49</v>
      </c>
      <c r="E87" s="36" t="n">
        <v>5</v>
      </c>
      <c r="F87" s="37" t="n">
        <f aca="false">G87+H87+I87+J87+K87+L87+M87+N87+O87+P87+Q87</f>
        <v>22.87</v>
      </c>
      <c r="G87" s="37" t="n">
        <v>5.52</v>
      </c>
      <c r="H87" s="39" t="n">
        <v>2.55</v>
      </c>
      <c r="I87" s="38" t="n">
        <v>0.28</v>
      </c>
      <c r="J87" s="38" t="n">
        <v>1.31</v>
      </c>
      <c r="K87" s="39" t="n">
        <v>0</v>
      </c>
      <c r="L87" s="39" t="n">
        <v>1.42</v>
      </c>
      <c r="M87" s="38" t="n">
        <v>1.25</v>
      </c>
      <c r="N87" s="39" t="n">
        <f aca="false">'Приложение №2 без НДС'!N87</f>
        <v>0.6</v>
      </c>
      <c r="O87" s="38" t="n">
        <v>1.84</v>
      </c>
      <c r="P87" s="38" t="n">
        <v>4.63</v>
      </c>
      <c r="Q87" s="39" t="n">
        <v>3.47</v>
      </c>
    </row>
    <row r="88" customFormat="false" ht="23.25" hidden="false" customHeight="true" outlineLevel="0" collapsed="false">
      <c r="A88" s="36" t="n">
        <v>17</v>
      </c>
      <c r="B88" s="36" t="s">
        <v>54</v>
      </c>
      <c r="C88" s="36" t="s">
        <v>55</v>
      </c>
      <c r="D88" s="36" t="n">
        <v>1</v>
      </c>
      <c r="E88" s="36" t="n">
        <v>5</v>
      </c>
      <c r="F88" s="37" t="n">
        <f aca="false">G88+H88+I88+J88+K88+L88+M88+N88+O88+P88+Q88</f>
        <v>22.85</v>
      </c>
      <c r="G88" s="37" t="n">
        <v>5.52</v>
      </c>
      <c r="H88" s="39" t="n">
        <v>2.55</v>
      </c>
      <c r="I88" s="38" t="n">
        <v>0.28</v>
      </c>
      <c r="J88" s="38" t="n">
        <v>1.31</v>
      </c>
      <c r="K88" s="39" t="n">
        <v>0</v>
      </c>
      <c r="L88" s="39" t="n">
        <v>1.42</v>
      </c>
      <c r="M88" s="38" t="n">
        <v>1.25</v>
      </c>
      <c r="N88" s="39" t="n">
        <f aca="false">'Приложение №2 без НДС'!N88</f>
        <v>0.58</v>
      </c>
      <c r="O88" s="38" t="n">
        <v>1.84</v>
      </c>
      <c r="P88" s="38" t="n">
        <v>4.63</v>
      </c>
      <c r="Q88" s="39" t="n">
        <v>3.47</v>
      </c>
    </row>
    <row r="89" customFormat="false" ht="23.25" hidden="false" customHeight="true" outlineLevel="0" collapsed="false">
      <c r="A89" s="36" t="n">
        <v>18</v>
      </c>
      <c r="B89" s="36" t="s">
        <v>54</v>
      </c>
      <c r="C89" s="36" t="s">
        <v>55</v>
      </c>
      <c r="D89" s="36" t="n">
        <v>11</v>
      </c>
      <c r="E89" s="36" t="n">
        <v>5</v>
      </c>
      <c r="F89" s="37" t="n">
        <f aca="false">G89+H89+I89+J89+K89+L89+M89+N89+O89+P89+Q89</f>
        <v>22.87</v>
      </c>
      <c r="G89" s="37" t="n">
        <v>5.52</v>
      </c>
      <c r="H89" s="39" t="n">
        <v>2.55</v>
      </c>
      <c r="I89" s="38" t="n">
        <v>0.28</v>
      </c>
      <c r="J89" s="38" t="n">
        <v>1.31</v>
      </c>
      <c r="K89" s="39" t="n">
        <v>0</v>
      </c>
      <c r="L89" s="39" t="n">
        <v>1.42</v>
      </c>
      <c r="M89" s="38" t="n">
        <v>1.25</v>
      </c>
      <c r="N89" s="39" t="n">
        <f aca="false">'Приложение №2 без НДС'!N89</f>
        <v>0.6</v>
      </c>
      <c r="O89" s="38" t="n">
        <v>1.84</v>
      </c>
      <c r="P89" s="38" t="n">
        <v>4.63</v>
      </c>
      <c r="Q89" s="39" t="n">
        <v>3.47</v>
      </c>
    </row>
    <row r="90" customFormat="false" ht="23.25" hidden="false" customHeight="true" outlineLevel="0" collapsed="false">
      <c r="A90" s="36" t="n">
        <v>19</v>
      </c>
      <c r="B90" s="36" t="s">
        <v>54</v>
      </c>
      <c r="C90" s="36" t="s">
        <v>55</v>
      </c>
      <c r="D90" s="36" t="n">
        <v>12</v>
      </c>
      <c r="E90" s="36" t="n">
        <v>5</v>
      </c>
      <c r="F90" s="37" t="n">
        <f aca="false">G90+H90+I90+J90+K90+L90+M90+N90+O90+P90+Q90</f>
        <v>22.85</v>
      </c>
      <c r="G90" s="37" t="n">
        <v>5.52</v>
      </c>
      <c r="H90" s="39" t="n">
        <v>2.55</v>
      </c>
      <c r="I90" s="38" t="n">
        <v>0.28</v>
      </c>
      <c r="J90" s="38" t="n">
        <v>1.31</v>
      </c>
      <c r="K90" s="39" t="n">
        <v>0</v>
      </c>
      <c r="L90" s="39" t="n">
        <v>1.42</v>
      </c>
      <c r="M90" s="38" t="n">
        <v>1.25</v>
      </c>
      <c r="N90" s="39" t="n">
        <f aca="false">'Приложение №2 без НДС'!N90</f>
        <v>0.58</v>
      </c>
      <c r="O90" s="38" t="n">
        <v>1.84</v>
      </c>
      <c r="P90" s="38" t="n">
        <v>4.63</v>
      </c>
      <c r="Q90" s="39" t="n">
        <v>3.47</v>
      </c>
    </row>
    <row r="91" customFormat="false" ht="23.25" hidden="false" customHeight="true" outlineLevel="0" collapsed="false">
      <c r="A91" s="36" t="n">
        <v>20</v>
      </c>
      <c r="B91" s="36" t="s">
        <v>54</v>
      </c>
      <c r="C91" s="36" t="s">
        <v>55</v>
      </c>
      <c r="D91" s="36" t="n">
        <v>19</v>
      </c>
      <c r="E91" s="36" t="n">
        <v>5</v>
      </c>
      <c r="F91" s="37" t="n">
        <f aca="false">G91+H91+I91+J91+K91+L91+M91+N91+O91+P91+Q91</f>
        <v>22.84</v>
      </c>
      <c r="G91" s="37" t="n">
        <v>5.52</v>
      </c>
      <c r="H91" s="39" t="n">
        <v>2.55</v>
      </c>
      <c r="I91" s="38" t="n">
        <v>0.28</v>
      </c>
      <c r="J91" s="38" t="n">
        <v>1.31</v>
      </c>
      <c r="K91" s="39" t="n">
        <v>0</v>
      </c>
      <c r="L91" s="39" t="n">
        <v>1.42</v>
      </c>
      <c r="M91" s="38" t="n">
        <v>1.25</v>
      </c>
      <c r="N91" s="39" t="n">
        <f aca="false">'Приложение №2 без НДС'!N91</f>
        <v>0.57</v>
      </c>
      <c r="O91" s="38" t="n">
        <v>1.84</v>
      </c>
      <c r="P91" s="38" t="n">
        <v>4.63</v>
      </c>
      <c r="Q91" s="39" t="n">
        <v>3.47</v>
      </c>
    </row>
    <row r="92" customFormat="false" ht="23.25" hidden="false" customHeight="true" outlineLevel="0" collapsed="false">
      <c r="A92" s="36" t="n">
        <v>21</v>
      </c>
      <c r="B92" s="36" t="s">
        <v>54</v>
      </c>
      <c r="C92" s="36" t="s">
        <v>57</v>
      </c>
      <c r="D92" s="36" t="n">
        <v>17</v>
      </c>
      <c r="E92" s="36" t="n">
        <v>5</v>
      </c>
      <c r="F92" s="37" t="n">
        <f aca="false">G92+H92+I92+J92+K92+L92+M92+N92+O92+P92+Q92</f>
        <v>22.89</v>
      </c>
      <c r="G92" s="37" t="n">
        <v>5.52</v>
      </c>
      <c r="H92" s="39" t="n">
        <v>2.55</v>
      </c>
      <c r="I92" s="38" t="n">
        <v>0.28</v>
      </c>
      <c r="J92" s="38" t="n">
        <v>1.31</v>
      </c>
      <c r="K92" s="39" t="n">
        <v>0</v>
      </c>
      <c r="L92" s="39" t="n">
        <v>1.42</v>
      </c>
      <c r="M92" s="38" t="n">
        <v>1.25</v>
      </c>
      <c r="N92" s="39" t="n">
        <f aca="false">'Приложение №2 без НДС'!N92</f>
        <v>0.62</v>
      </c>
      <c r="O92" s="38" t="n">
        <v>1.84</v>
      </c>
      <c r="P92" s="38" t="n">
        <v>4.63</v>
      </c>
      <c r="Q92" s="39" t="n">
        <v>3.47</v>
      </c>
    </row>
    <row r="93" customFormat="false" ht="23.25" hidden="false" customHeight="true" outlineLevel="0" collapsed="false">
      <c r="A93" s="36" t="n">
        <v>22</v>
      </c>
      <c r="B93" s="36" t="s">
        <v>54</v>
      </c>
      <c r="C93" s="36" t="s">
        <v>59</v>
      </c>
      <c r="D93" s="36" t="n">
        <v>1</v>
      </c>
      <c r="E93" s="36" t="n">
        <v>5</v>
      </c>
      <c r="F93" s="37" t="n">
        <f aca="false">G93+H93+I93+J93+K93+L93+M93+N93+O93+P93+Q93</f>
        <v>22.81</v>
      </c>
      <c r="G93" s="37" t="n">
        <v>5.52</v>
      </c>
      <c r="H93" s="39" t="n">
        <v>2.55</v>
      </c>
      <c r="I93" s="38" t="n">
        <v>0.28</v>
      </c>
      <c r="J93" s="38" t="n">
        <v>1.31</v>
      </c>
      <c r="K93" s="39" t="n">
        <v>0</v>
      </c>
      <c r="L93" s="39" t="n">
        <v>1.42</v>
      </c>
      <c r="M93" s="38" t="n">
        <v>1.25</v>
      </c>
      <c r="N93" s="39" t="n">
        <f aca="false">'Приложение №2 без НДС'!N93</f>
        <v>0.54</v>
      </c>
      <c r="O93" s="38" t="n">
        <v>1.84</v>
      </c>
      <c r="P93" s="38" t="n">
        <v>4.63</v>
      </c>
      <c r="Q93" s="39" t="n">
        <v>3.47</v>
      </c>
    </row>
    <row r="94" customFormat="false" ht="23.25" hidden="false" customHeight="true" outlineLevel="0" collapsed="false">
      <c r="A94" s="36" t="n">
        <v>23</v>
      </c>
      <c r="B94" s="36" t="s">
        <v>54</v>
      </c>
      <c r="C94" s="36" t="s">
        <v>59</v>
      </c>
      <c r="D94" s="36" t="n">
        <v>2</v>
      </c>
      <c r="E94" s="36" t="n">
        <v>5</v>
      </c>
      <c r="F94" s="37" t="n">
        <f aca="false">G94+H94+I94+J94+K94+L94+M94+N94+O94+P94+Q94</f>
        <v>22.77</v>
      </c>
      <c r="G94" s="37" t="n">
        <v>5.52</v>
      </c>
      <c r="H94" s="39" t="n">
        <v>2.55</v>
      </c>
      <c r="I94" s="38" t="n">
        <v>0.28</v>
      </c>
      <c r="J94" s="38" t="n">
        <v>1.31</v>
      </c>
      <c r="K94" s="39" t="n">
        <v>0</v>
      </c>
      <c r="L94" s="39" t="n">
        <v>1.42</v>
      </c>
      <c r="M94" s="38" t="n">
        <v>1.25</v>
      </c>
      <c r="N94" s="39" t="n">
        <f aca="false">'Приложение №2 без НДС'!N94</f>
        <v>0.5</v>
      </c>
      <c r="O94" s="38" t="n">
        <v>1.84</v>
      </c>
      <c r="P94" s="38" t="n">
        <v>4.63</v>
      </c>
      <c r="Q94" s="39" t="n">
        <v>3.47</v>
      </c>
    </row>
    <row r="95" customFormat="false" ht="23.25" hidden="false" customHeight="true" outlineLevel="0" collapsed="false">
      <c r="A95" s="36" t="n">
        <v>24</v>
      </c>
      <c r="B95" s="36" t="s">
        <v>54</v>
      </c>
      <c r="C95" s="36" t="s">
        <v>59</v>
      </c>
      <c r="D95" s="36" t="n">
        <v>5</v>
      </c>
      <c r="E95" s="36" t="n">
        <v>5</v>
      </c>
      <c r="F95" s="37" t="n">
        <f aca="false">G95+H95+I95+J95+K95+L95+M95+N95+O95+P95+Q95</f>
        <v>22.77</v>
      </c>
      <c r="G95" s="37" t="n">
        <v>5.52</v>
      </c>
      <c r="H95" s="39" t="n">
        <v>2.55</v>
      </c>
      <c r="I95" s="38" t="n">
        <v>0.28</v>
      </c>
      <c r="J95" s="38" t="n">
        <v>1.31</v>
      </c>
      <c r="K95" s="39" t="n">
        <v>0</v>
      </c>
      <c r="L95" s="39" t="n">
        <v>1.42</v>
      </c>
      <c r="M95" s="38" t="n">
        <v>1.25</v>
      </c>
      <c r="N95" s="39" t="n">
        <f aca="false">'Приложение №2 без НДС'!N95</f>
        <v>0.5</v>
      </c>
      <c r="O95" s="38" t="n">
        <v>1.84</v>
      </c>
      <c r="P95" s="38" t="n">
        <v>4.63</v>
      </c>
      <c r="Q95" s="39" t="n">
        <v>3.47</v>
      </c>
    </row>
    <row r="96" customFormat="false" ht="23.25" hidden="false" customHeight="true" outlineLevel="0" collapsed="false">
      <c r="A96" s="36" t="n">
        <v>25</v>
      </c>
      <c r="B96" s="36" t="s">
        <v>54</v>
      </c>
      <c r="C96" s="36" t="s">
        <v>59</v>
      </c>
      <c r="D96" s="36" t="n">
        <v>6</v>
      </c>
      <c r="E96" s="36" t="n">
        <v>5</v>
      </c>
      <c r="F96" s="37" t="n">
        <f aca="false">G96+H96+I96+J96+K96+L96+M96+N96+O96+P96+Q96</f>
        <v>22.77</v>
      </c>
      <c r="G96" s="37" t="n">
        <v>5.52</v>
      </c>
      <c r="H96" s="39" t="n">
        <v>2.55</v>
      </c>
      <c r="I96" s="38" t="n">
        <v>0.28</v>
      </c>
      <c r="J96" s="38" t="n">
        <v>1.31</v>
      </c>
      <c r="K96" s="39" t="n">
        <v>0</v>
      </c>
      <c r="L96" s="39" t="n">
        <v>1.42</v>
      </c>
      <c r="M96" s="38" t="n">
        <v>1.25</v>
      </c>
      <c r="N96" s="39" t="n">
        <f aca="false">'Приложение №2 без НДС'!N96</f>
        <v>0.5</v>
      </c>
      <c r="O96" s="38" t="n">
        <v>1.84</v>
      </c>
      <c r="P96" s="38" t="n">
        <v>4.63</v>
      </c>
      <c r="Q96" s="39" t="n">
        <v>3.47</v>
      </c>
    </row>
    <row r="97" customFormat="false" ht="23.25" hidden="false" customHeight="true" outlineLevel="0" collapsed="false">
      <c r="A97" s="36" t="n">
        <v>26</v>
      </c>
      <c r="B97" s="36" t="s">
        <v>54</v>
      </c>
      <c r="C97" s="36" t="s">
        <v>59</v>
      </c>
      <c r="D97" s="36" t="s">
        <v>76</v>
      </c>
      <c r="E97" s="36" t="n">
        <v>5</v>
      </c>
      <c r="F97" s="37" t="n">
        <f aca="false">G97+H97+I97+J97+K97+L97+M97+N97+O97+P97+Q97</f>
        <v>22.89</v>
      </c>
      <c r="G97" s="37" t="n">
        <v>5.52</v>
      </c>
      <c r="H97" s="39" t="n">
        <v>2.55</v>
      </c>
      <c r="I97" s="38" t="n">
        <v>0.28</v>
      </c>
      <c r="J97" s="38" t="n">
        <v>1.31</v>
      </c>
      <c r="K97" s="39" t="n">
        <v>0</v>
      </c>
      <c r="L97" s="39" t="n">
        <v>1.42</v>
      </c>
      <c r="M97" s="38" t="n">
        <v>1.25</v>
      </c>
      <c r="N97" s="39" t="n">
        <f aca="false">'Приложение №2 без НДС'!N97</f>
        <v>0.62</v>
      </c>
      <c r="O97" s="38" t="n">
        <v>1.84</v>
      </c>
      <c r="P97" s="38" t="n">
        <v>4.63</v>
      </c>
      <c r="Q97" s="39" t="n">
        <v>3.47</v>
      </c>
    </row>
    <row r="98" customFormat="false" ht="23.25" hidden="false" customHeight="true" outlineLevel="0" collapsed="false">
      <c r="A98" s="36" t="n">
        <v>27</v>
      </c>
      <c r="B98" s="36" t="s">
        <v>54</v>
      </c>
      <c r="C98" s="36" t="s">
        <v>59</v>
      </c>
      <c r="D98" s="36" t="n">
        <v>18</v>
      </c>
      <c r="E98" s="36" t="n">
        <v>5</v>
      </c>
      <c r="F98" s="37" t="n">
        <f aca="false">G98+H98+I98+J98+K98+L98+M98+N98+O98+P98+Q98</f>
        <v>22.8</v>
      </c>
      <c r="G98" s="37" t="n">
        <v>5.52</v>
      </c>
      <c r="H98" s="39" t="n">
        <v>2.55</v>
      </c>
      <c r="I98" s="38" t="n">
        <v>0.28</v>
      </c>
      <c r="J98" s="38" t="n">
        <v>1.31</v>
      </c>
      <c r="K98" s="39" t="n">
        <v>0</v>
      </c>
      <c r="L98" s="39" t="n">
        <v>1.42</v>
      </c>
      <c r="M98" s="38" t="n">
        <v>1.25</v>
      </c>
      <c r="N98" s="39" t="n">
        <f aca="false">'Приложение №2 без НДС'!N98</f>
        <v>0.53</v>
      </c>
      <c r="O98" s="38" t="n">
        <v>1.84</v>
      </c>
      <c r="P98" s="38" t="n">
        <v>4.63</v>
      </c>
      <c r="Q98" s="39" t="n">
        <v>3.47</v>
      </c>
    </row>
    <row r="99" customFormat="false" ht="23.25" hidden="false" customHeight="true" outlineLevel="0" collapsed="false">
      <c r="A99" s="36" t="n">
        <v>28</v>
      </c>
      <c r="B99" s="36" t="s">
        <v>54</v>
      </c>
      <c r="C99" s="36" t="s">
        <v>59</v>
      </c>
      <c r="D99" s="36" t="n">
        <v>19</v>
      </c>
      <c r="E99" s="36" t="n">
        <v>5</v>
      </c>
      <c r="F99" s="37" t="n">
        <f aca="false">G99+H99+I99+J99+K99+L99+M99+N99+O99+P99+Q99</f>
        <v>22.86</v>
      </c>
      <c r="G99" s="37" t="n">
        <v>5.52</v>
      </c>
      <c r="H99" s="39" t="n">
        <v>2.55</v>
      </c>
      <c r="I99" s="38" t="n">
        <v>0.28</v>
      </c>
      <c r="J99" s="38" t="n">
        <v>1.31</v>
      </c>
      <c r="K99" s="39" t="n">
        <v>0</v>
      </c>
      <c r="L99" s="39" t="n">
        <v>1.42</v>
      </c>
      <c r="M99" s="38" t="n">
        <v>1.25</v>
      </c>
      <c r="N99" s="39" t="n">
        <f aca="false">'Приложение №2 без НДС'!N99</f>
        <v>0.59</v>
      </c>
      <c r="O99" s="38" t="n">
        <v>1.84</v>
      </c>
      <c r="P99" s="38" t="n">
        <v>4.63</v>
      </c>
      <c r="Q99" s="39" t="n">
        <v>3.47</v>
      </c>
    </row>
    <row r="100" customFormat="false" ht="23.25" hidden="false" customHeight="true" outlineLevel="0" collapsed="false">
      <c r="A100" s="36" t="n">
        <v>29</v>
      </c>
      <c r="B100" s="36" t="s">
        <v>54</v>
      </c>
      <c r="C100" s="36" t="s">
        <v>59</v>
      </c>
      <c r="D100" s="36" t="n">
        <v>21</v>
      </c>
      <c r="E100" s="36" t="n">
        <v>5</v>
      </c>
      <c r="F100" s="37" t="n">
        <f aca="false">G100+H100+I100+J100+K100+L100+M100+N100+O100+P100+Q100</f>
        <v>22.78</v>
      </c>
      <c r="G100" s="37" t="n">
        <v>5.52</v>
      </c>
      <c r="H100" s="39" t="n">
        <v>2.55</v>
      </c>
      <c r="I100" s="38" t="n">
        <v>0.28</v>
      </c>
      <c r="J100" s="38" t="n">
        <v>1.31</v>
      </c>
      <c r="K100" s="39" t="n">
        <v>0</v>
      </c>
      <c r="L100" s="39" t="n">
        <v>1.42</v>
      </c>
      <c r="M100" s="38" t="n">
        <v>1.25</v>
      </c>
      <c r="N100" s="39" t="n">
        <f aca="false">'Приложение №2 без НДС'!N100</f>
        <v>0.51</v>
      </c>
      <c r="O100" s="38" t="n">
        <v>1.84</v>
      </c>
      <c r="P100" s="38" t="n">
        <v>4.63</v>
      </c>
      <c r="Q100" s="39" t="n">
        <v>3.47</v>
      </c>
    </row>
    <row r="101" customFormat="false" ht="23.25" hidden="false" customHeight="true" outlineLevel="0" collapsed="false">
      <c r="A101" s="36" t="n">
        <v>30</v>
      </c>
      <c r="B101" s="36" t="s">
        <v>54</v>
      </c>
      <c r="C101" s="36" t="s">
        <v>59</v>
      </c>
      <c r="D101" s="36" t="n">
        <v>22</v>
      </c>
      <c r="E101" s="36" t="n">
        <v>5</v>
      </c>
      <c r="F101" s="37" t="n">
        <f aca="false">G101+H101+I101+J101+K101+L101+M101+N101+O101+P101+Q101</f>
        <v>22.77</v>
      </c>
      <c r="G101" s="37" t="n">
        <v>5.52</v>
      </c>
      <c r="H101" s="39" t="n">
        <v>2.55</v>
      </c>
      <c r="I101" s="38" t="n">
        <v>0.28</v>
      </c>
      <c r="J101" s="38" t="n">
        <v>1.31</v>
      </c>
      <c r="K101" s="39" t="n">
        <v>0</v>
      </c>
      <c r="L101" s="39" t="n">
        <v>1.42</v>
      </c>
      <c r="M101" s="38" t="n">
        <v>1.25</v>
      </c>
      <c r="N101" s="39" t="n">
        <f aca="false">'Приложение №2 без НДС'!N101</f>
        <v>0.5</v>
      </c>
      <c r="O101" s="38" t="n">
        <v>1.84</v>
      </c>
      <c r="P101" s="38" t="n">
        <v>4.63</v>
      </c>
      <c r="Q101" s="39" t="n">
        <v>3.47</v>
      </c>
    </row>
    <row r="102" customFormat="false" ht="23.25" hidden="false" customHeight="true" outlineLevel="0" collapsed="false">
      <c r="A102" s="36" t="n">
        <v>31</v>
      </c>
      <c r="B102" s="36" t="s">
        <v>54</v>
      </c>
      <c r="C102" s="36" t="s">
        <v>59</v>
      </c>
      <c r="D102" s="36" t="n">
        <v>23</v>
      </c>
      <c r="E102" s="36" t="n">
        <v>5</v>
      </c>
      <c r="F102" s="37" t="n">
        <f aca="false">G102+H102+I102+J102+K102+L102+M102+N102+O102+P102+Q102</f>
        <v>22.8</v>
      </c>
      <c r="G102" s="37" t="n">
        <v>5.52</v>
      </c>
      <c r="H102" s="39" t="n">
        <v>2.55</v>
      </c>
      <c r="I102" s="38" t="n">
        <v>0.28</v>
      </c>
      <c r="J102" s="38" t="n">
        <v>1.31</v>
      </c>
      <c r="K102" s="39" t="n">
        <v>0</v>
      </c>
      <c r="L102" s="39" t="n">
        <v>1.42</v>
      </c>
      <c r="M102" s="38" t="n">
        <v>1.25</v>
      </c>
      <c r="N102" s="39" t="n">
        <f aca="false">'Приложение №2 без НДС'!N102</f>
        <v>0.53</v>
      </c>
      <c r="O102" s="38" t="n">
        <v>1.84</v>
      </c>
      <c r="P102" s="38" t="n">
        <v>4.63</v>
      </c>
      <c r="Q102" s="39" t="n">
        <v>3.47</v>
      </c>
    </row>
    <row r="103" customFormat="false" ht="23.25" hidden="false" customHeight="true" outlineLevel="0" collapsed="false">
      <c r="A103" s="36" t="n">
        <v>32</v>
      </c>
      <c r="B103" s="36" t="s">
        <v>54</v>
      </c>
      <c r="C103" s="36" t="s">
        <v>59</v>
      </c>
      <c r="D103" s="36" t="n">
        <v>24</v>
      </c>
      <c r="E103" s="36" t="n">
        <v>5</v>
      </c>
      <c r="F103" s="37" t="n">
        <f aca="false">G103+H103+I103+J103+K103+L103+M103+N103+O103+P103+Q103</f>
        <v>22.8</v>
      </c>
      <c r="G103" s="37" t="n">
        <v>5.52</v>
      </c>
      <c r="H103" s="39" t="n">
        <v>2.55</v>
      </c>
      <c r="I103" s="38" t="n">
        <v>0.28</v>
      </c>
      <c r="J103" s="38" t="n">
        <v>1.31</v>
      </c>
      <c r="K103" s="39" t="n">
        <v>0</v>
      </c>
      <c r="L103" s="39" t="n">
        <v>1.42</v>
      </c>
      <c r="M103" s="38" t="n">
        <v>1.25</v>
      </c>
      <c r="N103" s="39" t="n">
        <f aca="false">'Приложение №2 без НДС'!N103</f>
        <v>0.53</v>
      </c>
      <c r="O103" s="38" t="n">
        <v>1.84</v>
      </c>
      <c r="P103" s="38" t="n">
        <v>4.63</v>
      </c>
      <c r="Q103" s="39" t="n">
        <v>3.47</v>
      </c>
    </row>
    <row r="104" customFormat="false" ht="23.25" hidden="false" customHeight="true" outlineLevel="0" collapsed="false">
      <c r="A104" s="36" t="n">
        <v>33</v>
      </c>
      <c r="B104" s="36" t="s">
        <v>54</v>
      </c>
      <c r="C104" s="36" t="s">
        <v>59</v>
      </c>
      <c r="D104" s="36" t="n">
        <v>25</v>
      </c>
      <c r="E104" s="36" t="n">
        <v>5</v>
      </c>
      <c r="F104" s="37" t="n">
        <f aca="false">G104+H104+I104+J104+K104+L104+M104+N104+O104+P104+Q104</f>
        <v>22.8</v>
      </c>
      <c r="G104" s="37" t="n">
        <v>5.52</v>
      </c>
      <c r="H104" s="39" t="n">
        <v>2.55</v>
      </c>
      <c r="I104" s="38" t="n">
        <v>0.28</v>
      </c>
      <c r="J104" s="38" t="n">
        <v>1.31</v>
      </c>
      <c r="K104" s="39" t="n">
        <v>0</v>
      </c>
      <c r="L104" s="39" t="n">
        <v>1.42</v>
      </c>
      <c r="M104" s="38" t="n">
        <v>1.25</v>
      </c>
      <c r="N104" s="39" t="n">
        <f aca="false">'Приложение №2 без НДС'!N104</f>
        <v>0.53</v>
      </c>
      <c r="O104" s="38" t="n">
        <v>1.84</v>
      </c>
      <c r="P104" s="38" t="n">
        <v>4.63</v>
      </c>
      <c r="Q104" s="39" t="n">
        <v>3.47</v>
      </c>
    </row>
    <row r="105" customFormat="false" ht="23.25" hidden="false" customHeight="true" outlineLevel="0" collapsed="false">
      <c r="A105" s="36" t="n">
        <v>34</v>
      </c>
      <c r="B105" s="36" t="s">
        <v>54</v>
      </c>
      <c r="C105" s="36" t="s">
        <v>60</v>
      </c>
      <c r="D105" s="36" t="s">
        <v>77</v>
      </c>
      <c r="E105" s="36" t="n">
        <v>5</v>
      </c>
      <c r="F105" s="37" t="n">
        <f aca="false">G105+H105+I105+J105+K105+L105+M105+N105+O105+P105+Q105</f>
        <v>22.78</v>
      </c>
      <c r="G105" s="37" t="n">
        <v>5.52</v>
      </c>
      <c r="H105" s="39" t="n">
        <v>2.55</v>
      </c>
      <c r="I105" s="38" t="n">
        <v>0.28</v>
      </c>
      <c r="J105" s="38" t="n">
        <v>1.31</v>
      </c>
      <c r="K105" s="39" t="n">
        <v>0</v>
      </c>
      <c r="L105" s="39" t="n">
        <v>1.42</v>
      </c>
      <c r="M105" s="38" t="n">
        <v>1.25</v>
      </c>
      <c r="N105" s="39" t="n">
        <f aca="false">'Приложение №2 без НДС'!N105</f>
        <v>0.51</v>
      </c>
      <c r="O105" s="38" t="n">
        <v>1.84</v>
      </c>
      <c r="P105" s="38" t="n">
        <v>4.63</v>
      </c>
      <c r="Q105" s="39" t="n">
        <v>3.47</v>
      </c>
    </row>
    <row r="106" customFormat="false" ht="23.25" hidden="false" customHeight="true" outlineLevel="0" collapsed="false">
      <c r="A106" s="36" t="n">
        <v>35</v>
      </c>
      <c r="B106" s="36" t="s">
        <v>54</v>
      </c>
      <c r="C106" s="36" t="s">
        <v>60</v>
      </c>
      <c r="D106" s="36" t="s">
        <v>78</v>
      </c>
      <c r="E106" s="36" t="n">
        <v>5</v>
      </c>
      <c r="F106" s="37" t="n">
        <f aca="false">G106+H106+I106+J106+K106+L106+M106+N106+O106+P106+Q106</f>
        <v>22.75</v>
      </c>
      <c r="G106" s="37" t="n">
        <v>5.52</v>
      </c>
      <c r="H106" s="39" t="n">
        <v>2.55</v>
      </c>
      <c r="I106" s="38" t="n">
        <v>0.28</v>
      </c>
      <c r="J106" s="38" t="n">
        <v>1.31</v>
      </c>
      <c r="K106" s="39" t="n">
        <v>0</v>
      </c>
      <c r="L106" s="39" t="n">
        <v>1.42</v>
      </c>
      <c r="M106" s="38" t="n">
        <v>1.25</v>
      </c>
      <c r="N106" s="39" t="n">
        <f aca="false">'Приложение №2 без НДС'!N106</f>
        <v>0.48</v>
      </c>
      <c r="O106" s="38" t="n">
        <v>1.84</v>
      </c>
      <c r="P106" s="38" t="n">
        <v>4.63</v>
      </c>
      <c r="Q106" s="39" t="n">
        <v>3.47</v>
      </c>
    </row>
    <row r="107" customFormat="false" ht="23.25" hidden="false" customHeight="true" outlineLevel="0" collapsed="false">
      <c r="A107" s="36" t="n">
        <v>36</v>
      </c>
      <c r="B107" s="36" t="s">
        <v>54</v>
      </c>
      <c r="C107" s="36" t="s">
        <v>60</v>
      </c>
      <c r="D107" s="36" t="s">
        <v>79</v>
      </c>
      <c r="E107" s="36" t="n">
        <v>5</v>
      </c>
      <c r="F107" s="37" t="n">
        <f aca="false">G107+H107+I107+J107+K107+L107+M107+N107+O107+P107+Q107</f>
        <v>22.75</v>
      </c>
      <c r="G107" s="37" t="n">
        <v>5.52</v>
      </c>
      <c r="H107" s="39" t="n">
        <v>2.55</v>
      </c>
      <c r="I107" s="38" t="n">
        <v>0.28</v>
      </c>
      <c r="J107" s="38" t="n">
        <v>1.31</v>
      </c>
      <c r="K107" s="39" t="n">
        <v>0</v>
      </c>
      <c r="L107" s="39" t="n">
        <v>1.42</v>
      </c>
      <c r="M107" s="38" t="n">
        <v>1.25</v>
      </c>
      <c r="N107" s="39" t="n">
        <f aca="false">'Приложение №2 без НДС'!N107</f>
        <v>0.48</v>
      </c>
      <c r="O107" s="38" t="n">
        <v>1.84</v>
      </c>
      <c r="P107" s="38" t="n">
        <v>4.63</v>
      </c>
      <c r="Q107" s="39" t="n">
        <v>3.47</v>
      </c>
    </row>
    <row r="108" customFormat="false" ht="23.25" hidden="false" customHeight="true" outlineLevel="0" collapsed="false">
      <c r="A108" s="36" t="n">
        <v>37</v>
      </c>
      <c r="B108" s="36" t="s">
        <v>54</v>
      </c>
      <c r="C108" s="36" t="s">
        <v>60</v>
      </c>
      <c r="D108" s="36" t="s">
        <v>80</v>
      </c>
      <c r="E108" s="36" t="n">
        <v>5</v>
      </c>
      <c r="F108" s="37" t="n">
        <f aca="false">G108+H108+I108+J108+K108+L108+M108+N108+O108+P108+Q108</f>
        <v>22.85</v>
      </c>
      <c r="G108" s="37" t="n">
        <v>5.52</v>
      </c>
      <c r="H108" s="39" t="n">
        <v>2.55</v>
      </c>
      <c r="I108" s="38" t="n">
        <v>0.28</v>
      </c>
      <c r="J108" s="38" t="n">
        <v>1.31</v>
      </c>
      <c r="K108" s="39" t="n">
        <v>0</v>
      </c>
      <c r="L108" s="39" t="n">
        <v>1.42</v>
      </c>
      <c r="M108" s="38" t="n">
        <v>1.25</v>
      </c>
      <c r="N108" s="39" t="n">
        <f aca="false">'Приложение №2 без НДС'!N108</f>
        <v>0.58</v>
      </c>
      <c r="O108" s="38" t="n">
        <v>1.84</v>
      </c>
      <c r="P108" s="38" t="n">
        <v>4.63</v>
      </c>
      <c r="Q108" s="39" t="n">
        <v>3.47</v>
      </c>
    </row>
    <row r="109" customFormat="false" ht="23.25" hidden="false" customHeight="true" outlineLevel="0" collapsed="false">
      <c r="A109" s="36" t="n">
        <v>38</v>
      </c>
      <c r="B109" s="36" t="s">
        <v>54</v>
      </c>
      <c r="C109" s="36" t="s">
        <v>60</v>
      </c>
      <c r="D109" s="36" t="s">
        <v>81</v>
      </c>
      <c r="E109" s="36" t="n">
        <v>5</v>
      </c>
      <c r="F109" s="37" t="n">
        <f aca="false">G109+H109+I109+J109+K109+L109+M109+N109+O109+P109+Q109</f>
        <v>22.77</v>
      </c>
      <c r="G109" s="37" t="n">
        <v>5.52</v>
      </c>
      <c r="H109" s="39" t="n">
        <v>2.55</v>
      </c>
      <c r="I109" s="38" t="n">
        <v>0.28</v>
      </c>
      <c r="J109" s="38" t="n">
        <v>1.31</v>
      </c>
      <c r="K109" s="39" t="n">
        <v>0</v>
      </c>
      <c r="L109" s="39" t="n">
        <v>1.42</v>
      </c>
      <c r="M109" s="38" t="n">
        <v>1.25</v>
      </c>
      <c r="N109" s="39" t="n">
        <f aca="false">'Приложение №2 без НДС'!N109</f>
        <v>0.5</v>
      </c>
      <c r="O109" s="38" t="n">
        <v>1.84</v>
      </c>
      <c r="P109" s="38" t="n">
        <v>4.63</v>
      </c>
      <c r="Q109" s="39" t="n">
        <v>3.47</v>
      </c>
    </row>
    <row r="110" customFormat="false" ht="23.25" hidden="false" customHeight="true" outlineLevel="0" collapsed="false">
      <c r="A110" s="36" t="n">
        <v>39</v>
      </c>
      <c r="B110" s="36" t="s">
        <v>54</v>
      </c>
      <c r="C110" s="36" t="s">
        <v>60</v>
      </c>
      <c r="D110" s="36" t="s">
        <v>82</v>
      </c>
      <c r="E110" s="36" t="n">
        <v>5</v>
      </c>
      <c r="F110" s="37" t="n">
        <f aca="false">G110+H110+I110+J110+K110+L110+M110+N110+O110+P110+Q110</f>
        <v>22.77</v>
      </c>
      <c r="G110" s="37" t="n">
        <v>5.52</v>
      </c>
      <c r="H110" s="39" t="n">
        <v>2.55</v>
      </c>
      <c r="I110" s="38" t="n">
        <v>0.28</v>
      </c>
      <c r="J110" s="38" t="n">
        <v>1.31</v>
      </c>
      <c r="K110" s="39" t="n">
        <v>0</v>
      </c>
      <c r="L110" s="39" t="n">
        <v>1.42</v>
      </c>
      <c r="M110" s="38" t="n">
        <v>1.25</v>
      </c>
      <c r="N110" s="39" t="n">
        <f aca="false">'Приложение №2 без НДС'!N110</f>
        <v>0.5</v>
      </c>
      <c r="O110" s="38" t="n">
        <v>1.84</v>
      </c>
      <c r="P110" s="38" t="n">
        <v>4.63</v>
      </c>
      <c r="Q110" s="39" t="n">
        <v>3.47</v>
      </c>
    </row>
    <row r="111" customFormat="false" ht="23.25" hidden="false" customHeight="true" outlineLevel="0" collapsed="false">
      <c r="A111" s="36" t="n">
        <v>40</v>
      </c>
      <c r="B111" s="36" t="s">
        <v>54</v>
      </c>
      <c r="C111" s="36" t="s">
        <v>60</v>
      </c>
      <c r="D111" s="36" t="s">
        <v>83</v>
      </c>
      <c r="E111" s="36" t="n">
        <v>5</v>
      </c>
      <c r="F111" s="37" t="n">
        <f aca="false">G111+H111+I111+J111+K111+L111+M111+N111+O111+P111+Q111</f>
        <v>22.77</v>
      </c>
      <c r="G111" s="37" t="n">
        <v>5.52</v>
      </c>
      <c r="H111" s="39" t="n">
        <v>2.55</v>
      </c>
      <c r="I111" s="38" t="n">
        <v>0.28</v>
      </c>
      <c r="J111" s="38" t="n">
        <v>1.31</v>
      </c>
      <c r="K111" s="39" t="n">
        <v>0</v>
      </c>
      <c r="L111" s="39" t="n">
        <v>1.42</v>
      </c>
      <c r="M111" s="38" t="n">
        <v>1.25</v>
      </c>
      <c r="N111" s="39" t="n">
        <f aca="false">'Приложение №2 без НДС'!N111</f>
        <v>0.5</v>
      </c>
      <c r="O111" s="38" t="n">
        <v>1.84</v>
      </c>
      <c r="P111" s="38" t="n">
        <v>4.63</v>
      </c>
      <c r="Q111" s="39" t="n">
        <v>3.47</v>
      </c>
    </row>
    <row r="112" customFormat="false" ht="23.25" hidden="false" customHeight="true" outlineLevel="0" collapsed="false">
      <c r="A112" s="36" t="n">
        <v>41</v>
      </c>
      <c r="B112" s="36" t="s">
        <v>54</v>
      </c>
      <c r="C112" s="36" t="s">
        <v>60</v>
      </c>
      <c r="D112" s="36" t="s">
        <v>84</v>
      </c>
      <c r="E112" s="36" t="n">
        <v>5</v>
      </c>
      <c r="F112" s="37" t="n">
        <f aca="false">G112+H112+I112+J112+K112+L112+M112+N112+O112+P112+Q112</f>
        <v>22.76</v>
      </c>
      <c r="G112" s="37" t="n">
        <v>5.52</v>
      </c>
      <c r="H112" s="39" t="n">
        <v>2.55</v>
      </c>
      <c r="I112" s="38" t="n">
        <v>0.28</v>
      </c>
      <c r="J112" s="38" t="n">
        <v>1.31</v>
      </c>
      <c r="K112" s="39" t="n">
        <v>0</v>
      </c>
      <c r="L112" s="39" t="n">
        <v>1.42</v>
      </c>
      <c r="M112" s="38" t="n">
        <v>1.25</v>
      </c>
      <c r="N112" s="39" t="n">
        <f aca="false">'Приложение №2 без НДС'!N112</f>
        <v>0.49</v>
      </c>
      <c r="O112" s="38" t="n">
        <v>1.84</v>
      </c>
      <c r="P112" s="38" t="n">
        <v>4.63</v>
      </c>
      <c r="Q112" s="39" t="n">
        <v>3.47</v>
      </c>
    </row>
    <row r="113" customFormat="false" ht="23.25" hidden="false" customHeight="true" outlineLevel="0" collapsed="false">
      <c r="A113" s="36" t="n">
        <v>42</v>
      </c>
      <c r="B113" s="36" t="s">
        <v>54</v>
      </c>
      <c r="C113" s="36" t="s">
        <v>60</v>
      </c>
      <c r="D113" s="36" t="s">
        <v>85</v>
      </c>
      <c r="E113" s="36" t="n">
        <v>5</v>
      </c>
      <c r="F113" s="37" t="n">
        <f aca="false">G113+H113+I113+J113+K113+L113+M113+N113+O113+P113+Q113</f>
        <v>22.77</v>
      </c>
      <c r="G113" s="37" t="n">
        <v>5.52</v>
      </c>
      <c r="H113" s="39" t="n">
        <v>2.55</v>
      </c>
      <c r="I113" s="38" t="n">
        <v>0.28</v>
      </c>
      <c r="J113" s="38" t="n">
        <v>1.31</v>
      </c>
      <c r="K113" s="39" t="n">
        <v>0</v>
      </c>
      <c r="L113" s="39" t="n">
        <v>1.42</v>
      </c>
      <c r="M113" s="38" t="n">
        <v>1.25</v>
      </c>
      <c r="N113" s="39" t="n">
        <f aca="false">'Приложение №2 без НДС'!N113</f>
        <v>0.5</v>
      </c>
      <c r="O113" s="38" t="n">
        <v>1.84</v>
      </c>
      <c r="P113" s="38" t="n">
        <v>4.63</v>
      </c>
      <c r="Q113" s="39" t="n">
        <v>3.47</v>
      </c>
    </row>
    <row r="114" customFormat="false" ht="23.25" hidden="false" customHeight="true" outlineLevel="0" collapsed="false">
      <c r="A114" s="36" t="n">
        <v>43</v>
      </c>
      <c r="B114" s="36" t="s">
        <v>54</v>
      </c>
      <c r="C114" s="36" t="s">
        <v>69</v>
      </c>
      <c r="D114" s="36" t="n">
        <v>27</v>
      </c>
      <c r="E114" s="36" t="n">
        <v>5</v>
      </c>
      <c r="F114" s="37" t="n">
        <f aca="false">G114+H114+I114+J114+K114+L114+M114+N114+O114+P114+Q114</f>
        <v>22.82</v>
      </c>
      <c r="G114" s="37" t="n">
        <v>5.52</v>
      </c>
      <c r="H114" s="39" t="n">
        <v>2.55</v>
      </c>
      <c r="I114" s="38" t="n">
        <v>0.28</v>
      </c>
      <c r="J114" s="38" t="n">
        <v>1.31</v>
      </c>
      <c r="K114" s="39" t="n">
        <v>0</v>
      </c>
      <c r="L114" s="39" t="n">
        <v>1.42</v>
      </c>
      <c r="M114" s="38" t="n">
        <v>1.25</v>
      </c>
      <c r="N114" s="39" t="n">
        <f aca="false">'Приложение №2 без НДС'!N114</f>
        <v>0.55</v>
      </c>
      <c r="O114" s="38" t="n">
        <v>1.84</v>
      </c>
      <c r="P114" s="38" t="n">
        <v>4.63</v>
      </c>
      <c r="Q114" s="39" t="n">
        <v>3.47</v>
      </c>
    </row>
    <row r="115" customFormat="false" ht="23.25" hidden="false" customHeight="true" outlineLevel="0" collapsed="false">
      <c r="A115" s="36" t="n">
        <v>44</v>
      </c>
      <c r="B115" s="36" t="s">
        <v>54</v>
      </c>
      <c r="C115" s="36" t="s">
        <v>69</v>
      </c>
      <c r="D115" s="36" t="n">
        <v>6</v>
      </c>
      <c r="E115" s="36" t="n">
        <v>5</v>
      </c>
      <c r="F115" s="37" t="n">
        <f aca="false">G115+H115+I115+J115+K115+L115+M115+N115+O115+P115+Q115</f>
        <v>22.82</v>
      </c>
      <c r="G115" s="37" t="n">
        <v>5.52</v>
      </c>
      <c r="H115" s="39" t="n">
        <v>2.55</v>
      </c>
      <c r="I115" s="38" t="n">
        <v>0.28</v>
      </c>
      <c r="J115" s="38" t="n">
        <v>1.31</v>
      </c>
      <c r="K115" s="39" t="n">
        <v>0</v>
      </c>
      <c r="L115" s="39" t="n">
        <v>1.42</v>
      </c>
      <c r="M115" s="38" t="n">
        <v>1.25</v>
      </c>
      <c r="N115" s="39" t="n">
        <f aca="false">'Приложение №2 без НДС'!N115</f>
        <v>0.55</v>
      </c>
      <c r="O115" s="38" t="n">
        <v>1.84</v>
      </c>
      <c r="P115" s="38" t="n">
        <v>4.63</v>
      </c>
      <c r="Q115" s="39" t="n">
        <v>3.47</v>
      </c>
    </row>
    <row r="116" customFormat="false" ht="23.25" hidden="false" customHeight="true" outlineLevel="0" collapsed="false">
      <c r="A116" s="36" t="n">
        <v>45</v>
      </c>
      <c r="B116" s="36" t="s">
        <v>54</v>
      </c>
      <c r="C116" s="36" t="s">
        <v>69</v>
      </c>
      <c r="D116" s="36" t="n">
        <v>5</v>
      </c>
      <c r="E116" s="36" t="n">
        <v>5</v>
      </c>
      <c r="F116" s="37" t="n">
        <f aca="false">G116+H116+I116+J116+K116+L116+M116+N116+O116+P116+Q116</f>
        <v>22.78</v>
      </c>
      <c r="G116" s="37" t="n">
        <v>5.52</v>
      </c>
      <c r="H116" s="39" t="n">
        <v>2.55</v>
      </c>
      <c r="I116" s="38" t="n">
        <v>0.28</v>
      </c>
      <c r="J116" s="38" t="n">
        <v>1.31</v>
      </c>
      <c r="K116" s="39" t="n">
        <v>0</v>
      </c>
      <c r="L116" s="39" t="n">
        <v>1.42</v>
      </c>
      <c r="M116" s="38" t="n">
        <v>1.25</v>
      </c>
      <c r="N116" s="39" t="n">
        <f aca="false">'Приложение №2 без НДС'!N116</f>
        <v>0.51</v>
      </c>
      <c r="O116" s="38" t="n">
        <v>1.84</v>
      </c>
      <c r="P116" s="38" t="n">
        <v>4.63</v>
      </c>
      <c r="Q116" s="39" t="n">
        <v>3.47</v>
      </c>
    </row>
    <row r="117" customFormat="false" ht="23.25" hidden="false" customHeight="true" outlineLevel="0" collapsed="false">
      <c r="A117" s="36" t="n">
        <v>46</v>
      </c>
      <c r="B117" s="36" t="s">
        <v>54</v>
      </c>
      <c r="C117" s="36" t="s">
        <v>69</v>
      </c>
      <c r="D117" s="36" t="n">
        <v>7</v>
      </c>
      <c r="E117" s="36" t="n">
        <v>5</v>
      </c>
      <c r="F117" s="37" t="n">
        <f aca="false">G117+H117+I117+J117+K117+L117+M117+N117+O117+P117+Q117</f>
        <v>22.86</v>
      </c>
      <c r="G117" s="37" t="n">
        <v>5.52</v>
      </c>
      <c r="H117" s="39" t="n">
        <v>2.55</v>
      </c>
      <c r="I117" s="38" t="n">
        <v>0.28</v>
      </c>
      <c r="J117" s="38" t="n">
        <v>1.31</v>
      </c>
      <c r="K117" s="39" t="n">
        <v>0</v>
      </c>
      <c r="L117" s="39" t="n">
        <v>1.42</v>
      </c>
      <c r="M117" s="38" t="n">
        <v>1.25</v>
      </c>
      <c r="N117" s="39" t="n">
        <f aca="false">'Приложение №2 без НДС'!N117</f>
        <v>0.59</v>
      </c>
      <c r="O117" s="38" t="n">
        <v>1.84</v>
      </c>
      <c r="P117" s="38" t="n">
        <v>4.63</v>
      </c>
      <c r="Q117" s="39" t="n">
        <v>3.47</v>
      </c>
    </row>
    <row r="118" customFormat="false" ht="24.75" hidden="false" customHeight="true" outlineLevel="0" collapsed="false">
      <c r="A118" s="36" t="n">
        <v>47</v>
      </c>
      <c r="B118" s="36" t="s">
        <v>54</v>
      </c>
      <c r="C118" s="36" t="s">
        <v>70</v>
      </c>
      <c r="D118" s="36" t="s">
        <v>86</v>
      </c>
      <c r="E118" s="36" t="n">
        <v>5</v>
      </c>
      <c r="F118" s="37" t="n">
        <f aca="false">G118+H118+I118+J118+K118+L118+M118+N118+O118+P118+Q118</f>
        <v>22.73</v>
      </c>
      <c r="G118" s="37" t="n">
        <v>5.52</v>
      </c>
      <c r="H118" s="39" t="n">
        <v>2.55</v>
      </c>
      <c r="I118" s="38" t="n">
        <v>0.28</v>
      </c>
      <c r="J118" s="38" t="n">
        <v>1.31</v>
      </c>
      <c r="K118" s="39" t="n">
        <v>0</v>
      </c>
      <c r="L118" s="39" t="n">
        <v>1.42</v>
      </c>
      <c r="M118" s="38" t="n">
        <v>1.25</v>
      </c>
      <c r="N118" s="39" t="n">
        <f aca="false">'Приложение №2 без НДС'!N118</f>
        <v>0.46</v>
      </c>
      <c r="O118" s="38" t="n">
        <v>1.84</v>
      </c>
      <c r="P118" s="38" t="n">
        <v>4.63</v>
      </c>
      <c r="Q118" s="39" t="n">
        <v>3.47</v>
      </c>
    </row>
    <row r="119" customFormat="false" ht="24.75" hidden="false" customHeight="true" outlineLevel="0" collapsed="false">
      <c r="A119" s="36" t="n">
        <v>48</v>
      </c>
      <c r="B119" s="36" t="s">
        <v>54</v>
      </c>
      <c r="C119" s="36" t="s">
        <v>70</v>
      </c>
      <c r="D119" s="36" t="s">
        <v>87</v>
      </c>
      <c r="E119" s="36" t="n">
        <v>5</v>
      </c>
      <c r="F119" s="37" t="n">
        <f aca="false">G119+H119+I119+J119+K119+L119+M119+N119+O119+P119+Q119</f>
        <v>22.76</v>
      </c>
      <c r="G119" s="37" t="n">
        <v>5.52</v>
      </c>
      <c r="H119" s="39" t="n">
        <v>2.55</v>
      </c>
      <c r="I119" s="38" t="n">
        <v>0.28</v>
      </c>
      <c r="J119" s="38" t="n">
        <v>1.31</v>
      </c>
      <c r="K119" s="39" t="n">
        <v>0</v>
      </c>
      <c r="L119" s="39" t="n">
        <v>1.42</v>
      </c>
      <c r="M119" s="38" t="n">
        <v>1.25</v>
      </c>
      <c r="N119" s="39" t="n">
        <f aca="false">'Приложение №2 без НДС'!N119</f>
        <v>0.49</v>
      </c>
      <c r="O119" s="38" t="n">
        <v>1.84</v>
      </c>
      <c r="P119" s="38" t="n">
        <v>4.63</v>
      </c>
      <c r="Q119" s="39" t="n">
        <v>3.47</v>
      </c>
    </row>
    <row r="120" customFormat="false" ht="24.75" hidden="false" customHeight="true" outlineLevel="0" collapsed="false">
      <c r="A120" s="36" t="n">
        <v>49</v>
      </c>
      <c r="B120" s="36" t="s">
        <v>54</v>
      </c>
      <c r="C120" s="36" t="s">
        <v>70</v>
      </c>
      <c r="D120" s="36" t="s">
        <v>88</v>
      </c>
      <c r="E120" s="36" t="n">
        <v>5</v>
      </c>
      <c r="F120" s="37" t="n">
        <f aca="false">G120+H120+I120+J120+K120+L120+M120+N120+O120+P120+Q120</f>
        <v>22.74</v>
      </c>
      <c r="G120" s="37" t="n">
        <v>5.52</v>
      </c>
      <c r="H120" s="39" t="n">
        <v>2.55</v>
      </c>
      <c r="I120" s="38" t="n">
        <v>0.28</v>
      </c>
      <c r="J120" s="38" t="n">
        <v>1.31</v>
      </c>
      <c r="K120" s="39" t="n">
        <v>0</v>
      </c>
      <c r="L120" s="39" t="n">
        <v>1.42</v>
      </c>
      <c r="M120" s="38" t="n">
        <v>1.25</v>
      </c>
      <c r="N120" s="39" t="n">
        <f aca="false">'Приложение №2 без НДС'!N120</f>
        <v>0.47</v>
      </c>
      <c r="O120" s="38" t="n">
        <v>1.84</v>
      </c>
      <c r="P120" s="38" t="n">
        <v>4.63</v>
      </c>
      <c r="Q120" s="39" t="n">
        <v>3.47</v>
      </c>
    </row>
    <row r="121" customFormat="false" ht="24.75" hidden="false" customHeight="true" outlineLevel="0" collapsed="false">
      <c r="A121" s="36" t="n">
        <v>50</v>
      </c>
      <c r="B121" s="36" t="s">
        <v>54</v>
      </c>
      <c r="C121" s="36" t="s">
        <v>70</v>
      </c>
      <c r="D121" s="36" t="n">
        <v>26</v>
      </c>
      <c r="E121" s="36" t="n">
        <v>5</v>
      </c>
      <c r="F121" s="37" t="n">
        <f aca="false">G121+H121+I121+J121+K121+L121+M121+N121+O121+P121+Q121</f>
        <v>22.94</v>
      </c>
      <c r="G121" s="37" t="n">
        <v>5.52</v>
      </c>
      <c r="H121" s="39" t="n">
        <v>2.55</v>
      </c>
      <c r="I121" s="38" t="n">
        <v>0.28</v>
      </c>
      <c r="J121" s="38" t="n">
        <v>1.31</v>
      </c>
      <c r="K121" s="39" t="n">
        <v>0</v>
      </c>
      <c r="L121" s="39" t="n">
        <v>1.42</v>
      </c>
      <c r="M121" s="38" t="n">
        <v>1.25</v>
      </c>
      <c r="N121" s="39" t="n">
        <f aca="false">'Приложение №2 без НДС'!N121</f>
        <v>0.67</v>
      </c>
      <c r="O121" s="38" t="n">
        <v>1.84</v>
      </c>
      <c r="P121" s="38" t="n">
        <v>4.63</v>
      </c>
      <c r="Q121" s="39" t="n">
        <v>3.47</v>
      </c>
    </row>
    <row r="122" customFormat="false" ht="24.75" hidden="false" customHeight="true" outlineLevel="0" collapsed="false">
      <c r="A122" s="36" t="n">
        <v>51</v>
      </c>
      <c r="B122" s="36" t="s">
        <v>54</v>
      </c>
      <c r="C122" s="36" t="s">
        <v>70</v>
      </c>
      <c r="D122" s="36" t="n">
        <v>24</v>
      </c>
      <c r="E122" s="36" t="n">
        <v>5</v>
      </c>
      <c r="F122" s="37" t="n">
        <f aca="false">G122+H122+I122+J122+K122+L122+M122+N122+O122+P122+Q122</f>
        <v>22.69</v>
      </c>
      <c r="G122" s="37" t="n">
        <v>5.52</v>
      </c>
      <c r="H122" s="39" t="n">
        <v>2.55</v>
      </c>
      <c r="I122" s="38" t="n">
        <v>0.28</v>
      </c>
      <c r="J122" s="38" t="n">
        <v>1.31</v>
      </c>
      <c r="K122" s="39" t="n">
        <v>0</v>
      </c>
      <c r="L122" s="39" t="n">
        <v>1.42</v>
      </c>
      <c r="M122" s="38" t="n">
        <v>1.25</v>
      </c>
      <c r="N122" s="39" t="n">
        <f aca="false">'Приложение №2 без НДС'!N122</f>
        <v>0.42</v>
      </c>
      <c r="O122" s="38" t="n">
        <v>1.84</v>
      </c>
      <c r="P122" s="38" t="n">
        <v>4.63</v>
      </c>
      <c r="Q122" s="39" t="n">
        <v>3.47</v>
      </c>
    </row>
    <row r="123" customFormat="false" ht="24.75" hidden="false" customHeight="true" outlineLevel="0" collapsed="false">
      <c r="A123" s="36" t="n">
        <v>52</v>
      </c>
      <c r="B123" s="36" t="s">
        <v>54</v>
      </c>
      <c r="C123" s="36" t="s">
        <v>70</v>
      </c>
      <c r="D123" s="36" t="n">
        <v>25</v>
      </c>
      <c r="E123" s="36" t="n">
        <v>5</v>
      </c>
      <c r="F123" s="37" t="n">
        <f aca="false">G123+H123+I123+J123+K123+L123+M123+N123+O123+P123+Q123</f>
        <v>22.94</v>
      </c>
      <c r="G123" s="37" t="n">
        <v>5.52</v>
      </c>
      <c r="H123" s="39" t="n">
        <v>2.55</v>
      </c>
      <c r="I123" s="38" t="n">
        <v>0.28</v>
      </c>
      <c r="J123" s="38" t="n">
        <v>1.31</v>
      </c>
      <c r="K123" s="39" t="n">
        <v>0</v>
      </c>
      <c r="L123" s="39" t="n">
        <v>1.42</v>
      </c>
      <c r="M123" s="38" t="n">
        <v>1.25</v>
      </c>
      <c r="N123" s="39" t="n">
        <f aca="false">'Приложение №2 без НДС'!N123</f>
        <v>0.67</v>
      </c>
      <c r="O123" s="38" t="n">
        <v>1.84</v>
      </c>
      <c r="P123" s="38" t="n">
        <v>4.63</v>
      </c>
      <c r="Q123" s="39" t="n">
        <v>3.47</v>
      </c>
    </row>
    <row r="124" customFormat="false" ht="24.75" hidden="false" customHeight="true" outlineLevel="0" collapsed="false">
      <c r="A124" s="36" t="n">
        <v>53</v>
      </c>
      <c r="B124" s="36" t="s">
        <v>54</v>
      </c>
      <c r="C124" s="36" t="s">
        <v>70</v>
      </c>
      <c r="D124" s="36" t="s">
        <v>89</v>
      </c>
      <c r="E124" s="36" t="n">
        <v>5</v>
      </c>
      <c r="F124" s="37" t="n">
        <f aca="false">G124+H124+I124+J124+K124+L124+M124+N124+O124+P124+Q124</f>
        <v>22.93</v>
      </c>
      <c r="G124" s="37" t="n">
        <v>5.52</v>
      </c>
      <c r="H124" s="39" t="n">
        <v>2.55</v>
      </c>
      <c r="I124" s="38" t="n">
        <v>0.28</v>
      </c>
      <c r="J124" s="38" t="n">
        <v>1.31</v>
      </c>
      <c r="K124" s="39" t="n">
        <v>0</v>
      </c>
      <c r="L124" s="39" t="n">
        <v>1.42</v>
      </c>
      <c r="M124" s="38" t="n">
        <v>1.25</v>
      </c>
      <c r="N124" s="39" t="n">
        <f aca="false">'Приложение №2 без НДС'!N124</f>
        <v>0.66</v>
      </c>
      <c r="O124" s="38" t="n">
        <v>1.84</v>
      </c>
      <c r="P124" s="38" t="n">
        <v>4.63</v>
      </c>
      <c r="Q124" s="39" t="n">
        <v>3.47</v>
      </c>
    </row>
    <row r="125" customFormat="false" ht="24.75" hidden="false" customHeight="true" outlineLevel="0" collapsed="false">
      <c r="A125" s="36" t="n">
        <v>54</v>
      </c>
      <c r="B125" s="36" t="s">
        <v>54</v>
      </c>
      <c r="C125" s="36" t="s">
        <v>70</v>
      </c>
      <c r="D125" s="36" t="n">
        <v>52</v>
      </c>
      <c r="E125" s="36" t="n">
        <v>5</v>
      </c>
      <c r="F125" s="37" t="n">
        <f aca="false">G125+H125+I125+J125+K125+L125+M125+N125+O125+P125+Q125</f>
        <v>22.92</v>
      </c>
      <c r="G125" s="37" t="n">
        <v>5.52</v>
      </c>
      <c r="H125" s="39" t="n">
        <v>2.55</v>
      </c>
      <c r="I125" s="38" t="n">
        <v>0.28</v>
      </c>
      <c r="J125" s="38" t="n">
        <v>1.31</v>
      </c>
      <c r="K125" s="39" t="n">
        <v>0</v>
      </c>
      <c r="L125" s="39" t="n">
        <v>1.42</v>
      </c>
      <c r="M125" s="38" t="n">
        <v>1.25</v>
      </c>
      <c r="N125" s="39" t="n">
        <f aca="false">'Приложение №2 без НДС'!N125</f>
        <v>0.65</v>
      </c>
      <c r="O125" s="38" t="n">
        <v>1.84</v>
      </c>
      <c r="P125" s="38" t="n">
        <v>4.63</v>
      </c>
      <c r="Q125" s="39" t="n">
        <v>3.47</v>
      </c>
    </row>
    <row r="126" customFormat="false" ht="19.5" hidden="false" customHeight="true" outlineLevel="0" collapsed="false">
      <c r="A126" s="41" t="s">
        <v>90</v>
      </c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</row>
    <row r="127" customFormat="false" ht="23.25" hidden="false" customHeight="true" outlineLevel="0" collapsed="false">
      <c r="A127" s="36" t="n">
        <v>1</v>
      </c>
      <c r="B127" s="36" t="s">
        <v>54</v>
      </c>
      <c r="C127" s="36" t="s">
        <v>73</v>
      </c>
      <c r="D127" s="36" t="n">
        <v>8</v>
      </c>
      <c r="E127" s="36" t="n">
        <v>5</v>
      </c>
      <c r="F127" s="37" t="n">
        <f aca="false">G127+H127+I127+J127+K127+L127+M127+N127+O127+P127+Q127</f>
        <v>21.54</v>
      </c>
      <c r="G127" s="37" t="n">
        <v>2.87</v>
      </c>
      <c r="H127" s="39" t="n">
        <v>3.41</v>
      </c>
      <c r="I127" s="38" t="n">
        <v>0.28</v>
      </c>
      <c r="J127" s="38" t="n">
        <v>1.35</v>
      </c>
      <c r="K127" s="39" t="n">
        <v>0</v>
      </c>
      <c r="L127" s="39" t="n">
        <v>1.65</v>
      </c>
      <c r="M127" s="38" t="n">
        <v>1.25</v>
      </c>
      <c r="N127" s="39" t="n">
        <f aca="false">'Приложение №2 без НДС'!N127</f>
        <v>0.39</v>
      </c>
      <c r="O127" s="38" t="n">
        <v>1.84</v>
      </c>
      <c r="P127" s="38" t="n">
        <v>5.14</v>
      </c>
      <c r="Q127" s="39" t="n">
        <v>3.36</v>
      </c>
    </row>
    <row r="128" customFormat="false" ht="23.25" hidden="false" customHeight="true" outlineLevel="0" collapsed="false">
      <c r="A128" s="36" t="n">
        <v>2</v>
      </c>
      <c r="B128" s="36" t="s">
        <v>54</v>
      </c>
      <c r="C128" s="36" t="s">
        <v>57</v>
      </c>
      <c r="D128" s="36" t="n">
        <v>22</v>
      </c>
      <c r="E128" s="36" t="n">
        <v>5</v>
      </c>
      <c r="F128" s="37" t="n">
        <f aca="false">G128+H128+I128+J128+K128+L128+M128+N128+O128+P128+Q128</f>
        <v>21.64</v>
      </c>
      <c r="G128" s="37" t="n">
        <v>2.87</v>
      </c>
      <c r="H128" s="39" t="n">
        <v>3.41</v>
      </c>
      <c r="I128" s="38" t="n">
        <v>0.28</v>
      </c>
      <c r="J128" s="38" t="n">
        <v>1.35</v>
      </c>
      <c r="K128" s="39" t="n">
        <v>0</v>
      </c>
      <c r="L128" s="39" t="n">
        <v>1.65</v>
      </c>
      <c r="M128" s="38" t="n">
        <v>1.25</v>
      </c>
      <c r="N128" s="39" t="n">
        <f aca="false">'Приложение №2 без НДС'!N128</f>
        <v>0.49</v>
      </c>
      <c r="O128" s="38" t="n">
        <v>1.84</v>
      </c>
      <c r="P128" s="38" t="n">
        <v>5.14</v>
      </c>
      <c r="Q128" s="39" t="n">
        <v>3.36</v>
      </c>
    </row>
    <row r="129" customFormat="false" ht="23.25" hidden="false" customHeight="true" outlineLevel="0" collapsed="false">
      <c r="A129" s="36" t="n">
        <v>3</v>
      </c>
      <c r="B129" s="36" t="s">
        <v>54</v>
      </c>
      <c r="C129" s="36" t="s">
        <v>57</v>
      </c>
      <c r="D129" s="36" t="n">
        <v>24</v>
      </c>
      <c r="E129" s="36" t="n">
        <v>5</v>
      </c>
      <c r="F129" s="37" t="n">
        <f aca="false">G129+H129+I129+J129+K129+L129+M129+N129+O129+P129+Q129</f>
        <v>21.58</v>
      </c>
      <c r="G129" s="37" t="n">
        <v>2.87</v>
      </c>
      <c r="H129" s="39" t="n">
        <v>3.41</v>
      </c>
      <c r="I129" s="38" t="n">
        <v>0.28</v>
      </c>
      <c r="J129" s="38" t="n">
        <v>1.35</v>
      </c>
      <c r="K129" s="39" t="n">
        <v>0</v>
      </c>
      <c r="L129" s="39" t="n">
        <v>1.65</v>
      </c>
      <c r="M129" s="38" t="n">
        <v>1.25</v>
      </c>
      <c r="N129" s="39" t="n">
        <f aca="false">'Приложение №2 без НДС'!N129</f>
        <v>0.43</v>
      </c>
      <c r="O129" s="38" t="n">
        <v>1.84</v>
      </c>
      <c r="P129" s="38" t="n">
        <v>5.14</v>
      </c>
      <c r="Q129" s="39" t="n">
        <v>3.36</v>
      </c>
    </row>
    <row r="130" customFormat="false" ht="23.25" hidden="false" customHeight="true" outlineLevel="0" collapsed="false">
      <c r="A130" s="36" t="n">
        <v>4</v>
      </c>
      <c r="B130" s="36" t="s">
        <v>54</v>
      </c>
      <c r="C130" s="36" t="s">
        <v>57</v>
      </c>
      <c r="D130" s="36" t="n">
        <v>25</v>
      </c>
      <c r="E130" s="36" t="n">
        <v>5</v>
      </c>
      <c r="F130" s="37" t="n">
        <f aca="false">G130+H130+I130+J130+K130+L130+M130+N130+O130+P130+Q130</f>
        <v>21.6</v>
      </c>
      <c r="G130" s="37" t="n">
        <v>2.87</v>
      </c>
      <c r="H130" s="39" t="n">
        <v>3.41</v>
      </c>
      <c r="I130" s="38" t="n">
        <v>0.28</v>
      </c>
      <c r="J130" s="38" t="n">
        <v>1.35</v>
      </c>
      <c r="K130" s="39" t="n">
        <v>0</v>
      </c>
      <c r="L130" s="39" t="n">
        <v>1.65</v>
      </c>
      <c r="M130" s="38" t="n">
        <v>1.25</v>
      </c>
      <c r="N130" s="39" t="n">
        <f aca="false">'Приложение №2 без НДС'!N130</f>
        <v>0.45</v>
      </c>
      <c r="O130" s="38" t="n">
        <v>1.84</v>
      </c>
      <c r="P130" s="38" t="n">
        <v>5.14</v>
      </c>
      <c r="Q130" s="39" t="n">
        <v>3.36</v>
      </c>
    </row>
    <row r="131" customFormat="false" ht="23.25" hidden="false" customHeight="true" outlineLevel="0" collapsed="false">
      <c r="A131" s="36" t="n">
        <v>5</v>
      </c>
      <c r="B131" s="36" t="s">
        <v>54</v>
      </c>
      <c r="C131" s="36" t="s">
        <v>57</v>
      </c>
      <c r="D131" s="36" t="n">
        <v>27</v>
      </c>
      <c r="E131" s="36" t="n">
        <v>5</v>
      </c>
      <c r="F131" s="37" t="n">
        <f aca="false">G131+H131+I131+J131+K131+L131+M131+N131+O131+P131+Q131</f>
        <v>21.6</v>
      </c>
      <c r="G131" s="37" t="n">
        <v>2.87</v>
      </c>
      <c r="H131" s="39" t="n">
        <v>3.41</v>
      </c>
      <c r="I131" s="38" t="n">
        <v>0.28</v>
      </c>
      <c r="J131" s="38" t="n">
        <v>1.35</v>
      </c>
      <c r="K131" s="39" t="n">
        <v>0</v>
      </c>
      <c r="L131" s="39" t="n">
        <v>1.65</v>
      </c>
      <c r="M131" s="38" t="n">
        <v>1.25</v>
      </c>
      <c r="N131" s="39" t="n">
        <f aca="false">'Приложение №2 без НДС'!N131</f>
        <v>0.45</v>
      </c>
      <c r="O131" s="38" t="n">
        <v>1.84</v>
      </c>
      <c r="P131" s="38" t="n">
        <v>5.14</v>
      </c>
      <c r="Q131" s="39" t="n">
        <v>3.36</v>
      </c>
    </row>
    <row r="132" customFormat="false" ht="23.25" hidden="false" customHeight="true" outlineLevel="0" collapsed="false">
      <c r="A132" s="36" t="n">
        <v>6</v>
      </c>
      <c r="B132" s="36" t="s">
        <v>54</v>
      </c>
      <c r="C132" s="36" t="s">
        <v>60</v>
      </c>
      <c r="D132" s="36" t="s">
        <v>91</v>
      </c>
      <c r="E132" s="36" t="n">
        <v>5</v>
      </c>
      <c r="F132" s="37" t="n">
        <f aca="false">G132+H132+I132+J132+K132+L132+M132+N132+O132+P132+Q132</f>
        <v>21.68</v>
      </c>
      <c r="G132" s="37" t="n">
        <v>2.87</v>
      </c>
      <c r="H132" s="39" t="n">
        <v>3.41</v>
      </c>
      <c r="I132" s="38" t="n">
        <v>0.28</v>
      </c>
      <c r="J132" s="38" t="n">
        <v>1.35</v>
      </c>
      <c r="K132" s="39" t="n">
        <v>0</v>
      </c>
      <c r="L132" s="39" t="n">
        <v>1.65</v>
      </c>
      <c r="M132" s="38" t="n">
        <v>1.25</v>
      </c>
      <c r="N132" s="39" t="n">
        <f aca="false">'Приложение №2 без НДС'!N132</f>
        <v>0.53</v>
      </c>
      <c r="O132" s="38" t="n">
        <v>1.84</v>
      </c>
      <c r="P132" s="38" t="n">
        <v>5.14</v>
      </c>
      <c r="Q132" s="39" t="n">
        <v>3.36</v>
      </c>
    </row>
    <row r="133" customFormat="false" ht="23.25" hidden="false" customHeight="true" outlineLevel="0" collapsed="false">
      <c r="A133" s="36" t="n">
        <v>7</v>
      </c>
      <c r="B133" s="36" t="s">
        <v>54</v>
      </c>
      <c r="C133" s="36" t="s">
        <v>60</v>
      </c>
      <c r="D133" s="36" t="s">
        <v>92</v>
      </c>
      <c r="E133" s="36" t="n">
        <v>5</v>
      </c>
      <c r="F133" s="37" t="n">
        <f aca="false">G133+H133+I133+J133+K133+L133+M133+N133+O133+P133+Q133</f>
        <v>21.58</v>
      </c>
      <c r="G133" s="37" t="n">
        <v>2.87</v>
      </c>
      <c r="H133" s="39" t="n">
        <v>3.41</v>
      </c>
      <c r="I133" s="38" t="n">
        <v>0.28</v>
      </c>
      <c r="J133" s="38" t="n">
        <v>1.35</v>
      </c>
      <c r="K133" s="39" t="n">
        <v>0</v>
      </c>
      <c r="L133" s="39" t="n">
        <v>1.65</v>
      </c>
      <c r="M133" s="38" t="n">
        <v>1.25</v>
      </c>
      <c r="N133" s="39" t="n">
        <f aca="false">'Приложение №2 без НДС'!N133</f>
        <v>0.43</v>
      </c>
      <c r="O133" s="38" t="n">
        <v>1.84</v>
      </c>
      <c r="P133" s="38" t="n">
        <v>5.14</v>
      </c>
      <c r="Q133" s="39" t="n">
        <v>3.36</v>
      </c>
    </row>
    <row r="134" customFormat="false" ht="23.25" hidden="false" customHeight="true" outlineLevel="0" collapsed="false">
      <c r="A134" s="36" t="n">
        <v>8</v>
      </c>
      <c r="B134" s="36" t="s">
        <v>54</v>
      </c>
      <c r="C134" s="36" t="s">
        <v>60</v>
      </c>
      <c r="D134" s="36" t="s">
        <v>93</v>
      </c>
      <c r="E134" s="36" t="n">
        <v>5</v>
      </c>
      <c r="F134" s="37" t="n">
        <f aca="false">G134+H134+I134+J134+K134+L134+M134+N134+O134+P134+Q134</f>
        <v>21.67</v>
      </c>
      <c r="G134" s="37" t="n">
        <v>2.87</v>
      </c>
      <c r="H134" s="39" t="n">
        <v>3.41</v>
      </c>
      <c r="I134" s="38" t="n">
        <v>0.28</v>
      </c>
      <c r="J134" s="38" t="n">
        <v>1.35</v>
      </c>
      <c r="K134" s="39" t="n">
        <v>0</v>
      </c>
      <c r="L134" s="39" t="n">
        <v>1.65</v>
      </c>
      <c r="M134" s="38" t="n">
        <v>1.25</v>
      </c>
      <c r="N134" s="39" t="n">
        <f aca="false">'Приложение №2 без НДС'!N134</f>
        <v>0.52</v>
      </c>
      <c r="O134" s="38" t="n">
        <v>1.84</v>
      </c>
      <c r="P134" s="38" t="n">
        <v>5.14</v>
      </c>
      <c r="Q134" s="39" t="n">
        <v>3.36</v>
      </c>
    </row>
    <row r="135" customFormat="false" ht="23.25" hidden="false" customHeight="true" outlineLevel="0" collapsed="false">
      <c r="A135" s="36" t="n">
        <v>9</v>
      </c>
      <c r="B135" s="36" t="s">
        <v>54</v>
      </c>
      <c r="C135" s="36" t="s">
        <v>60</v>
      </c>
      <c r="D135" s="36" t="s">
        <v>94</v>
      </c>
      <c r="E135" s="36" t="n">
        <v>5</v>
      </c>
      <c r="F135" s="37" t="n">
        <f aca="false">G135+H135+I135+J135+K135+L135+M135+N135+O135+P135+Q135</f>
        <v>21.68</v>
      </c>
      <c r="G135" s="37" t="n">
        <v>2.87</v>
      </c>
      <c r="H135" s="39" t="n">
        <v>3.41</v>
      </c>
      <c r="I135" s="38" t="n">
        <v>0.28</v>
      </c>
      <c r="J135" s="38" t="n">
        <v>1.35</v>
      </c>
      <c r="K135" s="39" t="n">
        <v>0</v>
      </c>
      <c r="L135" s="39" t="n">
        <v>1.65</v>
      </c>
      <c r="M135" s="38" t="n">
        <v>1.25</v>
      </c>
      <c r="N135" s="39" t="n">
        <f aca="false">'Приложение №2 без НДС'!N135</f>
        <v>0.53</v>
      </c>
      <c r="O135" s="38" t="n">
        <v>1.84</v>
      </c>
      <c r="P135" s="38" t="n">
        <v>5.14</v>
      </c>
      <c r="Q135" s="39" t="n">
        <v>3.36</v>
      </c>
    </row>
    <row r="136" customFormat="false" ht="23.25" hidden="false" customHeight="true" outlineLevel="0" collapsed="false">
      <c r="A136" s="36" t="n">
        <v>10</v>
      </c>
      <c r="B136" s="36" t="s">
        <v>54</v>
      </c>
      <c r="C136" s="36" t="s">
        <v>60</v>
      </c>
      <c r="D136" s="36" t="s">
        <v>95</v>
      </c>
      <c r="E136" s="36" t="n">
        <v>5</v>
      </c>
      <c r="F136" s="37" t="n">
        <f aca="false">G136+H136+I136+J136+K136+L136+M136+N136+O136+P136+Q136</f>
        <v>21.69</v>
      </c>
      <c r="G136" s="37" t="n">
        <v>2.87</v>
      </c>
      <c r="H136" s="39" t="n">
        <v>3.41</v>
      </c>
      <c r="I136" s="38" t="n">
        <v>0.28</v>
      </c>
      <c r="J136" s="38" t="n">
        <v>1.35</v>
      </c>
      <c r="K136" s="39" t="n">
        <v>0</v>
      </c>
      <c r="L136" s="39" t="n">
        <v>1.65</v>
      </c>
      <c r="M136" s="38" t="n">
        <v>1.25</v>
      </c>
      <c r="N136" s="39" t="n">
        <f aca="false">'Приложение №2 без НДС'!N136</f>
        <v>0.54</v>
      </c>
      <c r="O136" s="38" t="n">
        <v>1.84</v>
      </c>
      <c r="P136" s="38" t="n">
        <v>5.14</v>
      </c>
      <c r="Q136" s="39" t="n">
        <v>3.36</v>
      </c>
    </row>
    <row r="137" customFormat="false" ht="23.25" hidden="false" customHeight="true" outlineLevel="0" collapsed="false">
      <c r="A137" s="36" t="n">
        <v>11</v>
      </c>
      <c r="B137" s="36" t="s">
        <v>54</v>
      </c>
      <c r="C137" s="36" t="s">
        <v>60</v>
      </c>
      <c r="D137" s="36" t="s">
        <v>96</v>
      </c>
      <c r="E137" s="36" t="n">
        <v>5</v>
      </c>
      <c r="F137" s="37" t="n">
        <f aca="false">G137+H137+I137+J137+K137+L137+M137+N137+O137+P137+Q137</f>
        <v>21.66</v>
      </c>
      <c r="G137" s="37" t="n">
        <v>2.87</v>
      </c>
      <c r="H137" s="39" t="n">
        <v>3.41</v>
      </c>
      <c r="I137" s="38" t="n">
        <v>0.28</v>
      </c>
      <c r="J137" s="38" t="n">
        <v>1.35</v>
      </c>
      <c r="K137" s="39" t="n">
        <v>0</v>
      </c>
      <c r="L137" s="39" t="n">
        <v>1.65</v>
      </c>
      <c r="M137" s="38" t="n">
        <v>1.25</v>
      </c>
      <c r="N137" s="39" t="n">
        <f aca="false">'Приложение №2 без НДС'!N137</f>
        <v>0.51</v>
      </c>
      <c r="O137" s="38" t="n">
        <v>1.84</v>
      </c>
      <c r="P137" s="38" t="n">
        <v>5.14</v>
      </c>
      <c r="Q137" s="39" t="n">
        <v>3.36</v>
      </c>
    </row>
    <row r="138" customFormat="false" ht="23.25" hidden="false" customHeight="true" outlineLevel="0" collapsed="false">
      <c r="A138" s="36" t="n">
        <v>12</v>
      </c>
      <c r="B138" s="36" t="s">
        <v>54</v>
      </c>
      <c r="C138" s="36" t="s">
        <v>60</v>
      </c>
      <c r="D138" s="36" t="s">
        <v>97</v>
      </c>
      <c r="E138" s="36" t="n">
        <v>5</v>
      </c>
      <c r="F138" s="37" t="n">
        <f aca="false">G138+H138+I138+J138+K138+L138+M138+N138+O138+P138+Q138</f>
        <v>21.68</v>
      </c>
      <c r="G138" s="37" t="n">
        <v>2.87</v>
      </c>
      <c r="H138" s="39" t="n">
        <v>3.41</v>
      </c>
      <c r="I138" s="38" t="n">
        <v>0.28</v>
      </c>
      <c r="J138" s="38" t="n">
        <v>1.35</v>
      </c>
      <c r="K138" s="39" t="n">
        <v>0</v>
      </c>
      <c r="L138" s="39" t="n">
        <v>1.65</v>
      </c>
      <c r="M138" s="38" t="n">
        <v>1.25</v>
      </c>
      <c r="N138" s="39" t="n">
        <f aca="false">'Приложение №2 без НДС'!N138</f>
        <v>0.53</v>
      </c>
      <c r="O138" s="38" t="n">
        <v>1.84</v>
      </c>
      <c r="P138" s="38" t="n">
        <v>5.14</v>
      </c>
      <c r="Q138" s="39" t="n">
        <v>3.36</v>
      </c>
    </row>
    <row r="139" customFormat="false" ht="23.25" hidden="false" customHeight="true" outlineLevel="0" collapsed="false">
      <c r="A139" s="36" t="n">
        <v>13</v>
      </c>
      <c r="B139" s="36" t="s">
        <v>54</v>
      </c>
      <c r="C139" s="36" t="s">
        <v>60</v>
      </c>
      <c r="D139" s="36" t="s">
        <v>98</v>
      </c>
      <c r="E139" s="36" t="n">
        <v>5</v>
      </c>
      <c r="F139" s="37" t="n">
        <f aca="false">G139+H139+I139+J139+K139+L139+M139+N139+O139+P139+Q139</f>
        <v>21.65</v>
      </c>
      <c r="G139" s="37" t="n">
        <v>2.87</v>
      </c>
      <c r="H139" s="39" t="n">
        <v>3.41</v>
      </c>
      <c r="I139" s="38" t="n">
        <v>0.28</v>
      </c>
      <c r="J139" s="38" t="n">
        <v>1.35</v>
      </c>
      <c r="K139" s="39" t="n">
        <v>0</v>
      </c>
      <c r="L139" s="39" t="n">
        <v>1.65</v>
      </c>
      <c r="M139" s="38" t="n">
        <v>1.25</v>
      </c>
      <c r="N139" s="39" t="n">
        <f aca="false">'Приложение №2 без НДС'!N139</f>
        <v>0.5</v>
      </c>
      <c r="O139" s="38" t="n">
        <v>1.84</v>
      </c>
      <c r="P139" s="38" t="n">
        <v>5.14</v>
      </c>
      <c r="Q139" s="39" t="n">
        <v>3.36</v>
      </c>
    </row>
    <row r="140" customFormat="false" ht="23.25" hidden="false" customHeight="true" outlineLevel="0" collapsed="false">
      <c r="A140" s="36" t="n">
        <v>14</v>
      </c>
      <c r="B140" s="36" t="s">
        <v>54</v>
      </c>
      <c r="C140" s="36" t="s">
        <v>60</v>
      </c>
      <c r="D140" s="36" t="s">
        <v>99</v>
      </c>
      <c r="E140" s="36" t="n">
        <v>5</v>
      </c>
      <c r="F140" s="37" t="n">
        <f aca="false">G140+H140+I140+J140+K140+L140+M140+N140+O140+P140+Q140</f>
        <v>21.64</v>
      </c>
      <c r="G140" s="37" t="n">
        <v>2.87</v>
      </c>
      <c r="H140" s="39" t="n">
        <v>3.41</v>
      </c>
      <c r="I140" s="38" t="n">
        <v>0.28</v>
      </c>
      <c r="J140" s="38" t="n">
        <v>1.35</v>
      </c>
      <c r="K140" s="39" t="n">
        <v>0</v>
      </c>
      <c r="L140" s="39" t="n">
        <v>1.65</v>
      </c>
      <c r="M140" s="38" t="n">
        <v>1.25</v>
      </c>
      <c r="N140" s="39" t="n">
        <f aca="false">'Приложение №2 без НДС'!N140</f>
        <v>0.49</v>
      </c>
      <c r="O140" s="38" t="n">
        <v>1.84</v>
      </c>
      <c r="P140" s="38" t="n">
        <v>5.14</v>
      </c>
      <c r="Q140" s="39" t="n">
        <v>3.36</v>
      </c>
    </row>
    <row r="141" customFormat="false" ht="23.25" hidden="false" customHeight="true" outlineLevel="0" collapsed="false">
      <c r="A141" s="36" t="n">
        <v>15</v>
      </c>
      <c r="B141" s="36" t="s">
        <v>54</v>
      </c>
      <c r="C141" s="36" t="s">
        <v>69</v>
      </c>
      <c r="D141" s="36" t="n">
        <v>18</v>
      </c>
      <c r="E141" s="36" t="n">
        <v>5</v>
      </c>
      <c r="F141" s="37" t="n">
        <f aca="false">G141+H141+I141+J141+K141+L141+M141+N141+O141+P141+Q141</f>
        <v>21.66</v>
      </c>
      <c r="G141" s="37" t="n">
        <v>2.87</v>
      </c>
      <c r="H141" s="39" t="n">
        <v>3.41</v>
      </c>
      <c r="I141" s="38" t="n">
        <v>0.28</v>
      </c>
      <c r="J141" s="38" t="n">
        <v>1.35</v>
      </c>
      <c r="K141" s="39" t="n">
        <v>0</v>
      </c>
      <c r="L141" s="39" t="n">
        <v>1.65</v>
      </c>
      <c r="M141" s="38" t="n">
        <v>1.25</v>
      </c>
      <c r="N141" s="39" t="n">
        <f aca="false">'Приложение №2 без НДС'!N141</f>
        <v>0.51</v>
      </c>
      <c r="O141" s="38" t="n">
        <v>1.84</v>
      </c>
      <c r="P141" s="38" t="n">
        <v>5.14</v>
      </c>
      <c r="Q141" s="39" t="n">
        <v>3.36</v>
      </c>
    </row>
    <row r="142" customFormat="false" ht="23.25" hidden="false" customHeight="true" outlineLevel="0" collapsed="false">
      <c r="A142" s="36" t="n">
        <v>16</v>
      </c>
      <c r="B142" s="36" t="s">
        <v>54</v>
      </c>
      <c r="C142" s="36" t="s">
        <v>69</v>
      </c>
      <c r="D142" s="36" t="n">
        <v>1</v>
      </c>
      <c r="E142" s="36" t="n">
        <v>5</v>
      </c>
      <c r="F142" s="37" t="n">
        <f aca="false">G142+H142+I142+J142+K142+L142+M142+N142+O142+P142+Q142</f>
        <v>21.53</v>
      </c>
      <c r="G142" s="37" t="n">
        <v>2.87</v>
      </c>
      <c r="H142" s="39" t="n">
        <v>3.41</v>
      </c>
      <c r="I142" s="38" t="n">
        <v>0.28</v>
      </c>
      <c r="J142" s="38" t="n">
        <v>1.35</v>
      </c>
      <c r="K142" s="39" t="n">
        <v>0</v>
      </c>
      <c r="L142" s="39" t="n">
        <v>1.65</v>
      </c>
      <c r="M142" s="38" t="n">
        <v>1.25</v>
      </c>
      <c r="N142" s="39" t="n">
        <f aca="false">'Приложение №2 без НДС'!N142</f>
        <v>0.38</v>
      </c>
      <c r="O142" s="38" t="n">
        <v>1.84</v>
      </c>
      <c r="P142" s="38" t="n">
        <v>5.14</v>
      </c>
      <c r="Q142" s="39" t="n">
        <v>3.36</v>
      </c>
    </row>
    <row r="143" customFormat="false" ht="23.25" hidden="false" customHeight="true" outlineLevel="0" collapsed="false">
      <c r="A143" s="36" t="n">
        <v>17</v>
      </c>
      <c r="B143" s="36" t="s">
        <v>54</v>
      </c>
      <c r="C143" s="36" t="s">
        <v>69</v>
      </c>
      <c r="D143" s="36" t="n">
        <v>2</v>
      </c>
      <c r="E143" s="36" t="n">
        <v>5</v>
      </c>
      <c r="F143" s="37" t="n">
        <f aca="false">G143+H143+I143+J143+K143+L143+M143+N143+O143+P143+Q143</f>
        <v>21.53</v>
      </c>
      <c r="G143" s="37" t="n">
        <v>2.87</v>
      </c>
      <c r="H143" s="39" t="n">
        <v>3.41</v>
      </c>
      <c r="I143" s="38" t="n">
        <v>0.28</v>
      </c>
      <c r="J143" s="38" t="n">
        <v>1.35</v>
      </c>
      <c r="K143" s="39" t="n">
        <v>0</v>
      </c>
      <c r="L143" s="39" t="n">
        <v>1.65</v>
      </c>
      <c r="M143" s="38" t="n">
        <v>1.25</v>
      </c>
      <c r="N143" s="39" t="n">
        <f aca="false">'Приложение №2 без НДС'!N143</f>
        <v>0.38</v>
      </c>
      <c r="O143" s="38" t="n">
        <v>1.84</v>
      </c>
      <c r="P143" s="38" t="n">
        <v>5.14</v>
      </c>
      <c r="Q143" s="39" t="n">
        <v>3.36</v>
      </c>
    </row>
    <row r="144" customFormat="false" ht="23.25" hidden="false" customHeight="true" outlineLevel="0" collapsed="false">
      <c r="A144" s="36" t="n">
        <v>18</v>
      </c>
      <c r="B144" s="36" t="s">
        <v>54</v>
      </c>
      <c r="C144" s="36" t="s">
        <v>69</v>
      </c>
      <c r="D144" s="36" t="n">
        <v>4</v>
      </c>
      <c r="E144" s="36" t="n">
        <v>5</v>
      </c>
      <c r="F144" s="37" t="n">
        <f aca="false">G144+H144+I144+J144+K144+L144+M144+N144+O144+P144+Q144</f>
        <v>21.61</v>
      </c>
      <c r="G144" s="37" t="n">
        <v>2.87</v>
      </c>
      <c r="H144" s="39" t="n">
        <v>3.41</v>
      </c>
      <c r="I144" s="38" t="n">
        <v>0.28</v>
      </c>
      <c r="J144" s="38" t="n">
        <v>1.35</v>
      </c>
      <c r="K144" s="39" t="n">
        <v>0</v>
      </c>
      <c r="L144" s="39" t="n">
        <v>1.65</v>
      </c>
      <c r="M144" s="38" t="n">
        <v>1.25</v>
      </c>
      <c r="N144" s="39" t="n">
        <f aca="false">'Приложение №2 без НДС'!N144</f>
        <v>0.46</v>
      </c>
      <c r="O144" s="38" t="n">
        <v>1.84</v>
      </c>
      <c r="P144" s="38" t="n">
        <v>5.14</v>
      </c>
      <c r="Q144" s="39" t="n">
        <v>3.36</v>
      </c>
    </row>
    <row r="145" customFormat="false" ht="23.25" hidden="false" customHeight="true" outlineLevel="0" collapsed="false">
      <c r="A145" s="36" t="n">
        <v>19</v>
      </c>
      <c r="B145" s="36" t="s">
        <v>54</v>
      </c>
      <c r="C145" s="36" t="s">
        <v>69</v>
      </c>
      <c r="D145" s="36" t="n">
        <v>9</v>
      </c>
      <c r="E145" s="36" t="n">
        <v>5</v>
      </c>
      <c r="F145" s="37" t="n">
        <f aca="false">G145+H145+I145+J145+K145+L145+M145+N145+O145+P145+Q145</f>
        <v>21.59</v>
      </c>
      <c r="G145" s="37" t="n">
        <v>2.87</v>
      </c>
      <c r="H145" s="39" t="n">
        <v>3.41</v>
      </c>
      <c r="I145" s="38" t="n">
        <v>0.28</v>
      </c>
      <c r="J145" s="38" t="n">
        <v>1.35</v>
      </c>
      <c r="K145" s="39" t="n">
        <v>0</v>
      </c>
      <c r="L145" s="39" t="n">
        <v>1.65</v>
      </c>
      <c r="M145" s="38" t="n">
        <v>1.25</v>
      </c>
      <c r="N145" s="39" t="n">
        <f aca="false">'Приложение №2 без НДС'!N145</f>
        <v>0.44</v>
      </c>
      <c r="O145" s="38" t="n">
        <v>1.84</v>
      </c>
      <c r="P145" s="38" t="n">
        <v>5.14</v>
      </c>
      <c r="Q145" s="39" t="n">
        <v>3.36</v>
      </c>
    </row>
    <row r="146" customFormat="false" ht="23.25" hidden="false" customHeight="true" outlineLevel="0" collapsed="false">
      <c r="A146" s="36" t="n">
        <v>20</v>
      </c>
      <c r="B146" s="36" t="s">
        <v>54</v>
      </c>
      <c r="C146" s="36" t="s">
        <v>69</v>
      </c>
      <c r="D146" s="36" t="n">
        <v>10</v>
      </c>
      <c r="E146" s="36" t="n">
        <v>5</v>
      </c>
      <c r="F146" s="37" t="n">
        <f aca="false">G146+H146+I146+J146+K146+L146+M146+N146+O146+P146+Q146</f>
        <v>21.59</v>
      </c>
      <c r="G146" s="37" t="n">
        <v>2.87</v>
      </c>
      <c r="H146" s="39" t="n">
        <v>3.41</v>
      </c>
      <c r="I146" s="38" t="n">
        <v>0.28</v>
      </c>
      <c r="J146" s="38" t="n">
        <v>1.35</v>
      </c>
      <c r="K146" s="39" t="n">
        <v>0</v>
      </c>
      <c r="L146" s="39" t="n">
        <v>1.65</v>
      </c>
      <c r="M146" s="38" t="n">
        <v>1.25</v>
      </c>
      <c r="N146" s="39" t="n">
        <f aca="false">'Приложение №2 без НДС'!N146</f>
        <v>0.44</v>
      </c>
      <c r="O146" s="38" t="n">
        <v>1.84</v>
      </c>
      <c r="P146" s="38" t="n">
        <v>5.14</v>
      </c>
      <c r="Q146" s="39" t="n">
        <v>3.36</v>
      </c>
    </row>
    <row r="147" customFormat="false" ht="23.25" hidden="false" customHeight="true" outlineLevel="0" collapsed="false">
      <c r="A147" s="36" t="n">
        <v>21</v>
      </c>
      <c r="B147" s="36" t="s">
        <v>54</v>
      </c>
      <c r="C147" s="36" t="s">
        <v>69</v>
      </c>
      <c r="D147" s="36" t="n">
        <v>11</v>
      </c>
      <c r="E147" s="36" t="n">
        <v>5</v>
      </c>
      <c r="F147" s="37" t="n">
        <f aca="false">G147+H147+I147+J147+K147+L147+M147+N147+O147+P147+Q147</f>
        <v>21.72</v>
      </c>
      <c r="G147" s="37" t="n">
        <v>2.87</v>
      </c>
      <c r="H147" s="39" t="n">
        <v>3.41</v>
      </c>
      <c r="I147" s="38" t="n">
        <v>0.28</v>
      </c>
      <c r="J147" s="38" t="n">
        <v>1.35</v>
      </c>
      <c r="K147" s="39" t="n">
        <v>0</v>
      </c>
      <c r="L147" s="39" t="n">
        <v>1.65</v>
      </c>
      <c r="M147" s="38" t="n">
        <v>1.25</v>
      </c>
      <c r="N147" s="39" t="n">
        <f aca="false">'Приложение №2 без НДС'!N147</f>
        <v>0.57</v>
      </c>
      <c r="O147" s="38" t="n">
        <v>1.84</v>
      </c>
      <c r="P147" s="38" t="n">
        <v>5.14</v>
      </c>
      <c r="Q147" s="39" t="n">
        <v>3.36</v>
      </c>
    </row>
    <row r="148" customFormat="false" ht="23.25" hidden="false" customHeight="true" outlineLevel="0" collapsed="false">
      <c r="A148" s="36" t="n">
        <v>22</v>
      </c>
      <c r="B148" s="36" t="s">
        <v>54</v>
      </c>
      <c r="C148" s="36" t="s">
        <v>69</v>
      </c>
      <c r="D148" s="36" t="n">
        <v>12</v>
      </c>
      <c r="E148" s="36" t="n">
        <v>5</v>
      </c>
      <c r="F148" s="37" t="n">
        <f aca="false">G148+H148+I148+J148+K148+L148+M148+N148+O148+P148+Q148</f>
        <v>21.74</v>
      </c>
      <c r="G148" s="37" t="n">
        <v>2.87</v>
      </c>
      <c r="H148" s="39" t="n">
        <v>3.41</v>
      </c>
      <c r="I148" s="38" t="n">
        <v>0.28</v>
      </c>
      <c r="J148" s="38" t="n">
        <v>1.35</v>
      </c>
      <c r="K148" s="39" t="n">
        <v>0</v>
      </c>
      <c r="L148" s="39" t="n">
        <v>1.65</v>
      </c>
      <c r="M148" s="38" t="n">
        <v>1.25</v>
      </c>
      <c r="N148" s="39" t="n">
        <f aca="false">'Приложение №2 без НДС'!N148</f>
        <v>0.59</v>
      </c>
      <c r="O148" s="38" t="n">
        <v>1.84</v>
      </c>
      <c r="P148" s="38" t="n">
        <v>5.14</v>
      </c>
      <c r="Q148" s="39" t="n">
        <v>3.36</v>
      </c>
    </row>
    <row r="149" customFormat="false" ht="23.25" hidden="false" customHeight="true" outlineLevel="0" collapsed="false">
      <c r="A149" s="36" t="n">
        <v>23</v>
      </c>
      <c r="B149" s="36" t="s">
        <v>54</v>
      </c>
      <c r="C149" s="36" t="s">
        <v>69</v>
      </c>
      <c r="D149" s="36" t="n">
        <v>13</v>
      </c>
      <c r="E149" s="36" t="n">
        <v>5</v>
      </c>
      <c r="F149" s="37" t="n">
        <f aca="false">G149+H149+I149+J149+K149+L149+M149+N149+O149+P149+Q149</f>
        <v>21.67</v>
      </c>
      <c r="G149" s="37" t="n">
        <v>2.87</v>
      </c>
      <c r="H149" s="39" t="n">
        <v>3.41</v>
      </c>
      <c r="I149" s="38" t="n">
        <v>0.28</v>
      </c>
      <c r="J149" s="38" t="n">
        <v>1.35</v>
      </c>
      <c r="K149" s="39" t="n">
        <v>0</v>
      </c>
      <c r="L149" s="39" t="n">
        <v>1.65</v>
      </c>
      <c r="M149" s="38" t="n">
        <v>1.25</v>
      </c>
      <c r="N149" s="39" t="n">
        <f aca="false">'Приложение №2 без НДС'!N149</f>
        <v>0.52</v>
      </c>
      <c r="O149" s="38" t="n">
        <v>1.84</v>
      </c>
      <c r="P149" s="38" t="n">
        <v>5.14</v>
      </c>
      <c r="Q149" s="39" t="n">
        <v>3.36</v>
      </c>
    </row>
    <row r="150" customFormat="false" ht="23.25" hidden="false" customHeight="true" outlineLevel="0" collapsed="false">
      <c r="A150" s="36" t="n">
        <v>24</v>
      </c>
      <c r="B150" s="36" t="s">
        <v>54</v>
      </c>
      <c r="C150" s="36" t="s">
        <v>69</v>
      </c>
      <c r="D150" s="36" t="n">
        <v>14</v>
      </c>
      <c r="E150" s="36" t="n">
        <v>5</v>
      </c>
      <c r="F150" s="37" t="n">
        <f aca="false">G150+H150+I150+J150+K150+L150+M150+N150+O150+P150+Q150</f>
        <v>21.61</v>
      </c>
      <c r="G150" s="37" t="n">
        <v>2.87</v>
      </c>
      <c r="H150" s="39" t="n">
        <v>3.41</v>
      </c>
      <c r="I150" s="38" t="n">
        <v>0.28</v>
      </c>
      <c r="J150" s="38" t="n">
        <v>1.35</v>
      </c>
      <c r="K150" s="39" t="n">
        <v>0</v>
      </c>
      <c r="L150" s="39" t="n">
        <v>1.65</v>
      </c>
      <c r="M150" s="38" t="n">
        <v>1.25</v>
      </c>
      <c r="N150" s="39" t="n">
        <f aca="false">'Приложение №2 без НДС'!N150</f>
        <v>0.46</v>
      </c>
      <c r="O150" s="38" t="n">
        <v>1.84</v>
      </c>
      <c r="P150" s="38" t="n">
        <v>5.14</v>
      </c>
      <c r="Q150" s="39" t="n">
        <v>3.36</v>
      </c>
    </row>
    <row r="151" customFormat="false" ht="23.25" hidden="false" customHeight="true" outlineLevel="0" collapsed="false">
      <c r="A151" s="36" t="n">
        <v>25</v>
      </c>
      <c r="B151" s="36" t="s">
        <v>54</v>
      </c>
      <c r="C151" s="36" t="s">
        <v>69</v>
      </c>
      <c r="D151" s="36" t="n">
        <v>25</v>
      </c>
      <c r="E151" s="36" t="n">
        <v>5</v>
      </c>
      <c r="F151" s="37" t="n">
        <f aca="false">G151+H151+I151+J151+K151+L151+M151+N151+O151+P151+Q151</f>
        <v>21.71</v>
      </c>
      <c r="G151" s="37" t="n">
        <v>2.87</v>
      </c>
      <c r="H151" s="39" t="n">
        <v>3.41</v>
      </c>
      <c r="I151" s="38" t="n">
        <v>0.28</v>
      </c>
      <c r="J151" s="38" t="n">
        <v>1.35</v>
      </c>
      <c r="K151" s="39" t="n">
        <v>0</v>
      </c>
      <c r="L151" s="39" t="n">
        <v>1.65</v>
      </c>
      <c r="M151" s="38" t="n">
        <v>1.25</v>
      </c>
      <c r="N151" s="39" t="n">
        <f aca="false">'Приложение №2 без НДС'!N151</f>
        <v>0.56</v>
      </c>
      <c r="O151" s="38" t="n">
        <v>1.84</v>
      </c>
      <c r="P151" s="38" t="n">
        <v>5.14</v>
      </c>
      <c r="Q151" s="39" t="n">
        <v>3.36</v>
      </c>
    </row>
    <row r="152" customFormat="false" ht="23.25" hidden="false" customHeight="true" outlineLevel="0" collapsed="false">
      <c r="A152" s="36" t="n">
        <v>26</v>
      </c>
      <c r="B152" s="36" t="s">
        <v>54</v>
      </c>
      <c r="C152" s="36" t="s">
        <v>69</v>
      </c>
      <c r="D152" s="36" t="n">
        <v>26</v>
      </c>
      <c r="E152" s="36" t="n">
        <v>5</v>
      </c>
      <c r="F152" s="37" t="n">
        <f aca="false">G152+H152+I152+J152+K152+L152+M152+N152+O152+P152+Q152</f>
        <v>21.71</v>
      </c>
      <c r="G152" s="37" t="n">
        <v>2.87</v>
      </c>
      <c r="H152" s="39" t="n">
        <v>3.41</v>
      </c>
      <c r="I152" s="38" t="n">
        <v>0.28</v>
      </c>
      <c r="J152" s="38" t="n">
        <v>1.35</v>
      </c>
      <c r="K152" s="39" t="n">
        <v>0</v>
      </c>
      <c r="L152" s="39" t="n">
        <v>1.65</v>
      </c>
      <c r="M152" s="38" t="n">
        <v>1.25</v>
      </c>
      <c r="N152" s="39" t="n">
        <f aca="false">'Приложение №2 без НДС'!N152</f>
        <v>0.56</v>
      </c>
      <c r="O152" s="38" t="n">
        <v>1.84</v>
      </c>
      <c r="P152" s="38" t="n">
        <v>5.14</v>
      </c>
      <c r="Q152" s="39" t="n">
        <v>3.36</v>
      </c>
    </row>
    <row r="153" customFormat="false" ht="24.75" hidden="false" customHeight="true" outlineLevel="0" collapsed="false">
      <c r="A153" s="36" t="n">
        <v>27</v>
      </c>
      <c r="B153" s="36" t="s">
        <v>54</v>
      </c>
      <c r="C153" s="36" t="s">
        <v>100</v>
      </c>
      <c r="D153" s="36" t="n">
        <v>30</v>
      </c>
      <c r="E153" s="36" t="n">
        <v>5</v>
      </c>
      <c r="F153" s="37" t="n">
        <f aca="false">G153+H153+I153+J153+K153+L153+M153+N153+O153+P153+Q153</f>
        <v>21.67</v>
      </c>
      <c r="G153" s="37" t="n">
        <v>2.87</v>
      </c>
      <c r="H153" s="39" t="n">
        <v>3.41</v>
      </c>
      <c r="I153" s="38" t="n">
        <v>0.28</v>
      </c>
      <c r="J153" s="38" t="n">
        <v>1.35</v>
      </c>
      <c r="K153" s="39" t="n">
        <v>0</v>
      </c>
      <c r="L153" s="39" t="n">
        <v>1.65</v>
      </c>
      <c r="M153" s="38" t="n">
        <v>1.25</v>
      </c>
      <c r="N153" s="39" t="n">
        <f aca="false">'Приложение №2 без НДС'!N153</f>
        <v>0.52</v>
      </c>
      <c r="O153" s="38" t="n">
        <v>1.84</v>
      </c>
      <c r="P153" s="38" t="n">
        <v>5.14</v>
      </c>
      <c r="Q153" s="39" t="n">
        <v>3.36</v>
      </c>
    </row>
    <row r="154" customFormat="false" ht="24.75" hidden="false" customHeight="true" outlineLevel="0" collapsed="false">
      <c r="A154" s="36" t="n">
        <v>28</v>
      </c>
      <c r="B154" s="36" t="s">
        <v>54</v>
      </c>
      <c r="C154" s="36" t="s">
        <v>100</v>
      </c>
      <c r="D154" s="36" t="n">
        <v>31</v>
      </c>
      <c r="E154" s="36" t="n">
        <v>5</v>
      </c>
      <c r="F154" s="37" t="n">
        <f aca="false">G154+H154+I154+J154+K154+L154+M154+N154+O154+P154+Q154</f>
        <v>21.67</v>
      </c>
      <c r="G154" s="37" t="n">
        <v>2.87</v>
      </c>
      <c r="H154" s="39" t="n">
        <v>3.41</v>
      </c>
      <c r="I154" s="38" t="n">
        <v>0.28</v>
      </c>
      <c r="J154" s="38" t="n">
        <v>1.35</v>
      </c>
      <c r="K154" s="39" t="n">
        <v>0</v>
      </c>
      <c r="L154" s="39" t="n">
        <v>1.65</v>
      </c>
      <c r="M154" s="38" t="n">
        <v>1.25</v>
      </c>
      <c r="N154" s="39" t="n">
        <f aca="false">'Приложение №2 без НДС'!N154</f>
        <v>0.52</v>
      </c>
      <c r="O154" s="38" t="n">
        <v>1.84</v>
      </c>
      <c r="P154" s="38" t="n">
        <v>5.14</v>
      </c>
      <c r="Q154" s="39" t="n">
        <v>3.36</v>
      </c>
    </row>
    <row r="155" customFormat="false" ht="24.75" hidden="false" customHeight="true" outlineLevel="0" collapsed="false">
      <c r="A155" s="36" t="n">
        <v>29</v>
      </c>
      <c r="B155" s="36" t="s">
        <v>54</v>
      </c>
      <c r="C155" s="36" t="s">
        <v>100</v>
      </c>
      <c r="D155" s="36" t="n">
        <v>40</v>
      </c>
      <c r="E155" s="36" t="n">
        <v>5</v>
      </c>
      <c r="F155" s="37" t="n">
        <f aca="false">G155+H155+I155+J155+K155+L155+M155+N155+O155+P155+Q155</f>
        <v>21.67</v>
      </c>
      <c r="G155" s="37" t="n">
        <v>2.87</v>
      </c>
      <c r="H155" s="39" t="n">
        <v>3.41</v>
      </c>
      <c r="I155" s="38" t="n">
        <v>0.28</v>
      </c>
      <c r="J155" s="38" t="n">
        <v>1.35</v>
      </c>
      <c r="K155" s="39" t="n">
        <v>0</v>
      </c>
      <c r="L155" s="39" t="n">
        <v>1.65</v>
      </c>
      <c r="M155" s="38" t="n">
        <v>1.25</v>
      </c>
      <c r="N155" s="39" t="n">
        <f aca="false">'Приложение №2 без НДС'!N155</f>
        <v>0.52</v>
      </c>
      <c r="O155" s="38" t="n">
        <v>1.84</v>
      </c>
      <c r="P155" s="38" t="n">
        <v>5.14</v>
      </c>
      <c r="Q155" s="39" t="n">
        <v>3.36</v>
      </c>
    </row>
    <row r="156" customFormat="false" ht="24.75" hidden="false" customHeight="true" outlineLevel="0" collapsed="false">
      <c r="A156" s="36" t="n">
        <v>30</v>
      </c>
      <c r="B156" s="36" t="s">
        <v>54</v>
      </c>
      <c r="C156" s="36" t="s">
        <v>100</v>
      </c>
      <c r="D156" s="36" t="s">
        <v>101</v>
      </c>
      <c r="E156" s="36" t="n">
        <v>5</v>
      </c>
      <c r="F156" s="37" t="n">
        <f aca="false">G156+H156+I156+J156+K156+L156+M156+N156+O156+P156+Q156</f>
        <v>21.67</v>
      </c>
      <c r="G156" s="37" t="n">
        <v>2.87</v>
      </c>
      <c r="H156" s="39" t="n">
        <v>3.41</v>
      </c>
      <c r="I156" s="38" t="n">
        <v>0.28</v>
      </c>
      <c r="J156" s="38" t="n">
        <v>1.35</v>
      </c>
      <c r="K156" s="39" t="n">
        <v>0</v>
      </c>
      <c r="L156" s="39" t="n">
        <v>1.65</v>
      </c>
      <c r="M156" s="38" t="n">
        <v>1.25</v>
      </c>
      <c r="N156" s="39" t="n">
        <f aca="false">'Приложение №2 без НДС'!N156</f>
        <v>0.52</v>
      </c>
      <c r="O156" s="38" t="n">
        <v>1.84</v>
      </c>
      <c r="P156" s="38" t="n">
        <v>5.14</v>
      </c>
      <c r="Q156" s="39" t="n">
        <v>3.36</v>
      </c>
    </row>
    <row r="157" customFormat="false" ht="24.75" hidden="false" customHeight="true" outlineLevel="0" collapsed="false">
      <c r="A157" s="36" t="n">
        <v>31</v>
      </c>
      <c r="B157" s="36" t="s">
        <v>54</v>
      </c>
      <c r="C157" s="36" t="s">
        <v>70</v>
      </c>
      <c r="D157" s="36" t="n">
        <v>163</v>
      </c>
      <c r="E157" s="36" t="n">
        <v>5</v>
      </c>
      <c r="F157" s="37" t="n">
        <f aca="false">G157+H157+I157+J157+K157+L157+M157+N157+O157+P157+Q157</f>
        <v>21.68</v>
      </c>
      <c r="G157" s="37" t="n">
        <v>2.87</v>
      </c>
      <c r="H157" s="39" t="n">
        <v>3.41</v>
      </c>
      <c r="I157" s="38" t="n">
        <v>0.28</v>
      </c>
      <c r="J157" s="38" t="n">
        <v>1.35</v>
      </c>
      <c r="K157" s="39" t="n">
        <v>0</v>
      </c>
      <c r="L157" s="39" t="n">
        <v>1.65</v>
      </c>
      <c r="M157" s="38" t="n">
        <v>1.25</v>
      </c>
      <c r="N157" s="39" t="n">
        <f aca="false">'Приложение №2 без НДС'!N157</f>
        <v>0.53</v>
      </c>
      <c r="O157" s="38" t="n">
        <v>1.84</v>
      </c>
      <c r="P157" s="38" t="n">
        <v>5.14</v>
      </c>
      <c r="Q157" s="39" t="n">
        <v>3.36</v>
      </c>
    </row>
    <row r="158" customFormat="false" ht="24.75" hidden="false" customHeight="true" outlineLevel="0" collapsed="false">
      <c r="A158" s="36" t="n">
        <v>32</v>
      </c>
      <c r="B158" s="36" t="s">
        <v>54</v>
      </c>
      <c r="C158" s="36" t="s">
        <v>70</v>
      </c>
      <c r="D158" s="36" t="n">
        <v>164</v>
      </c>
      <c r="E158" s="36" t="n">
        <v>5</v>
      </c>
      <c r="F158" s="37" t="n">
        <f aca="false">G158+H158+I158+J158+K158+L158+M158+N158+O158+P158+Q158</f>
        <v>21.66</v>
      </c>
      <c r="G158" s="37" t="n">
        <v>2.87</v>
      </c>
      <c r="H158" s="39" t="n">
        <v>3.41</v>
      </c>
      <c r="I158" s="38" t="n">
        <v>0.28</v>
      </c>
      <c r="J158" s="38" t="n">
        <v>1.35</v>
      </c>
      <c r="K158" s="39" t="n">
        <v>0</v>
      </c>
      <c r="L158" s="39" t="n">
        <v>1.65</v>
      </c>
      <c r="M158" s="38" t="n">
        <v>1.25</v>
      </c>
      <c r="N158" s="39" t="n">
        <f aca="false">'Приложение №2 без НДС'!N158</f>
        <v>0.51</v>
      </c>
      <c r="O158" s="38" t="n">
        <v>1.84</v>
      </c>
      <c r="P158" s="38" t="n">
        <v>5.14</v>
      </c>
      <c r="Q158" s="39" t="n">
        <v>3.36</v>
      </c>
    </row>
    <row r="159" customFormat="false" ht="24.75" hidden="false" customHeight="true" outlineLevel="0" collapsed="false">
      <c r="A159" s="36" t="n">
        <v>33</v>
      </c>
      <c r="B159" s="36" t="s">
        <v>54</v>
      </c>
      <c r="C159" s="36" t="s">
        <v>70</v>
      </c>
      <c r="D159" s="36" t="n">
        <v>21</v>
      </c>
      <c r="E159" s="36" t="n">
        <v>5</v>
      </c>
      <c r="F159" s="37" t="n">
        <f aca="false">G159+H159+I159+J159+K159+L159+M159+N159+O159+P159+Q159</f>
        <v>21.82</v>
      </c>
      <c r="G159" s="37" t="n">
        <v>2.87</v>
      </c>
      <c r="H159" s="39" t="n">
        <v>3.41</v>
      </c>
      <c r="I159" s="38" t="n">
        <v>0.28</v>
      </c>
      <c r="J159" s="38" t="n">
        <v>1.35</v>
      </c>
      <c r="K159" s="39" t="n">
        <v>0</v>
      </c>
      <c r="L159" s="39" t="n">
        <v>1.65</v>
      </c>
      <c r="M159" s="38" t="n">
        <v>1.25</v>
      </c>
      <c r="N159" s="39" t="n">
        <f aca="false">'Приложение №2 без НДС'!N159</f>
        <v>0.67</v>
      </c>
      <c r="O159" s="38" t="n">
        <v>1.84</v>
      </c>
      <c r="P159" s="38" t="n">
        <v>5.14</v>
      </c>
      <c r="Q159" s="39" t="n">
        <v>3.36</v>
      </c>
    </row>
    <row r="160" customFormat="false" ht="24.75" hidden="false" customHeight="true" outlineLevel="0" collapsed="false">
      <c r="A160" s="36" t="n">
        <v>34</v>
      </c>
      <c r="B160" s="36" t="s">
        <v>54</v>
      </c>
      <c r="C160" s="36" t="s">
        <v>70</v>
      </c>
      <c r="D160" s="36" t="n">
        <v>22</v>
      </c>
      <c r="E160" s="36" t="n">
        <v>5</v>
      </c>
      <c r="F160" s="37" t="n">
        <f aca="false">G160+H160+I160+J160+K160+L160+M160+N160+O160+P160+Q160</f>
        <v>21.71</v>
      </c>
      <c r="G160" s="37" t="n">
        <v>2.87</v>
      </c>
      <c r="H160" s="39" t="n">
        <v>3.41</v>
      </c>
      <c r="I160" s="38" t="n">
        <v>0.28</v>
      </c>
      <c r="J160" s="38" t="n">
        <v>1.35</v>
      </c>
      <c r="K160" s="39" t="n">
        <v>0</v>
      </c>
      <c r="L160" s="39" t="n">
        <v>1.65</v>
      </c>
      <c r="M160" s="38" t="n">
        <v>1.25</v>
      </c>
      <c r="N160" s="39" t="n">
        <f aca="false">'Приложение №2 без НДС'!N160</f>
        <v>0.56</v>
      </c>
      <c r="O160" s="38" t="n">
        <v>1.84</v>
      </c>
      <c r="P160" s="38" t="n">
        <v>5.14</v>
      </c>
      <c r="Q160" s="39" t="n">
        <v>3.36</v>
      </c>
    </row>
    <row r="161" customFormat="false" ht="24.75" hidden="false" customHeight="true" outlineLevel="0" collapsed="false">
      <c r="A161" s="36" t="n">
        <v>35</v>
      </c>
      <c r="B161" s="36" t="s">
        <v>54</v>
      </c>
      <c r="C161" s="36" t="s">
        <v>70</v>
      </c>
      <c r="D161" s="36" t="n">
        <v>1</v>
      </c>
      <c r="E161" s="36" t="n">
        <v>5</v>
      </c>
      <c r="F161" s="37" t="n">
        <f aca="false">G161+H161+I161+J161+K161+L161+M161+N161+O161+P161+Q161</f>
        <v>21.65</v>
      </c>
      <c r="G161" s="37" t="n">
        <v>2.87</v>
      </c>
      <c r="H161" s="39" t="n">
        <v>3.41</v>
      </c>
      <c r="I161" s="38" t="n">
        <v>0.28</v>
      </c>
      <c r="J161" s="38" t="n">
        <v>1.35</v>
      </c>
      <c r="K161" s="39" t="n">
        <v>0</v>
      </c>
      <c r="L161" s="39" t="n">
        <v>1.65</v>
      </c>
      <c r="M161" s="38" t="n">
        <v>1.25</v>
      </c>
      <c r="N161" s="39" t="n">
        <f aca="false">'Приложение №2 без НДС'!N161</f>
        <v>0.5</v>
      </c>
      <c r="O161" s="38" t="n">
        <v>1.84</v>
      </c>
      <c r="P161" s="38" t="n">
        <v>5.14</v>
      </c>
      <c r="Q161" s="39" t="n">
        <v>3.36</v>
      </c>
    </row>
    <row r="162" customFormat="false" ht="24.75" hidden="false" customHeight="true" outlineLevel="0" collapsed="false">
      <c r="A162" s="36" t="n">
        <v>36</v>
      </c>
      <c r="B162" s="36" t="s">
        <v>54</v>
      </c>
      <c r="C162" s="36" t="s">
        <v>70</v>
      </c>
      <c r="D162" s="36" t="s">
        <v>102</v>
      </c>
      <c r="E162" s="36" t="n">
        <v>5</v>
      </c>
      <c r="F162" s="37" t="n">
        <f aca="false">G162+H162+I162+J162+K162+L162+M162+N162+O162+P162+Q162</f>
        <v>21.66</v>
      </c>
      <c r="G162" s="37" t="n">
        <v>2.87</v>
      </c>
      <c r="H162" s="39" t="n">
        <v>3.41</v>
      </c>
      <c r="I162" s="38" t="n">
        <v>0.28</v>
      </c>
      <c r="J162" s="38" t="n">
        <v>1.35</v>
      </c>
      <c r="K162" s="39" t="n">
        <v>0</v>
      </c>
      <c r="L162" s="39" t="n">
        <v>1.65</v>
      </c>
      <c r="M162" s="38" t="n">
        <v>1.25</v>
      </c>
      <c r="N162" s="39" t="n">
        <f aca="false">'Приложение №2 без НДС'!N162</f>
        <v>0.51</v>
      </c>
      <c r="O162" s="38" t="n">
        <v>1.84</v>
      </c>
      <c r="P162" s="38" t="n">
        <v>5.14</v>
      </c>
      <c r="Q162" s="39" t="n">
        <v>3.36</v>
      </c>
    </row>
    <row r="163" customFormat="false" ht="24.75" hidden="false" customHeight="true" outlineLevel="0" collapsed="false">
      <c r="A163" s="36" t="n">
        <v>37</v>
      </c>
      <c r="B163" s="36" t="s">
        <v>54</v>
      </c>
      <c r="C163" s="36" t="s">
        <v>70</v>
      </c>
      <c r="D163" s="36" t="n">
        <v>2</v>
      </c>
      <c r="E163" s="36" t="n">
        <v>5</v>
      </c>
      <c r="F163" s="37" t="n">
        <f aca="false">G163+H163+I163+J163+K163+L163+M163+N163+O163+P163+Q163</f>
        <v>21.65</v>
      </c>
      <c r="G163" s="37" t="n">
        <v>2.87</v>
      </c>
      <c r="H163" s="39" t="n">
        <v>3.41</v>
      </c>
      <c r="I163" s="38" t="n">
        <v>0.28</v>
      </c>
      <c r="J163" s="38" t="n">
        <v>1.35</v>
      </c>
      <c r="K163" s="39" t="n">
        <v>0</v>
      </c>
      <c r="L163" s="39" t="n">
        <v>1.65</v>
      </c>
      <c r="M163" s="38" t="n">
        <v>1.25</v>
      </c>
      <c r="N163" s="39" t="n">
        <f aca="false">'Приложение №2 без НДС'!N163</f>
        <v>0.5</v>
      </c>
      <c r="O163" s="38" t="n">
        <v>1.84</v>
      </c>
      <c r="P163" s="38" t="n">
        <v>5.14</v>
      </c>
      <c r="Q163" s="39" t="n">
        <v>3.36</v>
      </c>
    </row>
    <row r="164" customFormat="false" ht="24.75" hidden="false" customHeight="true" outlineLevel="0" collapsed="false">
      <c r="A164" s="36" t="n">
        <v>38</v>
      </c>
      <c r="B164" s="36" t="s">
        <v>54</v>
      </c>
      <c r="C164" s="36" t="s">
        <v>70</v>
      </c>
      <c r="D164" s="36" t="s">
        <v>103</v>
      </c>
      <c r="E164" s="36" t="n">
        <v>5</v>
      </c>
      <c r="F164" s="37" t="n">
        <f aca="false">G164+H164+I164+J164+K164+L164+M164+N164+O164+P164+Q164</f>
        <v>21.68</v>
      </c>
      <c r="G164" s="37" t="n">
        <v>2.87</v>
      </c>
      <c r="H164" s="39" t="n">
        <v>3.41</v>
      </c>
      <c r="I164" s="38" t="n">
        <v>0.28</v>
      </c>
      <c r="J164" s="38" t="n">
        <v>1.35</v>
      </c>
      <c r="K164" s="39" t="n">
        <v>0</v>
      </c>
      <c r="L164" s="39" t="n">
        <v>1.65</v>
      </c>
      <c r="M164" s="38" t="n">
        <v>1.25</v>
      </c>
      <c r="N164" s="39" t="n">
        <f aca="false">'Приложение №2 без НДС'!N164</f>
        <v>0.53</v>
      </c>
      <c r="O164" s="38" t="n">
        <v>1.84</v>
      </c>
      <c r="P164" s="38" t="n">
        <v>5.14</v>
      </c>
      <c r="Q164" s="39" t="n">
        <v>3.36</v>
      </c>
    </row>
    <row r="165" customFormat="false" ht="24.75" hidden="false" customHeight="true" outlineLevel="0" collapsed="false">
      <c r="A165" s="36" t="n">
        <v>39</v>
      </c>
      <c r="B165" s="36" t="s">
        <v>54</v>
      </c>
      <c r="C165" s="36" t="s">
        <v>70</v>
      </c>
      <c r="D165" s="36" t="n">
        <v>18</v>
      </c>
      <c r="E165" s="36" t="n">
        <v>5</v>
      </c>
      <c r="F165" s="37" t="n">
        <f aca="false">G165+H165+I165+J165+K165+L165+M165+N165+O165+P165+Q165</f>
        <v>21.65</v>
      </c>
      <c r="G165" s="37" t="n">
        <v>2.87</v>
      </c>
      <c r="H165" s="39" t="n">
        <v>3.41</v>
      </c>
      <c r="I165" s="38" t="n">
        <v>0.28</v>
      </c>
      <c r="J165" s="38" t="n">
        <v>1.35</v>
      </c>
      <c r="K165" s="39" t="n">
        <v>0</v>
      </c>
      <c r="L165" s="39" t="n">
        <v>1.65</v>
      </c>
      <c r="M165" s="38" t="n">
        <v>1.25</v>
      </c>
      <c r="N165" s="39" t="n">
        <f aca="false">'Приложение №2 без НДС'!N165</f>
        <v>0.5</v>
      </c>
      <c r="O165" s="38" t="n">
        <v>1.84</v>
      </c>
      <c r="P165" s="38" t="n">
        <v>5.14</v>
      </c>
      <c r="Q165" s="39" t="n">
        <v>3.36</v>
      </c>
    </row>
    <row r="166" customFormat="false" ht="24.75" hidden="false" customHeight="true" outlineLevel="0" collapsed="false">
      <c r="A166" s="36" t="n">
        <v>40</v>
      </c>
      <c r="B166" s="36" t="s">
        <v>54</v>
      </c>
      <c r="C166" s="36" t="s">
        <v>70</v>
      </c>
      <c r="D166" s="36" t="s">
        <v>104</v>
      </c>
      <c r="E166" s="36" t="n">
        <v>5</v>
      </c>
      <c r="F166" s="37" t="n">
        <f aca="false">G166+H166+I166+J166+K166+L166+M166+N166+O166+P166+Q166</f>
        <v>21.68</v>
      </c>
      <c r="G166" s="37" t="n">
        <v>2.87</v>
      </c>
      <c r="H166" s="39" t="n">
        <v>3.41</v>
      </c>
      <c r="I166" s="38" t="n">
        <v>0.28</v>
      </c>
      <c r="J166" s="38" t="n">
        <v>1.35</v>
      </c>
      <c r="K166" s="39" t="n">
        <v>0</v>
      </c>
      <c r="L166" s="39" t="n">
        <v>1.65</v>
      </c>
      <c r="M166" s="38" t="n">
        <v>1.25</v>
      </c>
      <c r="N166" s="39" t="n">
        <f aca="false">'Приложение №2 без НДС'!N166</f>
        <v>0.53</v>
      </c>
      <c r="O166" s="38" t="n">
        <v>1.84</v>
      </c>
      <c r="P166" s="38" t="n">
        <v>5.14</v>
      </c>
      <c r="Q166" s="39" t="n">
        <v>3.36</v>
      </c>
    </row>
    <row r="167" customFormat="false" ht="24.75" hidden="false" customHeight="true" outlineLevel="0" collapsed="false">
      <c r="A167" s="36" t="n">
        <v>41</v>
      </c>
      <c r="B167" s="36" t="s">
        <v>54</v>
      </c>
      <c r="C167" s="36" t="s">
        <v>70</v>
      </c>
      <c r="D167" s="36" t="n">
        <v>19</v>
      </c>
      <c r="E167" s="36" t="n">
        <v>5</v>
      </c>
      <c r="F167" s="37" t="n">
        <f aca="false">G167+H167+I167+J167+K167+L167+M167+N167+O167+P167+Q167</f>
        <v>21.66</v>
      </c>
      <c r="G167" s="37" t="n">
        <v>2.87</v>
      </c>
      <c r="H167" s="39" t="n">
        <v>3.41</v>
      </c>
      <c r="I167" s="38" t="n">
        <v>0.28</v>
      </c>
      <c r="J167" s="38" t="n">
        <v>1.35</v>
      </c>
      <c r="K167" s="39" t="n">
        <v>0</v>
      </c>
      <c r="L167" s="39" t="n">
        <v>1.65</v>
      </c>
      <c r="M167" s="38" t="n">
        <v>1.25</v>
      </c>
      <c r="N167" s="39" t="n">
        <f aca="false">'Приложение №2 без НДС'!N167</f>
        <v>0.51</v>
      </c>
      <c r="O167" s="38" t="n">
        <v>1.84</v>
      </c>
      <c r="P167" s="38" t="n">
        <v>5.14</v>
      </c>
      <c r="Q167" s="39" t="n">
        <v>3.36</v>
      </c>
    </row>
    <row r="168" customFormat="false" ht="26.25" hidden="false" customHeight="true" outlineLevel="0" collapsed="false">
      <c r="A168" s="36" t="n">
        <v>42</v>
      </c>
      <c r="B168" s="36" t="s">
        <v>54</v>
      </c>
      <c r="C168" s="36" t="s">
        <v>57</v>
      </c>
      <c r="D168" s="36" t="n">
        <v>28</v>
      </c>
      <c r="E168" s="36" t="n">
        <v>5</v>
      </c>
      <c r="F168" s="37" t="n">
        <f aca="false">G168+H168+I168+J168+K168+L168+M168+N168+O168+P168+Q168</f>
        <v>21.63</v>
      </c>
      <c r="G168" s="37" t="n">
        <v>2.87</v>
      </c>
      <c r="H168" s="39" t="n">
        <v>3.41</v>
      </c>
      <c r="I168" s="38" t="n">
        <v>0.28</v>
      </c>
      <c r="J168" s="38" t="n">
        <v>1.35</v>
      </c>
      <c r="K168" s="39" t="n">
        <v>0</v>
      </c>
      <c r="L168" s="39" t="n">
        <v>1.65</v>
      </c>
      <c r="M168" s="38" t="n">
        <v>1.25</v>
      </c>
      <c r="N168" s="39" t="n">
        <f aca="false">'Приложение №2 без НДС'!N168</f>
        <v>0.48</v>
      </c>
      <c r="O168" s="38" t="n">
        <v>1.84</v>
      </c>
      <c r="P168" s="38" t="n">
        <v>5.14</v>
      </c>
      <c r="Q168" s="39" t="n">
        <v>3.36</v>
      </c>
    </row>
    <row r="169" customFormat="false" ht="26.25" hidden="false" customHeight="true" outlineLevel="0" collapsed="false">
      <c r="A169" s="36" t="n">
        <v>43</v>
      </c>
      <c r="B169" s="36" t="s">
        <v>54</v>
      </c>
      <c r="C169" s="36" t="s">
        <v>57</v>
      </c>
      <c r="D169" s="36" t="n">
        <v>29</v>
      </c>
      <c r="E169" s="36" t="n">
        <v>5</v>
      </c>
      <c r="F169" s="37" t="n">
        <f aca="false">G169+H169+I169+J169+K169+L169+M169+N169+O169+P169+Q169</f>
        <v>21.63</v>
      </c>
      <c r="G169" s="37" t="n">
        <v>2.87</v>
      </c>
      <c r="H169" s="39" t="n">
        <v>3.41</v>
      </c>
      <c r="I169" s="38" t="n">
        <v>0.28</v>
      </c>
      <c r="J169" s="38" t="n">
        <v>1.35</v>
      </c>
      <c r="K169" s="39" t="n">
        <v>0</v>
      </c>
      <c r="L169" s="39" t="n">
        <v>1.65</v>
      </c>
      <c r="M169" s="38" t="n">
        <v>1.25</v>
      </c>
      <c r="N169" s="39" t="n">
        <f aca="false">'Приложение №2 без НДС'!N169</f>
        <v>0.48</v>
      </c>
      <c r="O169" s="38" t="n">
        <v>1.84</v>
      </c>
      <c r="P169" s="38" t="n">
        <v>5.14</v>
      </c>
      <c r="Q169" s="39" t="n">
        <v>3.36</v>
      </c>
    </row>
    <row r="170" customFormat="false" ht="24" hidden="false" customHeight="true" outlineLevel="0" collapsed="false">
      <c r="A170" s="41" t="s">
        <v>105</v>
      </c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</row>
    <row r="171" customFormat="false" ht="24.75" hidden="false" customHeight="true" outlineLevel="0" collapsed="false">
      <c r="A171" s="36" t="n">
        <v>1</v>
      </c>
      <c r="B171" s="36" t="s">
        <v>54</v>
      </c>
      <c r="C171" s="36" t="s">
        <v>106</v>
      </c>
      <c r="D171" s="36" t="n">
        <v>50</v>
      </c>
      <c r="E171" s="36" t="n">
        <v>3</v>
      </c>
      <c r="F171" s="37" t="n">
        <f aca="false">G171+H171+I171+J171+K171+L171+M171+N171+O171+P171+Q171</f>
        <v>17.36</v>
      </c>
      <c r="G171" s="37" t="n">
        <v>0</v>
      </c>
      <c r="H171" s="39" t="n">
        <v>0.05</v>
      </c>
      <c r="I171" s="38" t="n">
        <v>0.57</v>
      </c>
      <c r="J171" s="38" t="n">
        <v>2.31</v>
      </c>
      <c r="K171" s="39" t="n">
        <v>0</v>
      </c>
      <c r="L171" s="39" t="n">
        <v>1.6</v>
      </c>
      <c r="M171" s="38" t="n">
        <v>1.25</v>
      </c>
      <c r="N171" s="39" t="n">
        <f aca="false">'Приложение №2 без НДС'!N171</f>
        <v>0.4</v>
      </c>
      <c r="O171" s="38" t="n">
        <v>1.84</v>
      </c>
      <c r="P171" s="38" t="n">
        <v>6.48</v>
      </c>
      <c r="Q171" s="39" t="n">
        <v>2.86</v>
      </c>
    </row>
    <row r="172" customFormat="false" ht="24.75" hidden="false" customHeight="true" outlineLevel="0" collapsed="false">
      <c r="A172" s="36" t="n">
        <v>2</v>
      </c>
      <c r="B172" s="36" t="s">
        <v>54</v>
      </c>
      <c r="C172" s="36" t="s">
        <v>106</v>
      </c>
      <c r="D172" s="36" t="n">
        <v>61</v>
      </c>
      <c r="E172" s="36" t="n">
        <v>2</v>
      </c>
      <c r="F172" s="37" t="n">
        <f aca="false">G172+H172+I172+J172+K172+L172+M172+N172+O172+P172+Q172</f>
        <v>17.25</v>
      </c>
      <c r="G172" s="37" t="n">
        <v>0</v>
      </c>
      <c r="H172" s="39" t="n">
        <v>0.05</v>
      </c>
      <c r="I172" s="38" t="n">
        <v>0.57</v>
      </c>
      <c r="J172" s="38" t="n">
        <v>2.31</v>
      </c>
      <c r="K172" s="39" t="n">
        <v>0</v>
      </c>
      <c r="L172" s="39" t="n">
        <v>1.6</v>
      </c>
      <c r="M172" s="38" t="n">
        <v>1.25</v>
      </c>
      <c r="N172" s="39" t="n">
        <f aca="false">'Приложение №2 без НДС'!N172</f>
        <v>0.29</v>
      </c>
      <c r="O172" s="38" t="n">
        <v>1.84</v>
      </c>
      <c r="P172" s="38" t="n">
        <v>6.48</v>
      </c>
      <c r="Q172" s="39" t="n">
        <v>2.86</v>
      </c>
    </row>
    <row r="173" customFormat="false" ht="24.75" hidden="false" customHeight="true" outlineLevel="0" collapsed="false">
      <c r="A173" s="36" t="n">
        <v>3</v>
      </c>
      <c r="B173" s="36" t="s">
        <v>54</v>
      </c>
      <c r="C173" s="36" t="s">
        <v>106</v>
      </c>
      <c r="D173" s="36" t="n">
        <v>51</v>
      </c>
      <c r="E173" s="36" t="n">
        <v>2</v>
      </c>
      <c r="F173" s="37" t="n">
        <f aca="false">G173+H173+I173+J173+K173+L173+M173+N173+O173+P173+Q173</f>
        <v>17.43</v>
      </c>
      <c r="G173" s="37" t="n">
        <v>0</v>
      </c>
      <c r="H173" s="39" t="n">
        <v>0.05</v>
      </c>
      <c r="I173" s="38" t="n">
        <v>0.57</v>
      </c>
      <c r="J173" s="38" t="n">
        <v>2.31</v>
      </c>
      <c r="K173" s="39" t="n">
        <v>0</v>
      </c>
      <c r="L173" s="39" t="n">
        <v>1.6</v>
      </c>
      <c r="M173" s="38" t="n">
        <v>1.25</v>
      </c>
      <c r="N173" s="39" t="n">
        <f aca="false">'Приложение №2 без НДС'!N173</f>
        <v>0.47</v>
      </c>
      <c r="O173" s="38" t="n">
        <v>1.84</v>
      </c>
      <c r="P173" s="38" t="n">
        <v>6.48</v>
      </c>
      <c r="Q173" s="39" t="n">
        <v>2.86</v>
      </c>
    </row>
    <row r="174" customFormat="false" ht="24.75" hidden="false" customHeight="true" outlineLevel="0" collapsed="false">
      <c r="A174" s="36" t="n">
        <v>4</v>
      </c>
      <c r="B174" s="36" t="s">
        <v>54</v>
      </c>
      <c r="C174" s="36" t="s">
        <v>106</v>
      </c>
      <c r="D174" s="36" t="n">
        <v>53</v>
      </c>
      <c r="E174" s="36" t="n">
        <v>2</v>
      </c>
      <c r="F174" s="37" t="n">
        <f aca="false">G174+H174+I174+J174+K174+L174+M174+N174+O174+P174+Q174</f>
        <v>17.43</v>
      </c>
      <c r="G174" s="37" t="n">
        <v>0</v>
      </c>
      <c r="H174" s="39" t="n">
        <v>0.05</v>
      </c>
      <c r="I174" s="38" t="n">
        <v>0.57</v>
      </c>
      <c r="J174" s="38" t="n">
        <v>2.31</v>
      </c>
      <c r="K174" s="39" t="n">
        <v>0</v>
      </c>
      <c r="L174" s="39" t="n">
        <v>1.6</v>
      </c>
      <c r="M174" s="38" t="n">
        <v>1.25</v>
      </c>
      <c r="N174" s="39" t="n">
        <f aca="false">'Приложение №2 без НДС'!N174</f>
        <v>0.47</v>
      </c>
      <c r="O174" s="38" t="n">
        <v>1.84</v>
      </c>
      <c r="P174" s="38" t="n">
        <v>6.48</v>
      </c>
      <c r="Q174" s="39" t="n">
        <v>2.86</v>
      </c>
    </row>
    <row r="175" customFormat="false" ht="24.75" hidden="false" customHeight="true" outlineLevel="0" collapsed="false">
      <c r="A175" s="36" t="n">
        <v>5</v>
      </c>
      <c r="B175" s="36" t="s">
        <v>54</v>
      </c>
      <c r="C175" s="36" t="s">
        <v>106</v>
      </c>
      <c r="D175" s="36" t="n">
        <v>59</v>
      </c>
      <c r="E175" s="36" t="n">
        <v>2</v>
      </c>
      <c r="F175" s="37" t="n">
        <f aca="false">G175+H175+I175+J175+K175+L175+M175+N175+O175+P175+Q175</f>
        <v>17.28</v>
      </c>
      <c r="G175" s="37" t="n">
        <v>0</v>
      </c>
      <c r="H175" s="39" t="n">
        <v>0.05</v>
      </c>
      <c r="I175" s="38" t="n">
        <v>0.57</v>
      </c>
      <c r="J175" s="38" t="n">
        <v>2.31</v>
      </c>
      <c r="K175" s="39" t="n">
        <v>0</v>
      </c>
      <c r="L175" s="39" t="n">
        <v>1.6</v>
      </c>
      <c r="M175" s="38" t="n">
        <v>1.25</v>
      </c>
      <c r="N175" s="39" t="n">
        <f aca="false">'Приложение №2 без НДС'!N175</f>
        <v>0.32</v>
      </c>
      <c r="O175" s="38" t="n">
        <v>1.84</v>
      </c>
      <c r="P175" s="38" t="n">
        <v>6.48</v>
      </c>
      <c r="Q175" s="39" t="n">
        <v>2.86</v>
      </c>
    </row>
    <row r="176" customFormat="false" ht="24.75" hidden="false" customHeight="true" outlineLevel="0" collapsed="false">
      <c r="A176" s="36" t="n">
        <v>6</v>
      </c>
      <c r="B176" s="36" t="s">
        <v>54</v>
      </c>
      <c r="C176" s="36" t="s">
        <v>106</v>
      </c>
      <c r="D176" s="36" t="s">
        <v>107</v>
      </c>
      <c r="E176" s="36" t="n">
        <v>2</v>
      </c>
      <c r="F176" s="37" t="n">
        <f aca="false">G176+H176+I176+J176+K176+L176+M176+N176+O176+P176+Q176</f>
        <v>17.29</v>
      </c>
      <c r="G176" s="37" t="n">
        <v>0</v>
      </c>
      <c r="H176" s="39" t="n">
        <v>0.05</v>
      </c>
      <c r="I176" s="38" t="n">
        <v>0.57</v>
      </c>
      <c r="J176" s="38" t="n">
        <v>2.31</v>
      </c>
      <c r="K176" s="39" t="n">
        <v>0</v>
      </c>
      <c r="L176" s="39" t="n">
        <v>1.6</v>
      </c>
      <c r="M176" s="38" t="n">
        <v>1.25</v>
      </c>
      <c r="N176" s="39" t="n">
        <f aca="false">'Приложение №2 без НДС'!N176</f>
        <v>0.33</v>
      </c>
      <c r="O176" s="38" t="n">
        <v>1.84</v>
      </c>
      <c r="P176" s="38" t="n">
        <v>6.48</v>
      </c>
      <c r="Q176" s="39" t="n">
        <v>2.86</v>
      </c>
    </row>
    <row r="177" customFormat="false" ht="24.75" hidden="false" customHeight="true" outlineLevel="0" collapsed="false">
      <c r="A177" s="36" t="n">
        <v>7</v>
      </c>
      <c r="B177" s="36" t="s">
        <v>54</v>
      </c>
      <c r="C177" s="36" t="s">
        <v>106</v>
      </c>
      <c r="D177" s="36" t="s">
        <v>108</v>
      </c>
      <c r="E177" s="36" t="n">
        <v>2</v>
      </c>
      <c r="F177" s="37" t="n">
        <f aca="false">G177+H177+I177+J177+K177+L177+M177+N177+O177+P177+Q177</f>
        <v>17.3</v>
      </c>
      <c r="G177" s="37" t="n">
        <v>0</v>
      </c>
      <c r="H177" s="39" t="n">
        <v>0.05</v>
      </c>
      <c r="I177" s="38" t="n">
        <v>0.57</v>
      </c>
      <c r="J177" s="38" t="n">
        <v>2.31</v>
      </c>
      <c r="K177" s="39" t="n">
        <v>0</v>
      </c>
      <c r="L177" s="39" t="n">
        <v>1.6</v>
      </c>
      <c r="M177" s="38" t="n">
        <v>1.25</v>
      </c>
      <c r="N177" s="39" t="n">
        <f aca="false">'Приложение №2 без НДС'!N177</f>
        <v>0.34</v>
      </c>
      <c r="O177" s="38" t="n">
        <v>1.84</v>
      </c>
      <c r="P177" s="38" t="n">
        <v>6.48</v>
      </c>
      <c r="Q177" s="39" t="n">
        <v>2.86</v>
      </c>
    </row>
    <row r="178" customFormat="false" ht="24.75" hidden="false" customHeight="true" outlineLevel="0" collapsed="false">
      <c r="A178" s="36" t="n">
        <v>8</v>
      </c>
      <c r="B178" s="36" t="s">
        <v>54</v>
      </c>
      <c r="C178" s="36" t="s">
        <v>106</v>
      </c>
      <c r="D178" s="36" t="n">
        <v>63</v>
      </c>
      <c r="E178" s="36" t="n">
        <v>2</v>
      </c>
      <c r="F178" s="37" t="n">
        <f aca="false">G178+H178+I178+J178+K178+L178+M178+N178+O178+P178+Q178</f>
        <v>17.3</v>
      </c>
      <c r="G178" s="37" t="n">
        <v>0</v>
      </c>
      <c r="H178" s="39" t="n">
        <v>0.05</v>
      </c>
      <c r="I178" s="38" t="n">
        <v>0.57</v>
      </c>
      <c r="J178" s="38" t="n">
        <v>2.31</v>
      </c>
      <c r="K178" s="39" t="n">
        <v>0</v>
      </c>
      <c r="L178" s="39" t="n">
        <v>1.6</v>
      </c>
      <c r="M178" s="38" t="n">
        <v>1.25</v>
      </c>
      <c r="N178" s="39" t="n">
        <f aca="false">'Приложение №2 без НДС'!N178</f>
        <v>0.34</v>
      </c>
      <c r="O178" s="38" t="n">
        <v>1.84</v>
      </c>
      <c r="P178" s="38" t="n">
        <v>6.48</v>
      </c>
      <c r="Q178" s="39" t="n">
        <v>2.86</v>
      </c>
    </row>
    <row r="179" customFormat="false" ht="24.75" hidden="false" customHeight="true" outlineLevel="0" collapsed="false">
      <c r="A179" s="36" t="n">
        <v>9</v>
      </c>
      <c r="B179" s="36" t="s">
        <v>54</v>
      </c>
      <c r="C179" s="36" t="s">
        <v>106</v>
      </c>
      <c r="D179" s="36" t="n">
        <v>65</v>
      </c>
      <c r="E179" s="36" t="n">
        <v>2</v>
      </c>
      <c r="F179" s="37" t="n">
        <f aca="false">G179+H179+I179+J179+K179+L179+M179+N179+O179+P179+Q179</f>
        <v>17.28</v>
      </c>
      <c r="G179" s="37" t="n">
        <v>0</v>
      </c>
      <c r="H179" s="39" t="n">
        <v>0.05</v>
      </c>
      <c r="I179" s="38" t="n">
        <v>0.57</v>
      </c>
      <c r="J179" s="38" t="n">
        <v>2.31</v>
      </c>
      <c r="K179" s="39" t="n">
        <v>0</v>
      </c>
      <c r="L179" s="39" t="n">
        <v>1.6</v>
      </c>
      <c r="M179" s="38" t="n">
        <v>1.25</v>
      </c>
      <c r="N179" s="39" t="n">
        <f aca="false">'Приложение №2 без НДС'!N179</f>
        <v>0.32</v>
      </c>
      <c r="O179" s="38" t="n">
        <v>1.84</v>
      </c>
      <c r="P179" s="38" t="n">
        <v>6.48</v>
      </c>
      <c r="Q179" s="39" t="n">
        <v>2.86</v>
      </c>
    </row>
    <row r="180" customFormat="false" ht="24.75" hidden="false" customHeight="true" outlineLevel="0" collapsed="false">
      <c r="A180" s="36" t="n">
        <v>10</v>
      </c>
      <c r="B180" s="36" t="s">
        <v>54</v>
      </c>
      <c r="C180" s="36" t="s">
        <v>106</v>
      </c>
      <c r="D180" s="36" t="s">
        <v>109</v>
      </c>
      <c r="E180" s="36" t="n">
        <v>2</v>
      </c>
      <c r="F180" s="37" t="n">
        <f aca="false">G180+H180+I180+J180+K180+L180+M180+N180+O180+P180+Q180</f>
        <v>17.27</v>
      </c>
      <c r="G180" s="37" t="n">
        <v>0</v>
      </c>
      <c r="H180" s="39" t="n">
        <v>0.05</v>
      </c>
      <c r="I180" s="38" t="n">
        <v>0.57</v>
      </c>
      <c r="J180" s="38" t="n">
        <v>2.31</v>
      </c>
      <c r="K180" s="39" t="n">
        <v>0</v>
      </c>
      <c r="L180" s="39" t="n">
        <v>1.6</v>
      </c>
      <c r="M180" s="38" t="n">
        <v>1.25</v>
      </c>
      <c r="N180" s="39" t="n">
        <f aca="false">'Приложение №2 без НДС'!N180</f>
        <v>0.31</v>
      </c>
      <c r="O180" s="38" t="n">
        <v>1.84</v>
      </c>
      <c r="P180" s="38" t="n">
        <v>6.48</v>
      </c>
      <c r="Q180" s="39" t="n">
        <v>2.86</v>
      </c>
    </row>
    <row r="181" customFormat="false" ht="24.75" hidden="false" customHeight="true" outlineLevel="0" collapsed="false">
      <c r="A181" s="41" t="s">
        <v>110</v>
      </c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</row>
    <row r="182" customFormat="false" ht="24.75" hidden="false" customHeight="true" outlineLevel="0" collapsed="false">
      <c r="A182" s="36" t="n">
        <v>1</v>
      </c>
      <c r="B182" s="36" t="s">
        <v>54</v>
      </c>
      <c r="C182" s="36" t="s">
        <v>57</v>
      </c>
      <c r="D182" s="36" t="n">
        <v>23</v>
      </c>
      <c r="E182" s="36" t="n">
        <v>2</v>
      </c>
      <c r="F182" s="37" t="n">
        <f aca="false">G182+H182+I182+J182+K182+L182+M182+N182+O182+P182+Q182</f>
        <v>25.08</v>
      </c>
      <c r="G182" s="37" t="n">
        <v>2.67</v>
      </c>
      <c r="H182" s="39" t="n">
        <v>3.43</v>
      </c>
      <c r="I182" s="38" t="n">
        <v>0.96</v>
      </c>
      <c r="J182" s="38" t="n">
        <v>2.1</v>
      </c>
      <c r="K182" s="39" t="n">
        <v>0</v>
      </c>
      <c r="L182" s="38" t="n">
        <v>2.29</v>
      </c>
      <c r="M182" s="38" t="n">
        <v>1.25</v>
      </c>
      <c r="N182" s="39" t="n">
        <f aca="false">'Приложение №2 без НДС'!N182</f>
        <v>0.56</v>
      </c>
      <c r="O182" s="38" t="n">
        <v>1.84</v>
      </c>
      <c r="P182" s="38" t="n">
        <v>6.07</v>
      </c>
      <c r="Q182" s="39" t="n">
        <v>3.91</v>
      </c>
    </row>
    <row r="183" customFormat="false" ht="26.25" hidden="false" customHeight="true" outlineLevel="0" collapsed="false">
      <c r="A183" s="41" t="s">
        <v>111</v>
      </c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</row>
    <row r="184" customFormat="false" ht="26.25" hidden="false" customHeight="true" outlineLevel="0" collapsed="false">
      <c r="A184" s="36" t="n">
        <v>1</v>
      </c>
      <c r="B184" s="36" t="s">
        <v>54</v>
      </c>
      <c r="C184" s="36"/>
      <c r="D184" s="36"/>
      <c r="E184" s="42"/>
      <c r="F184" s="37" t="n">
        <f aca="false">G184+H184+I184+J184+K184+L184+M184+N184+O184+P184+Q184</f>
        <v>8.33</v>
      </c>
      <c r="G184" s="37" t="n">
        <v>0</v>
      </c>
      <c r="H184" s="39" t="n">
        <v>0</v>
      </c>
      <c r="I184" s="39" t="n">
        <v>0</v>
      </c>
      <c r="J184" s="39" t="n">
        <v>0</v>
      </c>
      <c r="K184" s="39" t="n">
        <v>0</v>
      </c>
      <c r="L184" s="39" t="n">
        <v>0</v>
      </c>
      <c r="M184" s="38" t="n">
        <v>1.25</v>
      </c>
      <c r="N184" s="39" t="n">
        <v>0</v>
      </c>
      <c r="O184" s="38" t="n">
        <v>1.84</v>
      </c>
      <c r="P184" s="39" t="n">
        <v>0</v>
      </c>
      <c r="Q184" s="39" t="n">
        <v>5.24</v>
      </c>
    </row>
    <row r="185" customFormat="false" ht="26.25" hidden="false" customHeight="true" outlineLevel="0" collapsed="false">
      <c r="A185" s="41" t="s">
        <v>112</v>
      </c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</row>
    <row r="186" customFormat="false" ht="26.25" hidden="false" customHeight="true" outlineLevel="0" collapsed="false">
      <c r="A186" s="36" t="n">
        <v>1</v>
      </c>
      <c r="B186" s="36" t="s">
        <v>54</v>
      </c>
      <c r="C186" s="36"/>
      <c r="D186" s="36"/>
      <c r="E186" s="36"/>
      <c r="F186" s="37" t="n">
        <f aca="false">G186+H186+I186+J186+K186+L186+M186+N186+O186+P186+Q186</f>
        <v>7.15</v>
      </c>
      <c r="G186" s="37" t="n">
        <v>0</v>
      </c>
      <c r="H186" s="39" t="n">
        <v>0</v>
      </c>
      <c r="I186" s="39" t="n">
        <v>0</v>
      </c>
      <c r="J186" s="39" t="n">
        <v>0</v>
      </c>
      <c r="K186" s="39" t="n">
        <v>0</v>
      </c>
      <c r="L186" s="39" t="n">
        <v>0</v>
      </c>
      <c r="M186" s="38" t="n">
        <v>1.25</v>
      </c>
      <c r="N186" s="39" t="n">
        <v>0</v>
      </c>
      <c r="O186" s="38" t="n">
        <v>1.84</v>
      </c>
      <c r="P186" s="39" t="n">
        <v>0</v>
      </c>
      <c r="Q186" s="39" t="n">
        <v>4.06</v>
      </c>
    </row>
    <row r="187" customFormat="false" ht="32.25" hidden="false" customHeight="true" outlineLevel="0" collapsed="false">
      <c r="A187" s="41" t="s">
        <v>113</v>
      </c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</row>
    <row r="188" customFormat="false" ht="23.25" hidden="false" customHeight="true" outlineLevel="0" collapsed="false">
      <c r="A188" s="36" t="n">
        <v>1</v>
      </c>
      <c r="B188" s="36" t="s">
        <v>54</v>
      </c>
      <c r="C188" s="36" t="s">
        <v>55</v>
      </c>
      <c r="D188" s="36" t="n">
        <v>15</v>
      </c>
      <c r="E188" s="36" t="n">
        <v>5</v>
      </c>
      <c r="F188" s="37" t="n">
        <f aca="false">G188+H188+I188+J188+K188+L188+M188+N188+O188+P188+Q188</f>
        <v>26.27</v>
      </c>
      <c r="G188" s="37" t="n">
        <v>8.68</v>
      </c>
      <c r="H188" s="39" t="n">
        <v>2.18</v>
      </c>
      <c r="I188" s="38" t="n">
        <v>0.44</v>
      </c>
      <c r="J188" s="38" t="n">
        <v>1.46</v>
      </c>
      <c r="K188" s="39" t="n">
        <v>0</v>
      </c>
      <c r="L188" s="38" t="n">
        <v>2.03</v>
      </c>
      <c r="M188" s="38" t="n">
        <v>1.25</v>
      </c>
      <c r="N188" s="39" t="n">
        <f aca="false">'Приложение №2 без НДС'!N188</f>
        <v>0.86</v>
      </c>
      <c r="O188" s="38" t="n">
        <v>1.84</v>
      </c>
      <c r="P188" s="38" t="n">
        <v>4.98</v>
      </c>
      <c r="Q188" s="39" t="n">
        <v>2.55</v>
      </c>
    </row>
    <row r="189" customFormat="false" ht="23.25" hidden="false" customHeight="true" outlineLevel="0" collapsed="false">
      <c r="A189" s="36" t="n">
        <v>2</v>
      </c>
      <c r="B189" s="36" t="s">
        <v>54</v>
      </c>
      <c r="C189" s="36" t="s">
        <v>55</v>
      </c>
      <c r="D189" s="36" t="s">
        <v>114</v>
      </c>
      <c r="E189" s="36" t="n">
        <v>5</v>
      </c>
      <c r="F189" s="37" t="n">
        <f aca="false">G189+H189+I189+J189+K189+L189+M189+N189+O189+P189+Q189</f>
        <v>26.26</v>
      </c>
      <c r="G189" s="37" t="n">
        <v>8.68</v>
      </c>
      <c r="H189" s="39" t="n">
        <v>2.18</v>
      </c>
      <c r="I189" s="38" t="n">
        <v>0.44</v>
      </c>
      <c r="J189" s="38" t="n">
        <v>1.46</v>
      </c>
      <c r="K189" s="39" t="n">
        <v>0</v>
      </c>
      <c r="L189" s="38" t="n">
        <v>2.03</v>
      </c>
      <c r="M189" s="38" t="n">
        <v>1.25</v>
      </c>
      <c r="N189" s="39" t="n">
        <f aca="false">'Приложение №2 без НДС'!N189</f>
        <v>0.85</v>
      </c>
      <c r="O189" s="38" t="n">
        <v>1.84</v>
      </c>
      <c r="P189" s="38" t="n">
        <v>4.98</v>
      </c>
      <c r="Q189" s="39" t="n">
        <v>2.55</v>
      </c>
    </row>
    <row r="190" customFormat="false" ht="23.25" hidden="false" customHeight="true" outlineLevel="0" collapsed="false">
      <c r="A190" s="36" t="n">
        <v>3</v>
      </c>
      <c r="B190" s="36" t="s">
        <v>54</v>
      </c>
      <c r="C190" s="36" t="s">
        <v>55</v>
      </c>
      <c r="D190" s="36" t="n">
        <v>54</v>
      </c>
      <c r="E190" s="36" t="n">
        <v>5</v>
      </c>
      <c r="F190" s="37" t="n">
        <f aca="false">G190+H190+I190+J190+K190+L190+M190+N190+O190+P190+Q190</f>
        <v>26.12</v>
      </c>
      <c r="G190" s="37" t="n">
        <v>8.68</v>
      </c>
      <c r="H190" s="39" t="n">
        <v>2.18</v>
      </c>
      <c r="I190" s="38" t="n">
        <v>0.44</v>
      </c>
      <c r="J190" s="38" t="n">
        <v>1.46</v>
      </c>
      <c r="K190" s="39" t="n">
        <v>0</v>
      </c>
      <c r="L190" s="38" t="n">
        <v>2.03</v>
      </c>
      <c r="M190" s="38" t="n">
        <v>1.25</v>
      </c>
      <c r="N190" s="39" t="n">
        <f aca="false">'Приложение №2 без НДС'!N190</f>
        <v>0.71</v>
      </c>
      <c r="O190" s="38" t="n">
        <v>1.84</v>
      </c>
      <c r="P190" s="38" t="n">
        <v>4.98</v>
      </c>
      <c r="Q190" s="39" t="n">
        <v>2.55</v>
      </c>
    </row>
    <row r="191" customFormat="false" ht="23.25" hidden="false" customHeight="true" outlineLevel="0" collapsed="false">
      <c r="A191" s="36" t="n">
        <v>4</v>
      </c>
      <c r="B191" s="36" t="s">
        <v>54</v>
      </c>
      <c r="C191" s="36" t="s">
        <v>55</v>
      </c>
      <c r="D191" s="36" t="n">
        <v>13</v>
      </c>
      <c r="E191" s="36" t="n">
        <v>5</v>
      </c>
      <c r="F191" s="37" t="n">
        <f aca="false">G191+H191+I191+J191+K191+L191+M191+N191+O191+P191+Q191</f>
        <v>26.16</v>
      </c>
      <c r="G191" s="37" t="n">
        <v>8.68</v>
      </c>
      <c r="H191" s="39" t="n">
        <v>2.18</v>
      </c>
      <c r="I191" s="38" t="n">
        <v>0.44</v>
      </c>
      <c r="J191" s="38" t="n">
        <v>1.46</v>
      </c>
      <c r="K191" s="39" t="n">
        <v>0</v>
      </c>
      <c r="L191" s="38" t="n">
        <v>2.03</v>
      </c>
      <c r="M191" s="38" t="n">
        <v>1.25</v>
      </c>
      <c r="N191" s="39" t="n">
        <f aca="false">'Приложение №2 без НДС'!N191</f>
        <v>0.75</v>
      </c>
      <c r="O191" s="38" t="n">
        <v>1.84</v>
      </c>
      <c r="P191" s="38" t="n">
        <v>4.98</v>
      </c>
      <c r="Q191" s="39" t="n">
        <v>2.55</v>
      </c>
    </row>
    <row r="192" customFormat="false" ht="23.25" hidden="false" customHeight="true" outlineLevel="0" collapsed="false">
      <c r="A192" s="36" t="n">
        <v>5</v>
      </c>
      <c r="B192" s="36" t="s">
        <v>54</v>
      </c>
      <c r="C192" s="36" t="s">
        <v>55</v>
      </c>
      <c r="D192" s="36" t="n">
        <v>17</v>
      </c>
      <c r="E192" s="36" t="n">
        <v>5</v>
      </c>
      <c r="F192" s="37" t="n">
        <f aca="false">G192+H192+I192+J192+K192+L192+M192+N192+O192+P192+Q192</f>
        <v>26.16</v>
      </c>
      <c r="G192" s="37" t="n">
        <v>8.68</v>
      </c>
      <c r="H192" s="39" t="n">
        <v>2.18</v>
      </c>
      <c r="I192" s="38" t="n">
        <v>0.44</v>
      </c>
      <c r="J192" s="38" t="n">
        <v>1.46</v>
      </c>
      <c r="K192" s="39" t="n">
        <v>0</v>
      </c>
      <c r="L192" s="38" t="n">
        <v>2.03</v>
      </c>
      <c r="M192" s="38" t="n">
        <v>1.25</v>
      </c>
      <c r="N192" s="39" t="n">
        <f aca="false">'Приложение №2 без НДС'!N192</f>
        <v>0.75</v>
      </c>
      <c r="O192" s="38" t="n">
        <v>1.84</v>
      </c>
      <c r="P192" s="38" t="n">
        <v>4.98</v>
      </c>
      <c r="Q192" s="39" t="n">
        <v>2.55</v>
      </c>
    </row>
    <row r="193" customFormat="false" ht="24.75" hidden="false" customHeight="true" outlineLevel="0" collapsed="false">
      <c r="A193" s="36" t="n">
        <v>6</v>
      </c>
      <c r="B193" s="36" t="s">
        <v>54</v>
      </c>
      <c r="C193" s="36" t="s">
        <v>100</v>
      </c>
      <c r="D193" s="36" t="n">
        <v>3</v>
      </c>
      <c r="E193" s="36" t="n">
        <v>5</v>
      </c>
      <c r="F193" s="37" t="n">
        <f aca="false">G193+H193+I193+J193+K193+L193+M193+N193+O193+P193+Q193</f>
        <v>26.29</v>
      </c>
      <c r="G193" s="37" t="n">
        <v>8.68</v>
      </c>
      <c r="H193" s="39" t="n">
        <v>2.18</v>
      </c>
      <c r="I193" s="38" t="n">
        <v>0.44</v>
      </c>
      <c r="J193" s="38" t="n">
        <v>1.46</v>
      </c>
      <c r="K193" s="39" t="n">
        <v>0</v>
      </c>
      <c r="L193" s="38" t="n">
        <v>2.03</v>
      </c>
      <c r="M193" s="38" t="n">
        <v>1.25</v>
      </c>
      <c r="N193" s="39" t="n">
        <f aca="false">'Приложение №2 без НДС'!N193</f>
        <v>0.88</v>
      </c>
      <c r="O193" s="38" t="n">
        <v>1.84</v>
      </c>
      <c r="P193" s="38" t="n">
        <v>4.98</v>
      </c>
      <c r="Q193" s="39" t="n">
        <v>2.55</v>
      </c>
    </row>
    <row r="194" customFormat="false" ht="24.75" hidden="false" customHeight="true" outlineLevel="0" collapsed="false">
      <c r="A194" s="36" t="n">
        <v>7</v>
      </c>
      <c r="B194" s="36" t="s">
        <v>54</v>
      </c>
      <c r="C194" s="36" t="s">
        <v>100</v>
      </c>
      <c r="D194" s="36" t="n">
        <v>5</v>
      </c>
      <c r="E194" s="36" t="n">
        <v>5</v>
      </c>
      <c r="F194" s="37" t="n">
        <f aca="false">G194+H194+I194+J194+K194+L194+M194+N194+O194+P194+Q194</f>
        <v>26.16</v>
      </c>
      <c r="G194" s="37" t="n">
        <v>8.68</v>
      </c>
      <c r="H194" s="39" t="n">
        <v>2.18</v>
      </c>
      <c r="I194" s="38" t="n">
        <v>0.44</v>
      </c>
      <c r="J194" s="38" t="n">
        <v>1.46</v>
      </c>
      <c r="K194" s="39" t="n">
        <v>0</v>
      </c>
      <c r="L194" s="38" t="n">
        <v>2.03</v>
      </c>
      <c r="M194" s="38" t="n">
        <v>1.25</v>
      </c>
      <c r="N194" s="39" t="n">
        <f aca="false">'Приложение №2 без НДС'!N194</f>
        <v>0.75</v>
      </c>
      <c r="O194" s="38" t="n">
        <v>1.84</v>
      </c>
      <c r="P194" s="38" t="n">
        <v>4.98</v>
      </c>
      <c r="Q194" s="39" t="n">
        <v>2.55</v>
      </c>
    </row>
    <row r="195" customFormat="false" ht="24.75" hidden="false" customHeight="true" outlineLevel="0" collapsed="false">
      <c r="A195" s="36" t="n">
        <v>8</v>
      </c>
      <c r="B195" s="36" t="s">
        <v>54</v>
      </c>
      <c r="C195" s="36" t="s">
        <v>100</v>
      </c>
      <c r="D195" s="36" t="n">
        <v>4</v>
      </c>
      <c r="E195" s="36" t="n">
        <v>5</v>
      </c>
      <c r="F195" s="37" t="n">
        <f aca="false">G195+H195+I195+J195+K195+L195+M195+N195+O195+P195+Q195</f>
        <v>26.2</v>
      </c>
      <c r="G195" s="37" t="n">
        <v>8.68</v>
      </c>
      <c r="H195" s="39" t="n">
        <v>2.18</v>
      </c>
      <c r="I195" s="38" t="n">
        <v>0.44</v>
      </c>
      <c r="J195" s="38" t="n">
        <v>1.46</v>
      </c>
      <c r="K195" s="39" t="n">
        <v>0</v>
      </c>
      <c r="L195" s="38" t="n">
        <v>2.03</v>
      </c>
      <c r="M195" s="38" t="n">
        <v>1.25</v>
      </c>
      <c r="N195" s="39" t="n">
        <f aca="false">'Приложение №2 без НДС'!N195</f>
        <v>0.79</v>
      </c>
      <c r="O195" s="38" t="n">
        <v>1.84</v>
      </c>
      <c r="P195" s="38" t="n">
        <v>4.98</v>
      </c>
      <c r="Q195" s="39" t="n">
        <v>2.55</v>
      </c>
    </row>
    <row r="196" customFormat="false" ht="24.75" hidden="false" customHeight="true" outlineLevel="0" collapsed="false">
      <c r="A196" s="36" t="n">
        <v>9</v>
      </c>
      <c r="B196" s="36" t="s">
        <v>54</v>
      </c>
      <c r="C196" s="36" t="s">
        <v>70</v>
      </c>
      <c r="D196" s="36" t="n">
        <v>30</v>
      </c>
      <c r="E196" s="36" t="n">
        <v>5</v>
      </c>
      <c r="F196" s="37" t="n">
        <f aca="false">G196+H196+I196+J196+K196+L196+M196+N196+O196+P196+Q196</f>
        <v>26.14</v>
      </c>
      <c r="G196" s="37" t="n">
        <v>8.68</v>
      </c>
      <c r="H196" s="39" t="n">
        <v>2.18</v>
      </c>
      <c r="I196" s="38" t="n">
        <v>0.44</v>
      </c>
      <c r="J196" s="38" t="n">
        <v>1.46</v>
      </c>
      <c r="K196" s="39" t="n">
        <v>0</v>
      </c>
      <c r="L196" s="38" t="n">
        <v>2.03</v>
      </c>
      <c r="M196" s="38" t="n">
        <v>1.25</v>
      </c>
      <c r="N196" s="39" t="n">
        <f aca="false">'Приложение №2 без НДС'!N196</f>
        <v>0.73</v>
      </c>
      <c r="O196" s="38" t="n">
        <v>1.84</v>
      </c>
      <c r="P196" s="38" t="n">
        <v>4.98</v>
      </c>
      <c r="Q196" s="39" t="n">
        <v>2.55</v>
      </c>
    </row>
    <row r="197" customFormat="false" ht="24.75" hidden="false" customHeight="true" outlineLevel="0" collapsed="false">
      <c r="A197" s="36" t="n">
        <v>10</v>
      </c>
      <c r="B197" s="36" t="s">
        <v>54</v>
      </c>
      <c r="C197" s="36" t="s">
        <v>70</v>
      </c>
      <c r="D197" s="36" t="n">
        <v>31</v>
      </c>
      <c r="E197" s="36" t="n">
        <v>5</v>
      </c>
      <c r="F197" s="37" t="n">
        <f aca="false">G197+H197+I197+J197+K197+L197+M197+N197+O197+P197+Q197</f>
        <v>26.34</v>
      </c>
      <c r="G197" s="37" t="n">
        <v>8.68</v>
      </c>
      <c r="H197" s="39" t="n">
        <v>2.18</v>
      </c>
      <c r="I197" s="38" t="n">
        <v>0.44</v>
      </c>
      <c r="J197" s="38" t="n">
        <v>1.46</v>
      </c>
      <c r="K197" s="39" t="n">
        <v>0</v>
      </c>
      <c r="L197" s="38" t="n">
        <v>2.03</v>
      </c>
      <c r="M197" s="38" t="n">
        <v>1.25</v>
      </c>
      <c r="N197" s="39" t="n">
        <f aca="false">'Приложение №2 без НДС'!N197</f>
        <v>0.93</v>
      </c>
      <c r="O197" s="38" t="n">
        <v>1.84</v>
      </c>
      <c r="P197" s="38" t="n">
        <v>4.98</v>
      </c>
      <c r="Q197" s="39" t="n">
        <v>2.55</v>
      </c>
    </row>
    <row r="198" customFormat="false" ht="24.75" hidden="false" customHeight="true" outlineLevel="0" collapsed="false">
      <c r="A198" s="36" t="n">
        <v>11</v>
      </c>
      <c r="B198" s="36" t="s">
        <v>54</v>
      </c>
      <c r="C198" s="36" t="s">
        <v>70</v>
      </c>
      <c r="D198" s="36" t="n">
        <v>43</v>
      </c>
      <c r="E198" s="36" t="n">
        <v>5</v>
      </c>
      <c r="F198" s="37" t="n">
        <f aca="false">G198+H198+I198+J198+K198+L198+M198+N198+O198+P198+Q198</f>
        <v>26.1</v>
      </c>
      <c r="G198" s="37" t="n">
        <v>8.68</v>
      </c>
      <c r="H198" s="39" t="n">
        <v>2.18</v>
      </c>
      <c r="I198" s="38" t="n">
        <v>0.44</v>
      </c>
      <c r="J198" s="38" t="n">
        <v>1.46</v>
      </c>
      <c r="K198" s="39" t="n">
        <v>0</v>
      </c>
      <c r="L198" s="38" t="n">
        <v>2.03</v>
      </c>
      <c r="M198" s="38" t="n">
        <v>1.25</v>
      </c>
      <c r="N198" s="39" t="n">
        <f aca="false">'Приложение №2 без НДС'!N198</f>
        <v>0.69</v>
      </c>
      <c r="O198" s="38" t="n">
        <v>1.84</v>
      </c>
      <c r="P198" s="38" t="n">
        <v>4.98</v>
      </c>
      <c r="Q198" s="39" t="n">
        <v>2.55</v>
      </c>
    </row>
    <row r="199" customFormat="false" ht="24.75" hidden="false" customHeight="true" outlineLevel="0" collapsed="false">
      <c r="A199" s="36" t="n">
        <v>12</v>
      </c>
      <c r="B199" s="36" t="s">
        <v>54</v>
      </c>
      <c r="C199" s="36" t="s">
        <v>70</v>
      </c>
      <c r="D199" s="36" t="n">
        <v>53</v>
      </c>
      <c r="E199" s="36" t="n">
        <v>5</v>
      </c>
      <c r="F199" s="37" t="n">
        <f aca="false">G199+H199+I199+J199+K199+L199+M199+N199+O199+P199+Q199</f>
        <v>26.12</v>
      </c>
      <c r="G199" s="37" t="n">
        <v>8.68</v>
      </c>
      <c r="H199" s="39" t="n">
        <v>2.18</v>
      </c>
      <c r="I199" s="38" t="n">
        <v>0.44</v>
      </c>
      <c r="J199" s="38" t="n">
        <v>1.46</v>
      </c>
      <c r="K199" s="39" t="n">
        <v>0</v>
      </c>
      <c r="L199" s="38" t="n">
        <v>2.03</v>
      </c>
      <c r="M199" s="38" t="n">
        <v>1.25</v>
      </c>
      <c r="N199" s="39" t="n">
        <f aca="false">'Приложение №2 без НДС'!N199</f>
        <v>0.71</v>
      </c>
      <c r="O199" s="38" t="n">
        <v>1.84</v>
      </c>
      <c r="P199" s="38" t="n">
        <v>4.98</v>
      </c>
      <c r="Q199" s="39" t="n">
        <v>2.55</v>
      </c>
    </row>
    <row r="200" customFormat="false" ht="37.5" hidden="false" customHeight="true" outlineLevel="0" collapsed="false">
      <c r="A200" s="41" t="s">
        <v>115</v>
      </c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</row>
    <row r="201" customFormat="false" ht="24.75" hidden="false" customHeight="true" outlineLevel="0" collapsed="false">
      <c r="A201" s="36" t="n">
        <v>1</v>
      </c>
      <c r="B201" s="36" t="s">
        <v>54</v>
      </c>
      <c r="C201" s="36" t="s">
        <v>100</v>
      </c>
      <c r="D201" s="36" t="n">
        <v>32</v>
      </c>
      <c r="E201" s="36" t="n">
        <v>5</v>
      </c>
      <c r="F201" s="37" t="n">
        <f aca="false">G201+H201+I201+J201+K201+L201+M201+N201+O201+P201+Q201</f>
        <v>55.61</v>
      </c>
      <c r="G201" s="37" t="n">
        <v>24.43</v>
      </c>
      <c r="H201" s="39" t="n">
        <v>2.83</v>
      </c>
      <c r="I201" s="39" t="n">
        <v>0.47</v>
      </c>
      <c r="J201" s="39" t="n">
        <v>1.6</v>
      </c>
      <c r="K201" s="39" t="n">
        <v>0</v>
      </c>
      <c r="L201" s="38" t="n">
        <v>2.38</v>
      </c>
      <c r="M201" s="38" t="n">
        <v>1.25</v>
      </c>
      <c r="N201" s="39" t="n">
        <f aca="false">'Приложение №2 без НДС'!N201</f>
        <v>2.28</v>
      </c>
      <c r="O201" s="38" t="n">
        <v>1.84</v>
      </c>
      <c r="P201" s="38" t="n">
        <v>14.2</v>
      </c>
      <c r="Q201" s="39" t="n">
        <v>4.33</v>
      </c>
    </row>
    <row r="202" customFormat="false" ht="24.75" hidden="false" customHeight="true" outlineLevel="0" collapsed="false">
      <c r="A202" s="36" t="n">
        <v>2</v>
      </c>
      <c r="B202" s="36" t="s">
        <v>54</v>
      </c>
      <c r="C202" s="36" t="s">
        <v>100</v>
      </c>
      <c r="D202" s="36" t="n">
        <v>33</v>
      </c>
      <c r="E202" s="36" t="n">
        <v>5</v>
      </c>
      <c r="F202" s="37" t="n">
        <f aca="false">G202+H202+I202+J202+K202+L202+M202+N202+O202+P202+Q202</f>
        <v>55.52</v>
      </c>
      <c r="G202" s="37" t="n">
        <v>24.43</v>
      </c>
      <c r="H202" s="39" t="n">
        <v>2.83</v>
      </c>
      <c r="I202" s="39" t="n">
        <v>0.47</v>
      </c>
      <c r="J202" s="39" t="n">
        <v>1.6</v>
      </c>
      <c r="K202" s="39" t="n">
        <v>0</v>
      </c>
      <c r="L202" s="38" t="n">
        <v>2.38</v>
      </c>
      <c r="M202" s="38" t="n">
        <v>1.25</v>
      </c>
      <c r="N202" s="39" t="n">
        <f aca="false">'Приложение №2 без НДС'!N202</f>
        <v>2.19</v>
      </c>
      <c r="O202" s="38" t="n">
        <v>1.84</v>
      </c>
      <c r="P202" s="38" t="n">
        <v>14.2</v>
      </c>
      <c r="Q202" s="39" t="n">
        <v>4.33</v>
      </c>
    </row>
    <row r="203" customFormat="false" ht="24.75" hidden="false" customHeight="true" outlineLevel="0" collapsed="false">
      <c r="A203" s="36" t="n">
        <v>3</v>
      </c>
      <c r="B203" s="36" t="s">
        <v>54</v>
      </c>
      <c r="C203" s="36" t="s">
        <v>70</v>
      </c>
      <c r="D203" s="36" t="n">
        <v>27</v>
      </c>
      <c r="E203" s="36" t="n">
        <v>5</v>
      </c>
      <c r="F203" s="37" t="n">
        <f aca="false">G203+H203+I203+J203+K203+L203+M203+N203+O203+P203+Q203</f>
        <v>55.33</v>
      </c>
      <c r="G203" s="37" t="n">
        <v>24.43</v>
      </c>
      <c r="H203" s="39" t="n">
        <v>2.83</v>
      </c>
      <c r="I203" s="39" t="n">
        <v>0.47</v>
      </c>
      <c r="J203" s="39" t="n">
        <v>1.6</v>
      </c>
      <c r="K203" s="39" t="n">
        <v>0</v>
      </c>
      <c r="L203" s="38" t="n">
        <v>2.38</v>
      </c>
      <c r="M203" s="38" t="n">
        <v>1.25</v>
      </c>
      <c r="N203" s="39" t="n">
        <f aca="false">'Приложение №2 без НДС'!N203</f>
        <v>2</v>
      </c>
      <c r="O203" s="38" t="n">
        <v>1.84</v>
      </c>
      <c r="P203" s="38" t="n">
        <v>14.2</v>
      </c>
      <c r="Q203" s="39" t="n">
        <v>4.33</v>
      </c>
    </row>
    <row r="204" customFormat="false" ht="24.75" hidden="false" customHeight="true" outlineLevel="0" collapsed="false">
      <c r="A204" s="36" t="n">
        <v>4</v>
      </c>
      <c r="B204" s="36" t="s">
        <v>54</v>
      </c>
      <c r="C204" s="36" t="s">
        <v>70</v>
      </c>
      <c r="D204" s="36" t="n">
        <v>23</v>
      </c>
      <c r="E204" s="36" t="n">
        <v>5</v>
      </c>
      <c r="F204" s="37" t="n">
        <f aca="false">G204+H204+I204+J204+K204+L204+M204+N204+O204+P204+Q204</f>
        <v>55.31</v>
      </c>
      <c r="G204" s="37" t="n">
        <v>24.43</v>
      </c>
      <c r="H204" s="39" t="n">
        <v>2.83</v>
      </c>
      <c r="I204" s="39" t="n">
        <v>0.47</v>
      </c>
      <c r="J204" s="39" t="n">
        <v>1.6</v>
      </c>
      <c r="K204" s="39" t="n">
        <v>0</v>
      </c>
      <c r="L204" s="38" t="n">
        <v>2.38</v>
      </c>
      <c r="M204" s="38" t="n">
        <v>1.25</v>
      </c>
      <c r="N204" s="39" t="n">
        <f aca="false">'Приложение №2 без НДС'!N204</f>
        <v>1.98</v>
      </c>
      <c r="O204" s="38" t="n">
        <v>1.84</v>
      </c>
      <c r="P204" s="38" t="n">
        <v>14.2</v>
      </c>
      <c r="Q204" s="39" t="n">
        <v>4.33</v>
      </c>
    </row>
    <row r="205" customFormat="false" ht="24.75" hidden="false" customHeight="true" outlineLevel="0" collapsed="false">
      <c r="A205" s="36" t="n">
        <v>5</v>
      </c>
      <c r="B205" s="36" t="s">
        <v>54</v>
      </c>
      <c r="C205" s="36" t="s">
        <v>70</v>
      </c>
      <c r="D205" s="36" t="n">
        <v>42</v>
      </c>
      <c r="E205" s="36" t="n">
        <v>5</v>
      </c>
      <c r="F205" s="37" t="n">
        <f aca="false">G205+H205+I205+J205+K205+L205+M205+N205+O205+P205+Q205</f>
        <v>55.85</v>
      </c>
      <c r="G205" s="37" t="n">
        <v>24.43</v>
      </c>
      <c r="H205" s="39" t="n">
        <v>2.83</v>
      </c>
      <c r="I205" s="39" t="n">
        <v>0.47</v>
      </c>
      <c r="J205" s="39" t="n">
        <v>1.6</v>
      </c>
      <c r="K205" s="39" t="n">
        <v>0</v>
      </c>
      <c r="L205" s="38" t="n">
        <v>2.38</v>
      </c>
      <c r="M205" s="38" t="n">
        <v>1.25</v>
      </c>
      <c r="N205" s="39" t="n">
        <f aca="false">'Приложение №2 без НДС'!N205</f>
        <v>2.52</v>
      </c>
      <c r="O205" s="38" t="n">
        <v>1.84</v>
      </c>
      <c r="P205" s="38" t="n">
        <v>14.2</v>
      </c>
      <c r="Q205" s="39" t="n">
        <v>4.33</v>
      </c>
    </row>
    <row r="206" customFormat="false" ht="24.75" hidden="false" customHeight="true" outlineLevel="0" collapsed="false">
      <c r="A206" s="36" t="n">
        <v>6</v>
      </c>
      <c r="B206" s="36" t="s">
        <v>54</v>
      </c>
      <c r="C206" s="36" t="s">
        <v>70</v>
      </c>
      <c r="D206" s="36" t="n">
        <v>3</v>
      </c>
      <c r="E206" s="36" t="n">
        <v>5</v>
      </c>
      <c r="F206" s="37" t="n">
        <f aca="false">G206+H206+I206+J206+K206+L206+M206+N206+O206+P206+Q206</f>
        <v>55.56</v>
      </c>
      <c r="G206" s="37" t="n">
        <v>24.43</v>
      </c>
      <c r="H206" s="39" t="n">
        <v>2.83</v>
      </c>
      <c r="I206" s="39" t="n">
        <v>0.47</v>
      </c>
      <c r="J206" s="39" t="n">
        <v>1.6</v>
      </c>
      <c r="K206" s="39" t="n">
        <v>0</v>
      </c>
      <c r="L206" s="38" t="n">
        <v>2.38</v>
      </c>
      <c r="M206" s="38" t="n">
        <v>1.25</v>
      </c>
      <c r="N206" s="39" t="n">
        <f aca="false">'Приложение №2 без НДС'!N206</f>
        <v>2.23</v>
      </c>
      <c r="O206" s="38" t="n">
        <v>1.84</v>
      </c>
      <c r="P206" s="38" t="n">
        <v>14.2</v>
      </c>
      <c r="Q206" s="39" t="n">
        <v>4.33</v>
      </c>
    </row>
    <row r="207" customFormat="false" ht="24.75" hidden="false" customHeight="true" outlineLevel="0" collapsed="false">
      <c r="A207" s="41" t="s">
        <v>90</v>
      </c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</row>
    <row r="208" customFormat="false" ht="24.75" hidden="false" customHeight="true" outlineLevel="0" collapsed="false">
      <c r="A208" s="36" t="n">
        <v>1</v>
      </c>
      <c r="B208" s="36" t="s">
        <v>116</v>
      </c>
      <c r="C208" s="36" t="s">
        <v>117</v>
      </c>
      <c r="D208" s="36" t="n">
        <v>15</v>
      </c>
      <c r="E208" s="36" t="n">
        <v>5</v>
      </c>
      <c r="F208" s="37" t="n">
        <f aca="false">G208+H208+I208+J208+K208+L208+M208+N208+O208+P208+Q208</f>
        <v>21.65</v>
      </c>
      <c r="G208" s="37" t="n">
        <v>2.51</v>
      </c>
      <c r="H208" s="39" t="n">
        <v>2.38</v>
      </c>
      <c r="I208" s="38" t="n">
        <v>0.34</v>
      </c>
      <c r="J208" s="38" t="n">
        <v>1.66</v>
      </c>
      <c r="K208" s="39" t="n">
        <v>0</v>
      </c>
      <c r="L208" s="38" t="n">
        <v>1.51</v>
      </c>
      <c r="M208" s="38" t="n">
        <v>1.25</v>
      </c>
      <c r="N208" s="39" t="n">
        <f aca="false">'Приложение №2 без НДС'!N208</f>
        <v>0.41</v>
      </c>
      <c r="O208" s="38" t="n">
        <v>1.91</v>
      </c>
      <c r="P208" s="39" t="n">
        <v>5.9</v>
      </c>
      <c r="Q208" s="39" t="n">
        <v>3.78</v>
      </c>
    </row>
    <row r="209" customFormat="false" ht="24.75" hidden="false" customHeight="true" outlineLevel="0" collapsed="false">
      <c r="A209" s="36" t="n">
        <v>2</v>
      </c>
      <c r="B209" s="36" t="s">
        <v>116</v>
      </c>
      <c r="C209" s="36" t="s">
        <v>117</v>
      </c>
      <c r="D209" s="36" t="n">
        <v>17</v>
      </c>
      <c r="E209" s="36" t="n">
        <v>5</v>
      </c>
      <c r="F209" s="37" t="n">
        <f aca="false">G209+H209+I209+J209+K209+L209+M209+N209+O209+P209+Q209</f>
        <v>21.66</v>
      </c>
      <c r="G209" s="37" t="n">
        <v>2.51</v>
      </c>
      <c r="H209" s="39" t="n">
        <v>2.38</v>
      </c>
      <c r="I209" s="38" t="n">
        <v>0.34</v>
      </c>
      <c r="J209" s="38" t="n">
        <v>1.66</v>
      </c>
      <c r="K209" s="39" t="n">
        <v>0</v>
      </c>
      <c r="L209" s="38" t="n">
        <v>1.51</v>
      </c>
      <c r="M209" s="38" t="n">
        <v>1.25</v>
      </c>
      <c r="N209" s="39" t="n">
        <f aca="false">'Приложение №2 без НДС'!N209</f>
        <v>0.42</v>
      </c>
      <c r="O209" s="38" t="n">
        <v>1.91</v>
      </c>
      <c r="P209" s="39" t="n">
        <v>5.9</v>
      </c>
      <c r="Q209" s="39" t="n">
        <v>3.78</v>
      </c>
    </row>
    <row r="210" customFormat="false" ht="24.75" hidden="false" customHeight="true" outlineLevel="0" collapsed="false">
      <c r="A210" s="36" t="n">
        <v>3</v>
      </c>
      <c r="B210" s="36" t="s">
        <v>116</v>
      </c>
      <c r="C210" s="36" t="s">
        <v>118</v>
      </c>
      <c r="D210" s="36" t="n">
        <v>33</v>
      </c>
      <c r="E210" s="36" t="n">
        <v>5</v>
      </c>
      <c r="F210" s="37" t="n">
        <f aca="false">G210+H210+I210+J210+K210+L210+M210+N210+O210+P210+Q210</f>
        <v>21.63</v>
      </c>
      <c r="G210" s="37" t="n">
        <v>2.51</v>
      </c>
      <c r="H210" s="39" t="n">
        <v>2.38</v>
      </c>
      <c r="I210" s="38" t="n">
        <v>0.34</v>
      </c>
      <c r="J210" s="38" t="n">
        <v>1.66</v>
      </c>
      <c r="K210" s="39" t="n">
        <v>0</v>
      </c>
      <c r="L210" s="38" t="n">
        <v>1.51</v>
      </c>
      <c r="M210" s="38" t="n">
        <v>1.25</v>
      </c>
      <c r="N210" s="39" t="n">
        <f aca="false">'Приложение №2 без НДС'!N210</f>
        <v>0.39</v>
      </c>
      <c r="O210" s="38" t="n">
        <v>1.91</v>
      </c>
      <c r="P210" s="39" t="n">
        <v>5.9</v>
      </c>
      <c r="Q210" s="39" t="n">
        <v>3.78</v>
      </c>
    </row>
    <row r="211" customFormat="false" ht="24.75" hidden="false" customHeight="true" outlineLevel="0" collapsed="false">
      <c r="A211" s="36" t="n">
        <v>4</v>
      </c>
      <c r="B211" s="36" t="s">
        <v>116</v>
      </c>
      <c r="C211" s="36" t="s">
        <v>118</v>
      </c>
      <c r="D211" s="36" t="n">
        <v>35</v>
      </c>
      <c r="E211" s="36" t="n">
        <v>5</v>
      </c>
      <c r="F211" s="37" t="n">
        <f aca="false">G211+H211+I211+J211+K211+L211+M211+N211+O211+P211+Q211</f>
        <v>21.64</v>
      </c>
      <c r="G211" s="37" t="n">
        <v>2.51</v>
      </c>
      <c r="H211" s="39" t="n">
        <v>2.38</v>
      </c>
      <c r="I211" s="38" t="n">
        <v>0.34</v>
      </c>
      <c r="J211" s="38" t="n">
        <v>1.66</v>
      </c>
      <c r="K211" s="39" t="n">
        <v>0</v>
      </c>
      <c r="L211" s="38" t="n">
        <v>1.51</v>
      </c>
      <c r="M211" s="38" t="n">
        <v>1.25</v>
      </c>
      <c r="N211" s="39" t="n">
        <f aca="false">'Приложение №2 без НДС'!N211</f>
        <v>0.4</v>
      </c>
      <c r="O211" s="38" t="n">
        <v>1.91</v>
      </c>
      <c r="P211" s="39" t="n">
        <v>5.9</v>
      </c>
      <c r="Q211" s="39" t="n">
        <v>3.78</v>
      </c>
    </row>
    <row r="212" customFormat="false" ht="24.75" hidden="false" customHeight="true" outlineLevel="0" collapsed="false">
      <c r="A212" s="36" t="n">
        <v>5</v>
      </c>
      <c r="B212" s="36" t="s">
        <v>116</v>
      </c>
      <c r="C212" s="36" t="s">
        <v>118</v>
      </c>
      <c r="D212" s="36" t="n">
        <v>37</v>
      </c>
      <c r="E212" s="36" t="n">
        <v>5</v>
      </c>
      <c r="F212" s="37" t="n">
        <f aca="false">G212+H212+I212+J212+K212+L212+M212+N212+O212+P212+Q212</f>
        <v>21.59</v>
      </c>
      <c r="G212" s="37" t="n">
        <v>2.51</v>
      </c>
      <c r="H212" s="39" t="n">
        <v>2.38</v>
      </c>
      <c r="I212" s="38" t="n">
        <v>0.34</v>
      </c>
      <c r="J212" s="38" t="n">
        <v>1.66</v>
      </c>
      <c r="K212" s="39" t="n">
        <v>0</v>
      </c>
      <c r="L212" s="38" t="n">
        <v>1.51</v>
      </c>
      <c r="M212" s="38" t="n">
        <v>1.25</v>
      </c>
      <c r="N212" s="39" t="n">
        <f aca="false">'Приложение №2 без НДС'!N212</f>
        <v>0.35</v>
      </c>
      <c r="O212" s="38" t="n">
        <v>1.91</v>
      </c>
      <c r="P212" s="39" t="n">
        <v>5.9</v>
      </c>
      <c r="Q212" s="39" t="n">
        <v>3.78</v>
      </c>
    </row>
    <row r="213" customFormat="false" ht="24.75" hidden="false" customHeight="true" outlineLevel="0" collapsed="false">
      <c r="A213" s="36" t="n">
        <v>6</v>
      </c>
      <c r="B213" s="36" t="s">
        <v>116</v>
      </c>
      <c r="C213" s="36" t="s">
        <v>118</v>
      </c>
      <c r="D213" s="36" t="n">
        <v>49</v>
      </c>
      <c r="E213" s="36" t="n">
        <v>5</v>
      </c>
      <c r="F213" s="37" t="n">
        <f aca="false">G213+H213+I213+J213+K213+L213+M213+N213+O213+P213+Q213</f>
        <v>21.84</v>
      </c>
      <c r="G213" s="37" t="n">
        <v>2.51</v>
      </c>
      <c r="H213" s="39" t="n">
        <v>2.38</v>
      </c>
      <c r="I213" s="38" t="n">
        <v>0.34</v>
      </c>
      <c r="J213" s="38" t="n">
        <v>1.66</v>
      </c>
      <c r="K213" s="39" t="n">
        <v>0</v>
      </c>
      <c r="L213" s="38" t="n">
        <v>1.51</v>
      </c>
      <c r="M213" s="38" t="n">
        <v>1.25</v>
      </c>
      <c r="N213" s="39" t="n">
        <f aca="false">'Приложение №2 без НДС'!N213</f>
        <v>0.6</v>
      </c>
      <c r="O213" s="38" t="n">
        <v>1.91</v>
      </c>
      <c r="P213" s="39" t="n">
        <v>5.9</v>
      </c>
      <c r="Q213" s="39" t="n">
        <v>3.78</v>
      </c>
    </row>
    <row r="214" customFormat="false" ht="24.75" hidden="false" customHeight="true" outlineLevel="0" collapsed="false">
      <c r="A214" s="36" t="n">
        <v>7</v>
      </c>
      <c r="B214" s="36" t="s">
        <v>116</v>
      </c>
      <c r="C214" s="36" t="s">
        <v>118</v>
      </c>
      <c r="D214" s="36" t="n">
        <v>51</v>
      </c>
      <c r="E214" s="36" t="n">
        <v>5</v>
      </c>
      <c r="F214" s="37" t="n">
        <f aca="false">G214+H214+I214+J214+K214+L214+M214+N214+O214+P214+Q214</f>
        <v>21.66</v>
      </c>
      <c r="G214" s="37" t="n">
        <v>2.51</v>
      </c>
      <c r="H214" s="39" t="n">
        <v>2.38</v>
      </c>
      <c r="I214" s="38" t="n">
        <v>0.34</v>
      </c>
      <c r="J214" s="38" t="n">
        <v>1.66</v>
      </c>
      <c r="K214" s="39" t="n">
        <v>0</v>
      </c>
      <c r="L214" s="38" t="n">
        <v>1.51</v>
      </c>
      <c r="M214" s="38" t="n">
        <v>1.25</v>
      </c>
      <c r="N214" s="39" t="n">
        <f aca="false">'Приложение №2 без НДС'!N214</f>
        <v>0.42</v>
      </c>
      <c r="O214" s="38" t="n">
        <v>1.91</v>
      </c>
      <c r="P214" s="39" t="n">
        <v>5.9</v>
      </c>
      <c r="Q214" s="39" t="n">
        <v>3.78</v>
      </c>
    </row>
    <row r="215" customFormat="false" ht="24.75" hidden="false" customHeight="true" outlineLevel="0" collapsed="false">
      <c r="A215" s="36" t="n">
        <v>8</v>
      </c>
      <c r="B215" s="36" t="s">
        <v>116</v>
      </c>
      <c r="C215" s="36" t="s">
        <v>118</v>
      </c>
      <c r="D215" s="36" t="s">
        <v>119</v>
      </c>
      <c r="E215" s="36" t="n">
        <v>5</v>
      </c>
      <c r="F215" s="37" t="n">
        <f aca="false">G215+H215+I215+J215+K215+L215+M215+N215+O215+P215+Q215</f>
        <v>21.66</v>
      </c>
      <c r="G215" s="37" t="n">
        <v>2.51</v>
      </c>
      <c r="H215" s="39" t="n">
        <v>2.38</v>
      </c>
      <c r="I215" s="38" t="n">
        <v>0.34</v>
      </c>
      <c r="J215" s="38" t="n">
        <v>1.66</v>
      </c>
      <c r="K215" s="39" t="n">
        <v>0</v>
      </c>
      <c r="L215" s="38" t="n">
        <v>1.51</v>
      </c>
      <c r="M215" s="38" t="n">
        <v>1.25</v>
      </c>
      <c r="N215" s="39" t="n">
        <f aca="false">'Приложение №2 без НДС'!N215</f>
        <v>0.42</v>
      </c>
      <c r="O215" s="38" t="n">
        <v>1.91</v>
      </c>
      <c r="P215" s="39" t="n">
        <v>5.9</v>
      </c>
      <c r="Q215" s="39" t="n">
        <v>3.78</v>
      </c>
    </row>
    <row r="216" customFormat="false" ht="24.75" hidden="false" customHeight="true" outlineLevel="0" collapsed="false">
      <c r="A216" s="36" t="n">
        <v>9</v>
      </c>
      <c r="B216" s="36" t="s">
        <v>116</v>
      </c>
      <c r="C216" s="36" t="s">
        <v>120</v>
      </c>
      <c r="D216" s="36" t="n">
        <v>20</v>
      </c>
      <c r="E216" s="36" t="n">
        <v>5</v>
      </c>
      <c r="F216" s="37" t="n">
        <f aca="false">G216+H216+I216+J216+K216+L216+M216+N216+O216+P216+Q216</f>
        <v>21.69</v>
      </c>
      <c r="G216" s="37" t="n">
        <v>2.51</v>
      </c>
      <c r="H216" s="39" t="n">
        <v>2.38</v>
      </c>
      <c r="I216" s="38" t="n">
        <v>0.34</v>
      </c>
      <c r="J216" s="38" t="n">
        <v>1.66</v>
      </c>
      <c r="K216" s="39" t="n">
        <v>0</v>
      </c>
      <c r="L216" s="38" t="n">
        <v>1.51</v>
      </c>
      <c r="M216" s="38" t="n">
        <v>1.25</v>
      </c>
      <c r="N216" s="39" t="n">
        <f aca="false">'Приложение №2 без НДС'!N216</f>
        <v>0.45</v>
      </c>
      <c r="O216" s="38" t="n">
        <v>1.91</v>
      </c>
      <c r="P216" s="39" t="n">
        <v>5.9</v>
      </c>
      <c r="Q216" s="39" t="n">
        <v>3.78</v>
      </c>
    </row>
    <row r="217" customFormat="false" ht="24.75" hidden="false" customHeight="true" outlineLevel="0" collapsed="false">
      <c r="A217" s="36" t="n">
        <v>10</v>
      </c>
      <c r="B217" s="36" t="s">
        <v>116</v>
      </c>
      <c r="C217" s="36" t="s">
        <v>120</v>
      </c>
      <c r="D217" s="36" t="n">
        <v>22</v>
      </c>
      <c r="E217" s="36" t="n">
        <v>5</v>
      </c>
      <c r="F217" s="37" t="n">
        <f aca="false">G217+H217+I217+J217+K217+L217+M217+N217+O217+P217+Q217</f>
        <v>21.71</v>
      </c>
      <c r="G217" s="37" t="n">
        <v>2.51</v>
      </c>
      <c r="H217" s="39" t="n">
        <v>2.38</v>
      </c>
      <c r="I217" s="38" t="n">
        <v>0.34</v>
      </c>
      <c r="J217" s="38" t="n">
        <v>1.66</v>
      </c>
      <c r="K217" s="39" t="n">
        <v>0</v>
      </c>
      <c r="L217" s="38" t="n">
        <v>1.51</v>
      </c>
      <c r="M217" s="38" t="n">
        <v>1.25</v>
      </c>
      <c r="N217" s="39" t="n">
        <f aca="false">'Приложение №2 без НДС'!N217</f>
        <v>0.47</v>
      </c>
      <c r="O217" s="38" t="n">
        <v>1.91</v>
      </c>
      <c r="P217" s="39" t="n">
        <v>5.9</v>
      </c>
      <c r="Q217" s="39" t="n">
        <v>3.78</v>
      </c>
    </row>
    <row r="218" customFormat="false" ht="24.75" hidden="false" customHeight="true" outlineLevel="0" collapsed="false">
      <c r="A218" s="36" t="n">
        <v>11</v>
      </c>
      <c r="B218" s="36" t="s">
        <v>116</v>
      </c>
      <c r="C218" s="36" t="s">
        <v>121</v>
      </c>
      <c r="D218" s="36" t="n">
        <v>28</v>
      </c>
      <c r="E218" s="36" t="n">
        <v>5</v>
      </c>
      <c r="F218" s="37" t="n">
        <f aca="false">G218+H218+I218+J218+K218+L218+M218+N218+O218+P218+Q218</f>
        <v>21.61</v>
      </c>
      <c r="G218" s="37" t="n">
        <v>2.51</v>
      </c>
      <c r="H218" s="39" t="n">
        <v>2.38</v>
      </c>
      <c r="I218" s="38" t="n">
        <v>0.34</v>
      </c>
      <c r="J218" s="38" t="n">
        <v>1.66</v>
      </c>
      <c r="K218" s="39" t="n">
        <v>0</v>
      </c>
      <c r="L218" s="38" t="n">
        <v>1.51</v>
      </c>
      <c r="M218" s="38" t="n">
        <v>1.25</v>
      </c>
      <c r="N218" s="39" t="n">
        <f aca="false">'Приложение №2 без НДС'!N218</f>
        <v>0.37</v>
      </c>
      <c r="O218" s="38" t="n">
        <v>1.91</v>
      </c>
      <c r="P218" s="39" t="n">
        <v>5.9</v>
      </c>
      <c r="Q218" s="39" t="n">
        <v>3.78</v>
      </c>
    </row>
    <row r="219" customFormat="false" ht="24.75" hidden="false" customHeight="true" outlineLevel="0" collapsed="false">
      <c r="A219" s="36" t="n">
        <v>12</v>
      </c>
      <c r="B219" s="36" t="s">
        <v>116</v>
      </c>
      <c r="C219" s="36" t="s">
        <v>121</v>
      </c>
      <c r="D219" s="36" t="n">
        <v>30</v>
      </c>
      <c r="E219" s="36" t="n">
        <v>5</v>
      </c>
      <c r="F219" s="37" t="n">
        <f aca="false">G219+H219+I219+J219+K219+L219+M219+N219+O219+P219+Q219</f>
        <v>21.63</v>
      </c>
      <c r="G219" s="37" t="n">
        <v>2.51</v>
      </c>
      <c r="H219" s="39" t="n">
        <v>2.38</v>
      </c>
      <c r="I219" s="38" t="n">
        <v>0.34</v>
      </c>
      <c r="J219" s="38" t="n">
        <v>1.66</v>
      </c>
      <c r="K219" s="39" t="n">
        <v>0</v>
      </c>
      <c r="L219" s="38" t="n">
        <v>1.51</v>
      </c>
      <c r="M219" s="38" t="n">
        <v>1.25</v>
      </c>
      <c r="N219" s="39" t="n">
        <f aca="false">'Приложение №2 без НДС'!N219</f>
        <v>0.39</v>
      </c>
      <c r="O219" s="38" t="n">
        <v>1.91</v>
      </c>
      <c r="P219" s="39" t="n">
        <v>5.9</v>
      </c>
      <c r="Q219" s="39" t="n">
        <v>3.78</v>
      </c>
    </row>
    <row r="220" customFormat="false" ht="24.75" hidden="false" customHeight="true" outlineLevel="0" collapsed="false">
      <c r="A220" s="36" t="n">
        <v>13</v>
      </c>
      <c r="B220" s="36" t="s">
        <v>116</v>
      </c>
      <c r="C220" s="36" t="s">
        <v>121</v>
      </c>
      <c r="D220" s="36" t="n">
        <v>32</v>
      </c>
      <c r="E220" s="36" t="n">
        <v>5</v>
      </c>
      <c r="F220" s="37" t="n">
        <f aca="false">G220+H220+I220+J220+K220+L220+M220+N220+O220+P220+Q220</f>
        <v>21.63</v>
      </c>
      <c r="G220" s="37" t="n">
        <v>2.51</v>
      </c>
      <c r="H220" s="39" t="n">
        <v>2.38</v>
      </c>
      <c r="I220" s="38" t="n">
        <v>0.34</v>
      </c>
      <c r="J220" s="38" t="n">
        <v>1.66</v>
      </c>
      <c r="K220" s="39" t="n">
        <v>0</v>
      </c>
      <c r="L220" s="38" t="n">
        <v>1.51</v>
      </c>
      <c r="M220" s="38" t="n">
        <v>1.25</v>
      </c>
      <c r="N220" s="39" t="n">
        <f aca="false">'Приложение №2 без НДС'!N220</f>
        <v>0.39</v>
      </c>
      <c r="O220" s="38" t="n">
        <v>1.91</v>
      </c>
      <c r="P220" s="39" t="n">
        <v>5.9</v>
      </c>
      <c r="Q220" s="39" t="n">
        <v>3.78</v>
      </c>
    </row>
    <row r="221" customFormat="false" ht="24.75" hidden="false" customHeight="true" outlineLevel="0" collapsed="false">
      <c r="A221" s="36" t="n">
        <v>14</v>
      </c>
      <c r="B221" s="36" t="s">
        <v>116</v>
      </c>
      <c r="C221" s="36" t="s">
        <v>121</v>
      </c>
      <c r="D221" s="36" t="n">
        <v>34</v>
      </c>
      <c r="E221" s="36" t="n">
        <v>5</v>
      </c>
      <c r="F221" s="37" t="n">
        <f aca="false">G221+H221+I221+J221+K221+L221+M221+N221+O221+P221+Q221</f>
        <v>21.64</v>
      </c>
      <c r="G221" s="37" t="n">
        <v>2.51</v>
      </c>
      <c r="H221" s="39" t="n">
        <v>2.38</v>
      </c>
      <c r="I221" s="38" t="n">
        <v>0.34</v>
      </c>
      <c r="J221" s="38" t="n">
        <v>1.66</v>
      </c>
      <c r="K221" s="39" t="n">
        <v>0</v>
      </c>
      <c r="L221" s="38" t="n">
        <v>1.51</v>
      </c>
      <c r="M221" s="38" t="n">
        <v>1.25</v>
      </c>
      <c r="N221" s="39" t="n">
        <f aca="false">'Приложение №2 без НДС'!N221</f>
        <v>0.4</v>
      </c>
      <c r="O221" s="38" t="n">
        <v>1.91</v>
      </c>
      <c r="P221" s="39" t="n">
        <v>5.9</v>
      </c>
      <c r="Q221" s="39" t="n">
        <v>3.78</v>
      </c>
    </row>
    <row r="222" customFormat="false" ht="24.75" hidden="false" customHeight="true" outlineLevel="0" collapsed="false">
      <c r="A222" s="36" t="n">
        <v>15</v>
      </c>
      <c r="B222" s="36" t="s">
        <v>116</v>
      </c>
      <c r="C222" s="36" t="s">
        <v>118</v>
      </c>
      <c r="D222" s="36" t="s">
        <v>122</v>
      </c>
      <c r="E222" s="36" t="n">
        <v>5</v>
      </c>
      <c r="F222" s="37" t="n">
        <f aca="false">G222+H222+I222+J222+K222+L222+M222+N222+O222+P222+Q222</f>
        <v>22.09</v>
      </c>
      <c r="G222" s="37" t="n">
        <v>2.51</v>
      </c>
      <c r="H222" s="39" t="n">
        <v>2.38</v>
      </c>
      <c r="I222" s="38" t="n">
        <v>0.34</v>
      </c>
      <c r="J222" s="38" t="n">
        <v>1.66</v>
      </c>
      <c r="K222" s="39" t="n">
        <v>0</v>
      </c>
      <c r="L222" s="38" t="n">
        <v>1.51</v>
      </c>
      <c r="M222" s="38" t="n">
        <v>1.25</v>
      </c>
      <c r="N222" s="39" t="n">
        <f aca="false">'Приложение №2 без НДС'!N222</f>
        <v>0.85</v>
      </c>
      <c r="O222" s="38" t="n">
        <v>1.91</v>
      </c>
      <c r="P222" s="39" t="n">
        <v>5.9</v>
      </c>
      <c r="Q222" s="39" t="n">
        <v>3.78</v>
      </c>
    </row>
    <row r="223" customFormat="false" ht="24.75" hidden="false" customHeight="true" outlineLevel="0" collapsed="false">
      <c r="A223" s="36" t="n">
        <v>16</v>
      </c>
      <c r="B223" s="36" t="s">
        <v>116</v>
      </c>
      <c r="C223" s="36" t="s">
        <v>121</v>
      </c>
      <c r="D223" s="36" t="s">
        <v>123</v>
      </c>
      <c r="E223" s="36" t="n">
        <v>5</v>
      </c>
      <c r="F223" s="37" t="n">
        <f aca="false">G223+H223+I223+J223+K223+L223+M223+N223+O223+P223+Q223</f>
        <v>21.64</v>
      </c>
      <c r="G223" s="37" t="n">
        <v>2.51</v>
      </c>
      <c r="H223" s="39" t="n">
        <v>2.38</v>
      </c>
      <c r="I223" s="38" t="n">
        <v>0.34</v>
      </c>
      <c r="J223" s="38" t="n">
        <v>1.66</v>
      </c>
      <c r="K223" s="39" t="n">
        <v>0</v>
      </c>
      <c r="L223" s="38" t="n">
        <v>1.51</v>
      </c>
      <c r="M223" s="38" t="n">
        <v>1.25</v>
      </c>
      <c r="N223" s="39" t="n">
        <f aca="false">'Приложение №2 без НДС'!N223</f>
        <v>0.4</v>
      </c>
      <c r="O223" s="38" t="n">
        <v>1.91</v>
      </c>
      <c r="P223" s="39" t="n">
        <v>5.9</v>
      </c>
      <c r="Q223" s="39" t="n">
        <v>3.78</v>
      </c>
    </row>
    <row r="224" customFormat="false" ht="24.75" hidden="false" customHeight="true" outlineLevel="0" collapsed="false">
      <c r="A224" s="36" t="n">
        <v>17</v>
      </c>
      <c r="B224" s="36" t="s">
        <v>116</v>
      </c>
      <c r="C224" s="36" t="s">
        <v>124</v>
      </c>
      <c r="D224" s="36" t="n">
        <v>5</v>
      </c>
      <c r="E224" s="36" t="n">
        <v>5</v>
      </c>
      <c r="F224" s="37" t="n">
        <f aca="false">G224+H224+I224+J224+K224+L224+M224+N224+O224+P224+Q224</f>
        <v>21.6</v>
      </c>
      <c r="G224" s="37" t="n">
        <v>2.51</v>
      </c>
      <c r="H224" s="39" t="n">
        <v>2.38</v>
      </c>
      <c r="I224" s="38" t="n">
        <v>0.34</v>
      </c>
      <c r="J224" s="38" t="n">
        <v>1.66</v>
      </c>
      <c r="K224" s="39" t="n">
        <v>0</v>
      </c>
      <c r="L224" s="38" t="n">
        <v>1.51</v>
      </c>
      <c r="M224" s="38" t="n">
        <v>1.25</v>
      </c>
      <c r="N224" s="39" t="n">
        <f aca="false">'Приложение №2 без НДС'!N224</f>
        <v>0.36</v>
      </c>
      <c r="O224" s="38" t="n">
        <v>1.91</v>
      </c>
      <c r="P224" s="39" t="n">
        <v>5.9</v>
      </c>
      <c r="Q224" s="39" t="n">
        <v>3.78</v>
      </c>
    </row>
    <row r="225" customFormat="false" ht="24.75" hidden="false" customHeight="true" outlineLevel="0" collapsed="false">
      <c r="A225" s="36" t="n">
        <v>18</v>
      </c>
      <c r="B225" s="36" t="s">
        <v>116</v>
      </c>
      <c r="C225" s="36" t="s">
        <v>124</v>
      </c>
      <c r="D225" s="36" t="n">
        <v>7</v>
      </c>
      <c r="E225" s="36" t="n">
        <v>5</v>
      </c>
      <c r="F225" s="37" t="n">
        <f aca="false">G225+H225+I225+J225+K225+L225+M225+N225+O225+P225+Q225</f>
        <v>21.6</v>
      </c>
      <c r="G225" s="37" t="n">
        <v>2.51</v>
      </c>
      <c r="H225" s="39" t="n">
        <v>2.38</v>
      </c>
      <c r="I225" s="38" t="n">
        <v>0.34</v>
      </c>
      <c r="J225" s="38" t="n">
        <v>1.66</v>
      </c>
      <c r="K225" s="39" t="n">
        <v>0</v>
      </c>
      <c r="L225" s="38" t="n">
        <v>1.51</v>
      </c>
      <c r="M225" s="38" t="n">
        <v>1.25</v>
      </c>
      <c r="N225" s="39" t="n">
        <f aca="false">'Приложение №2 без НДС'!N225</f>
        <v>0.36</v>
      </c>
      <c r="O225" s="38" t="n">
        <v>1.91</v>
      </c>
      <c r="P225" s="39" t="n">
        <v>5.9</v>
      </c>
      <c r="Q225" s="39" t="n">
        <v>3.78</v>
      </c>
    </row>
    <row r="226" customFormat="false" ht="24.75" hidden="false" customHeight="true" outlineLevel="0" collapsed="false">
      <c r="A226" s="36" t="n">
        <v>19</v>
      </c>
      <c r="B226" s="36" t="s">
        <v>116</v>
      </c>
      <c r="C226" s="36" t="s">
        <v>121</v>
      </c>
      <c r="D226" s="36" t="n">
        <v>18</v>
      </c>
      <c r="E226" s="36" t="n">
        <v>5</v>
      </c>
      <c r="F226" s="37" t="n">
        <f aca="false">G226+H226+I226+J226+K226+L226+M226+N226+O226+P226+Q226</f>
        <v>21.74</v>
      </c>
      <c r="G226" s="37" t="n">
        <v>2.51</v>
      </c>
      <c r="H226" s="39" t="n">
        <v>2.38</v>
      </c>
      <c r="I226" s="38" t="n">
        <v>0.34</v>
      </c>
      <c r="J226" s="38" t="n">
        <v>1.66</v>
      </c>
      <c r="K226" s="39" t="n">
        <v>0</v>
      </c>
      <c r="L226" s="38" t="n">
        <v>1.51</v>
      </c>
      <c r="M226" s="38" t="n">
        <v>1.25</v>
      </c>
      <c r="N226" s="39" t="n">
        <f aca="false">'Приложение №2 без НДС'!N226</f>
        <v>0.5</v>
      </c>
      <c r="O226" s="38" t="n">
        <v>1.91</v>
      </c>
      <c r="P226" s="39" t="n">
        <v>5.9</v>
      </c>
      <c r="Q226" s="39" t="n">
        <v>3.78</v>
      </c>
    </row>
    <row r="227" customFormat="false" ht="24.75" hidden="false" customHeight="true" outlineLevel="0" collapsed="false">
      <c r="A227" s="36" t="n">
        <v>20</v>
      </c>
      <c r="B227" s="36" t="s">
        <v>116</v>
      </c>
      <c r="C227" s="36" t="s">
        <v>121</v>
      </c>
      <c r="D227" s="36" t="n">
        <v>20</v>
      </c>
      <c r="E227" s="36" t="n">
        <v>5</v>
      </c>
      <c r="F227" s="37" t="n">
        <f aca="false">G227+H227+I227+J227+K227+L227+M227+N227+O227+P227+Q227</f>
        <v>21.73</v>
      </c>
      <c r="G227" s="37" t="n">
        <v>2.51</v>
      </c>
      <c r="H227" s="39" t="n">
        <v>2.38</v>
      </c>
      <c r="I227" s="38" t="n">
        <v>0.34</v>
      </c>
      <c r="J227" s="38" t="n">
        <v>1.66</v>
      </c>
      <c r="K227" s="39" t="n">
        <v>0</v>
      </c>
      <c r="L227" s="38" t="n">
        <v>1.51</v>
      </c>
      <c r="M227" s="38" t="n">
        <v>1.25</v>
      </c>
      <c r="N227" s="39" t="n">
        <f aca="false">'Приложение №2 без НДС'!N227</f>
        <v>0.49</v>
      </c>
      <c r="O227" s="38" t="n">
        <v>1.91</v>
      </c>
      <c r="P227" s="39" t="n">
        <v>5.9</v>
      </c>
      <c r="Q227" s="39" t="n">
        <v>3.78</v>
      </c>
    </row>
    <row r="228" customFormat="false" ht="24.75" hidden="false" customHeight="true" outlineLevel="0" collapsed="false">
      <c r="A228" s="36" t="n">
        <v>21</v>
      </c>
      <c r="B228" s="36" t="s">
        <v>116</v>
      </c>
      <c r="C228" s="36" t="s">
        <v>120</v>
      </c>
      <c r="D228" s="36" t="s">
        <v>103</v>
      </c>
      <c r="E228" s="36" t="n">
        <v>5</v>
      </c>
      <c r="F228" s="37" t="n">
        <f aca="false">G228+H228+I228+J228+K228+L228+M228+N228+O228+P228+Q228</f>
        <v>21.63</v>
      </c>
      <c r="G228" s="37" t="n">
        <v>2.51</v>
      </c>
      <c r="H228" s="39" t="n">
        <v>2.38</v>
      </c>
      <c r="I228" s="38" t="n">
        <v>0.34</v>
      </c>
      <c r="J228" s="38" t="n">
        <v>1.66</v>
      </c>
      <c r="K228" s="39" t="n">
        <v>0</v>
      </c>
      <c r="L228" s="38" t="n">
        <v>1.51</v>
      </c>
      <c r="M228" s="38" t="n">
        <v>1.25</v>
      </c>
      <c r="N228" s="39" t="n">
        <f aca="false">'Приложение №2 без НДС'!N228</f>
        <v>0.39</v>
      </c>
      <c r="O228" s="38" t="n">
        <v>1.91</v>
      </c>
      <c r="P228" s="39" t="n">
        <v>5.9</v>
      </c>
      <c r="Q228" s="39" t="n">
        <v>3.78</v>
      </c>
    </row>
    <row r="229" customFormat="false" ht="24.75" hidden="false" customHeight="true" outlineLevel="0" collapsed="false">
      <c r="A229" s="36" t="n">
        <v>22</v>
      </c>
      <c r="B229" s="36" t="s">
        <v>116</v>
      </c>
      <c r="C229" s="36" t="s">
        <v>125</v>
      </c>
      <c r="D229" s="36" t="n">
        <v>2</v>
      </c>
      <c r="E229" s="36" t="n">
        <v>5</v>
      </c>
      <c r="F229" s="37" t="n">
        <f aca="false">G229+H229+I229+J229+K229+L229+M229+N229+O229+P229+Q229</f>
        <v>22.08</v>
      </c>
      <c r="G229" s="37" t="n">
        <v>2.51</v>
      </c>
      <c r="H229" s="39" t="n">
        <v>2.38</v>
      </c>
      <c r="I229" s="38" t="n">
        <v>0.34</v>
      </c>
      <c r="J229" s="38" t="n">
        <v>1.66</v>
      </c>
      <c r="K229" s="39" t="n">
        <v>0</v>
      </c>
      <c r="L229" s="38" t="n">
        <v>1.51</v>
      </c>
      <c r="M229" s="38" t="n">
        <v>1.25</v>
      </c>
      <c r="N229" s="39" t="n">
        <f aca="false">'Приложение №2 без НДС'!N229</f>
        <v>0.84</v>
      </c>
      <c r="O229" s="38" t="n">
        <v>1.91</v>
      </c>
      <c r="P229" s="39" t="n">
        <v>5.9</v>
      </c>
      <c r="Q229" s="39" t="n">
        <v>3.78</v>
      </c>
    </row>
    <row r="230" customFormat="false" ht="24.75" hidden="false" customHeight="true" outlineLevel="0" collapsed="false">
      <c r="A230" s="36" t="n">
        <v>23</v>
      </c>
      <c r="B230" s="36" t="s">
        <v>116</v>
      </c>
      <c r="C230" s="36" t="s">
        <v>120</v>
      </c>
      <c r="D230" s="36" t="n">
        <v>1</v>
      </c>
      <c r="E230" s="36" t="n">
        <v>5</v>
      </c>
      <c r="F230" s="37" t="n">
        <f aca="false">G230+H230+I230+J230+K230+L230+M230+N230+O230+P230+Q230</f>
        <v>21.73</v>
      </c>
      <c r="G230" s="37" t="n">
        <v>2.51</v>
      </c>
      <c r="H230" s="39" t="n">
        <v>2.38</v>
      </c>
      <c r="I230" s="38" t="n">
        <v>0.34</v>
      </c>
      <c r="J230" s="38" t="n">
        <v>1.66</v>
      </c>
      <c r="K230" s="39" t="n">
        <v>0</v>
      </c>
      <c r="L230" s="38" t="n">
        <v>1.51</v>
      </c>
      <c r="M230" s="38" t="n">
        <v>1.25</v>
      </c>
      <c r="N230" s="39" t="n">
        <f aca="false">'Приложение №2 без НДС'!N230</f>
        <v>0.49</v>
      </c>
      <c r="O230" s="38" t="n">
        <v>1.91</v>
      </c>
      <c r="P230" s="39" t="n">
        <v>5.9</v>
      </c>
      <c r="Q230" s="39" t="n">
        <v>3.78</v>
      </c>
    </row>
    <row r="231" customFormat="false" ht="22.5" hidden="false" customHeight="true" outlineLevel="0" collapsed="false">
      <c r="A231" s="41" t="s">
        <v>126</v>
      </c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</row>
    <row r="232" customFormat="false" ht="24.75" hidden="false" customHeight="true" outlineLevel="0" collapsed="false">
      <c r="A232" s="36" t="n">
        <v>1</v>
      </c>
      <c r="B232" s="36" t="s">
        <v>116</v>
      </c>
      <c r="C232" s="36" t="s">
        <v>117</v>
      </c>
      <c r="D232" s="36" t="n">
        <v>2</v>
      </c>
      <c r="E232" s="36" t="n">
        <v>4</v>
      </c>
      <c r="F232" s="37" t="n">
        <f aca="false">G232+H232+I232+J232+K232+L232+M232+N232+O232+P232+Q232</f>
        <v>21.16</v>
      </c>
      <c r="G232" s="37" t="n">
        <v>2.08</v>
      </c>
      <c r="H232" s="39" t="n">
        <v>2.11</v>
      </c>
      <c r="I232" s="38" t="n">
        <v>0.33</v>
      </c>
      <c r="J232" s="39" t="n">
        <v>1.77</v>
      </c>
      <c r="K232" s="39" t="n">
        <v>0</v>
      </c>
      <c r="L232" s="38" t="n">
        <v>1.84</v>
      </c>
      <c r="M232" s="38" t="n">
        <v>1.25</v>
      </c>
      <c r="N232" s="39" t="n">
        <f aca="false">'Приложение №2 без НДС'!N232</f>
        <v>0.4</v>
      </c>
      <c r="O232" s="38" t="n">
        <v>1.91</v>
      </c>
      <c r="P232" s="38" t="n">
        <v>6.25</v>
      </c>
      <c r="Q232" s="39" t="n">
        <v>3.22</v>
      </c>
    </row>
    <row r="233" customFormat="false" ht="24.75" hidden="false" customHeight="true" outlineLevel="0" collapsed="false">
      <c r="A233" s="36" t="n">
        <v>2</v>
      </c>
      <c r="B233" s="36" t="s">
        <v>116</v>
      </c>
      <c r="C233" s="36" t="s">
        <v>117</v>
      </c>
      <c r="D233" s="36" t="n">
        <v>4</v>
      </c>
      <c r="E233" s="36" t="n">
        <v>4</v>
      </c>
      <c r="F233" s="37" t="n">
        <f aca="false">G233+H233+I233+J233+K233+L233+M233+N233+O233+P233+Q233</f>
        <v>21.16</v>
      </c>
      <c r="G233" s="37" t="n">
        <v>2.08</v>
      </c>
      <c r="H233" s="39" t="n">
        <v>2.11</v>
      </c>
      <c r="I233" s="38" t="n">
        <v>0.33</v>
      </c>
      <c r="J233" s="39" t="n">
        <v>1.77</v>
      </c>
      <c r="K233" s="39" t="n">
        <v>0</v>
      </c>
      <c r="L233" s="38" t="n">
        <v>1.84</v>
      </c>
      <c r="M233" s="38" t="n">
        <v>1.25</v>
      </c>
      <c r="N233" s="39" t="n">
        <f aca="false">'Приложение №2 без НДС'!N233</f>
        <v>0.4</v>
      </c>
      <c r="O233" s="38" t="n">
        <v>1.91</v>
      </c>
      <c r="P233" s="38" t="n">
        <v>6.25</v>
      </c>
      <c r="Q233" s="39" t="n">
        <v>3.22</v>
      </c>
    </row>
    <row r="234" customFormat="false" ht="24.75" hidden="false" customHeight="true" outlineLevel="0" collapsed="false">
      <c r="A234" s="36" t="n">
        <v>3</v>
      </c>
      <c r="B234" s="36" t="s">
        <v>116</v>
      </c>
      <c r="C234" s="36" t="s">
        <v>118</v>
      </c>
      <c r="D234" s="36" t="n">
        <v>61</v>
      </c>
      <c r="E234" s="36" t="n">
        <v>4</v>
      </c>
      <c r="F234" s="37" t="n">
        <f aca="false">G234+H234+I234+J234+K234+L234+M234+N234+O234+P234+Q234</f>
        <v>21.16</v>
      </c>
      <c r="G234" s="37" t="n">
        <v>2.08</v>
      </c>
      <c r="H234" s="39" t="n">
        <v>2.11</v>
      </c>
      <c r="I234" s="38" t="n">
        <v>0.33</v>
      </c>
      <c r="J234" s="39" t="n">
        <v>1.77</v>
      </c>
      <c r="K234" s="39" t="n">
        <v>0</v>
      </c>
      <c r="L234" s="38" t="n">
        <v>1.84</v>
      </c>
      <c r="M234" s="38" t="n">
        <v>1.25</v>
      </c>
      <c r="N234" s="39" t="n">
        <f aca="false">'Приложение №2 без НДС'!N234</f>
        <v>0.4</v>
      </c>
      <c r="O234" s="38" t="n">
        <v>1.91</v>
      </c>
      <c r="P234" s="38" t="n">
        <v>6.25</v>
      </c>
      <c r="Q234" s="39" t="n">
        <v>3.22</v>
      </c>
    </row>
    <row r="235" customFormat="false" ht="24.75" hidden="false" customHeight="true" outlineLevel="0" collapsed="false">
      <c r="A235" s="36" t="n">
        <v>4</v>
      </c>
      <c r="B235" s="36" t="s">
        <v>116</v>
      </c>
      <c r="C235" s="36" t="s">
        <v>118</v>
      </c>
      <c r="D235" s="36" t="n">
        <v>63</v>
      </c>
      <c r="E235" s="36" t="n">
        <v>4</v>
      </c>
      <c r="F235" s="37" t="n">
        <f aca="false">G235+H235+I235+J235+K235+L235+M235+N235+O235+P235+Q235</f>
        <v>21.17</v>
      </c>
      <c r="G235" s="37" t="n">
        <v>2.08</v>
      </c>
      <c r="H235" s="39" t="n">
        <v>2.11</v>
      </c>
      <c r="I235" s="38" t="n">
        <v>0.33</v>
      </c>
      <c r="J235" s="39" t="n">
        <v>1.77</v>
      </c>
      <c r="K235" s="39" t="n">
        <v>0</v>
      </c>
      <c r="L235" s="38" t="n">
        <v>1.84</v>
      </c>
      <c r="M235" s="38" t="n">
        <v>1.25</v>
      </c>
      <c r="N235" s="39" t="n">
        <f aca="false">'Приложение №2 без НДС'!N235</f>
        <v>0.41</v>
      </c>
      <c r="O235" s="38" t="n">
        <v>1.91</v>
      </c>
      <c r="P235" s="38" t="n">
        <v>6.25</v>
      </c>
      <c r="Q235" s="39" t="n">
        <v>3.22</v>
      </c>
    </row>
    <row r="236" customFormat="false" ht="24.75" hidden="false" customHeight="true" outlineLevel="0" collapsed="false">
      <c r="A236" s="36" t="n">
        <v>5</v>
      </c>
      <c r="B236" s="36" t="s">
        <v>116</v>
      </c>
      <c r="C236" s="36" t="s">
        <v>127</v>
      </c>
      <c r="D236" s="36" t="n">
        <v>8</v>
      </c>
      <c r="E236" s="36" t="n">
        <v>4</v>
      </c>
      <c r="F236" s="37" t="n">
        <f aca="false">G236+H236+I236+J236+K236+L236+M236+N236+O236+P236+Q236</f>
        <v>21.17</v>
      </c>
      <c r="G236" s="37" t="n">
        <v>2.08</v>
      </c>
      <c r="H236" s="39" t="n">
        <v>2.11</v>
      </c>
      <c r="I236" s="38" t="n">
        <v>0.33</v>
      </c>
      <c r="J236" s="39" t="n">
        <v>1.77</v>
      </c>
      <c r="K236" s="39" t="n">
        <v>0</v>
      </c>
      <c r="L236" s="38" t="n">
        <v>1.84</v>
      </c>
      <c r="M236" s="38" t="n">
        <v>1.25</v>
      </c>
      <c r="N236" s="39" t="n">
        <f aca="false">'Приложение №2 без НДС'!N236</f>
        <v>0.41</v>
      </c>
      <c r="O236" s="38" t="n">
        <v>1.91</v>
      </c>
      <c r="P236" s="38" t="n">
        <v>6.25</v>
      </c>
      <c r="Q236" s="39" t="n">
        <v>3.22</v>
      </c>
    </row>
    <row r="237" customFormat="false" ht="24.75" hidden="false" customHeight="true" outlineLevel="0" collapsed="false">
      <c r="A237" s="36" t="n">
        <v>6</v>
      </c>
      <c r="B237" s="36" t="s">
        <v>116</v>
      </c>
      <c r="C237" s="36" t="s">
        <v>127</v>
      </c>
      <c r="D237" s="36" t="n">
        <v>10</v>
      </c>
      <c r="E237" s="36" t="n">
        <v>4</v>
      </c>
      <c r="F237" s="37" t="n">
        <f aca="false">G237+H237+I237+J237+K237+L237+M237+N237+O237+P237+Q237</f>
        <v>21.17</v>
      </c>
      <c r="G237" s="37" t="n">
        <v>2.08</v>
      </c>
      <c r="H237" s="39" t="n">
        <v>2.11</v>
      </c>
      <c r="I237" s="38" t="n">
        <v>0.33</v>
      </c>
      <c r="J237" s="39" t="n">
        <v>1.77</v>
      </c>
      <c r="K237" s="39" t="n">
        <v>0</v>
      </c>
      <c r="L237" s="38" t="n">
        <v>1.84</v>
      </c>
      <c r="M237" s="38" t="n">
        <v>1.25</v>
      </c>
      <c r="N237" s="39" t="n">
        <f aca="false">'Приложение №2 без НДС'!N237</f>
        <v>0.41</v>
      </c>
      <c r="O237" s="38" t="n">
        <v>1.91</v>
      </c>
      <c r="P237" s="38" t="n">
        <v>6.25</v>
      </c>
      <c r="Q237" s="39" t="n">
        <v>3.22</v>
      </c>
    </row>
    <row r="238" customFormat="false" ht="24.75" hidden="false" customHeight="true" outlineLevel="0" collapsed="false">
      <c r="A238" s="36" t="n">
        <v>7</v>
      </c>
      <c r="B238" s="36" t="s">
        <v>116</v>
      </c>
      <c r="C238" s="36" t="s">
        <v>128</v>
      </c>
      <c r="D238" s="36" t="n">
        <v>18</v>
      </c>
      <c r="E238" s="36" t="n">
        <v>4</v>
      </c>
      <c r="F238" s="37" t="n">
        <f aca="false">G238+H238+I238+J238+K238+L238+M238+N238+O238+P238+Q238</f>
        <v>21.17</v>
      </c>
      <c r="G238" s="37" t="n">
        <v>2.08</v>
      </c>
      <c r="H238" s="39" t="n">
        <v>2.11</v>
      </c>
      <c r="I238" s="38" t="n">
        <v>0.33</v>
      </c>
      <c r="J238" s="39" t="n">
        <v>1.77</v>
      </c>
      <c r="K238" s="39" t="n">
        <v>0</v>
      </c>
      <c r="L238" s="38" t="n">
        <v>1.84</v>
      </c>
      <c r="M238" s="38" t="n">
        <v>1.25</v>
      </c>
      <c r="N238" s="39" t="n">
        <f aca="false">'Приложение №2 без НДС'!N238</f>
        <v>0.41</v>
      </c>
      <c r="O238" s="38" t="n">
        <v>1.91</v>
      </c>
      <c r="P238" s="38" t="n">
        <v>6.25</v>
      </c>
      <c r="Q238" s="39" t="n">
        <v>3.22</v>
      </c>
    </row>
    <row r="239" customFormat="false" ht="24.75" hidden="false" customHeight="true" outlineLevel="0" collapsed="false">
      <c r="A239" s="36" t="n">
        <v>8</v>
      </c>
      <c r="B239" s="36" t="s">
        <v>116</v>
      </c>
      <c r="C239" s="36" t="s">
        <v>129</v>
      </c>
      <c r="D239" s="36" t="n">
        <v>1</v>
      </c>
      <c r="E239" s="36" t="n">
        <v>4</v>
      </c>
      <c r="F239" s="37" t="n">
        <f aca="false">G239+H239+I239+J239+K239+L239+M239+N239+O239+P239+Q239</f>
        <v>21.18</v>
      </c>
      <c r="G239" s="37" t="n">
        <v>2.08</v>
      </c>
      <c r="H239" s="39" t="n">
        <v>2.11</v>
      </c>
      <c r="I239" s="38" t="n">
        <v>0.33</v>
      </c>
      <c r="J239" s="39" t="n">
        <v>1.77</v>
      </c>
      <c r="K239" s="39" t="n">
        <v>0</v>
      </c>
      <c r="L239" s="38" t="n">
        <v>1.84</v>
      </c>
      <c r="M239" s="38" t="n">
        <v>1.25</v>
      </c>
      <c r="N239" s="39" t="n">
        <f aca="false">'Приложение №2 без НДС'!N239</f>
        <v>0.42</v>
      </c>
      <c r="O239" s="38" t="n">
        <v>1.91</v>
      </c>
      <c r="P239" s="38" t="n">
        <v>6.25</v>
      </c>
      <c r="Q239" s="39" t="n">
        <v>3.22</v>
      </c>
    </row>
    <row r="240" customFormat="false" ht="24.75" hidden="false" customHeight="true" outlineLevel="0" collapsed="false">
      <c r="A240" s="36" t="n">
        <v>9</v>
      </c>
      <c r="B240" s="36" t="s">
        <v>116</v>
      </c>
      <c r="C240" s="36" t="s">
        <v>129</v>
      </c>
      <c r="D240" s="36" t="n">
        <v>3</v>
      </c>
      <c r="E240" s="36" t="n">
        <v>4</v>
      </c>
      <c r="F240" s="37" t="n">
        <f aca="false">G240+H240+I240+J240+K240+L240+M240+N240+O240+P240+Q240</f>
        <v>21.13</v>
      </c>
      <c r="G240" s="37" t="n">
        <v>2.08</v>
      </c>
      <c r="H240" s="39" t="n">
        <v>2.11</v>
      </c>
      <c r="I240" s="38" t="n">
        <v>0.33</v>
      </c>
      <c r="J240" s="39" t="n">
        <v>1.77</v>
      </c>
      <c r="K240" s="39" t="n">
        <v>0</v>
      </c>
      <c r="L240" s="38" t="n">
        <v>1.84</v>
      </c>
      <c r="M240" s="38" t="n">
        <v>1.25</v>
      </c>
      <c r="N240" s="39" t="n">
        <f aca="false">'Приложение №2 без НДС'!N240</f>
        <v>0.37</v>
      </c>
      <c r="O240" s="38" t="n">
        <v>1.91</v>
      </c>
      <c r="P240" s="38" t="n">
        <v>6.25</v>
      </c>
      <c r="Q240" s="39" t="n">
        <v>3.22</v>
      </c>
    </row>
    <row r="241" customFormat="false" ht="24.75" hidden="false" customHeight="true" outlineLevel="0" collapsed="false">
      <c r="A241" s="36" t="n">
        <v>10</v>
      </c>
      <c r="B241" s="36" t="s">
        <v>116</v>
      </c>
      <c r="C241" s="36" t="s">
        <v>130</v>
      </c>
      <c r="D241" s="36" t="n">
        <v>2</v>
      </c>
      <c r="E241" s="36" t="n">
        <v>4</v>
      </c>
      <c r="F241" s="37" t="n">
        <f aca="false">G241+H241+I241+J241+K241+L241+M241+N241+O241+P241+Q241</f>
        <v>21.13</v>
      </c>
      <c r="G241" s="37" t="n">
        <v>2.08</v>
      </c>
      <c r="H241" s="39" t="n">
        <v>2.11</v>
      </c>
      <c r="I241" s="38" t="n">
        <v>0.33</v>
      </c>
      <c r="J241" s="39" t="n">
        <v>1.77</v>
      </c>
      <c r="K241" s="39" t="n">
        <v>0</v>
      </c>
      <c r="L241" s="38" t="n">
        <v>1.84</v>
      </c>
      <c r="M241" s="38" t="n">
        <v>1.25</v>
      </c>
      <c r="N241" s="39" t="n">
        <f aca="false">'Приложение №2 без НДС'!N241</f>
        <v>0.37</v>
      </c>
      <c r="O241" s="38" t="n">
        <v>1.91</v>
      </c>
      <c r="P241" s="38" t="n">
        <v>6.25</v>
      </c>
      <c r="Q241" s="39" t="n">
        <v>3.22</v>
      </c>
    </row>
    <row r="242" customFormat="false" ht="21.75" hidden="false" customHeight="true" outlineLevel="0" collapsed="false">
      <c r="A242" s="41" t="s">
        <v>131</v>
      </c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</row>
    <row r="243" customFormat="false" ht="24.75" hidden="false" customHeight="true" outlineLevel="0" collapsed="false">
      <c r="A243" s="36" t="n">
        <v>1</v>
      </c>
      <c r="B243" s="36" t="s">
        <v>116</v>
      </c>
      <c r="C243" s="36" t="s">
        <v>118</v>
      </c>
      <c r="D243" s="36" t="n">
        <v>57</v>
      </c>
      <c r="E243" s="36" t="n">
        <v>3</v>
      </c>
      <c r="F243" s="37" t="n">
        <f aca="false">G243+H243+I243+J243+K243+L243+M243+N243+O243+P243+Q243</f>
        <v>21.29</v>
      </c>
      <c r="G243" s="37" t="n">
        <v>2.22</v>
      </c>
      <c r="H243" s="39" t="n">
        <v>2.84</v>
      </c>
      <c r="I243" s="38" t="n">
        <v>0.54</v>
      </c>
      <c r="J243" s="38" t="n">
        <v>1.35</v>
      </c>
      <c r="K243" s="39" t="n">
        <v>0</v>
      </c>
      <c r="L243" s="38" t="n">
        <v>1.4</v>
      </c>
      <c r="M243" s="38" t="n">
        <v>1.25</v>
      </c>
      <c r="N243" s="39" t="n">
        <f aca="false">'Приложение №2 без НДС'!N243</f>
        <v>0.4</v>
      </c>
      <c r="O243" s="38" t="n">
        <v>1.91</v>
      </c>
      <c r="P243" s="38" t="n">
        <v>5.14</v>
      </c>
      <c r="Q243" s="39" t="n">
        <v>4.24</v>
      </c>
    </row>
    <row r="244" customFormat="false" ht="24.75" hidden="false" customHeight="true" outlineLevel="0" collapsed="false">
      <c r="A244" s="36" t="n">
        <v>2</v>
      </c>
      <c r="B244" s="36" t="s">
        <v>116</v>
      </c>
      <c r="C244" s="36" t="s">
        <v>118</v>
      </c>
      <c r="D244" s="36" t="n">
        <v>59</v>
      </c>
      <c r="E244" s="36" t="n">
        <v>3</v>
      </c>
      <c r="F244" s="37" t="n">
        <f aca="false">G244+H244+I244+J244+K244+L244+M244+N244+O244+P244+Q244</f>
        <v>21.29</v>
      </c>
      <c r="G244" s="37" t="n">
        <v>2.22</v>
      </c>
      <c r="H244" s="39" t="n">
        <v>2.84</v>
      </c>
      <c r="I244" s="38" t="n">
        <v>0.54</v>
      </c>
      <c r="J244" s="38" t="n">
        <v>1.35</v>
      </c>
      <c r="K244" s="39" t="n">
        <v>0</v>
      </c>
      <c r="L244" s="38" t="n">
        <v>1.4</v>
      </c>
      <c r="M244" s="38" t="n">
        <v>1.25</v>
      </c>
      <c r="N244" s="39" t="n">
        <f aca="false">'Приложение №2 без НДС'!N244</f>
        <v>0.4</v>
      </c>
      <c r="O244" s="38" t="n">
        <v>1.91</v>
      </c>
      <c r="P244" s="38" t="n">
        <v>5.14</v>
      </c>
      <c r="Q244" s="39" t="n">
        <v>4.24</v>
      </c>
    </row>
    <row r="245" customFormat="false" ht="24.75" hidden="false" customHeight="true" outlineLevel="0" collapsed="false">
      <c r="A245" s="36" t="n">
        <v>3</v>
      </c>
      <c r="B245" s="36" t="s">
        <v>116</v>
      </c>
      <c r="C245" s="36" t="s">
        <v>117</v>
      </c>
      <c r="D245" s="36" t="n">
        <v>6</v>
      </c>
      <c r="E245" s="36" t="n">
        <v>3</v>
      </c>
      <c r="F245" s="37" t="n">
        <f aca="false">G245+H245+I245+J245+K245+L245+M245+N245+O245+P245+Q245</f>
        <v>21.29</v>
      </c>
      <c r="G245" s="37" t="n">
        <v>2.22</v>
      </c>
      <c r="H245" s="39" t="n">
        <v>2.84</v>
      </c>
      <c r="I245" s="38" t="n">
        <v>0.54</v>
      </c>
      <c r="J245" s="38" t="n">
        <v>1.35</v>
      </c>
      <c r="K245" s="39" t="n">
        <v>0</v>
      </c>
      <c r="L245" s="38" t="n">
        <v>1.4</v>
      </c>
      <c r="M245" s="38" t="n">
        <v>1.25</v>
      </c>
      <c r="N245" s="39" t="n">
        <f aca="false">'Приложение №2 без НДС'!N245</f>
        <v>0.4</v>
      </c>
      <c r="O245" s="38" t="n">
        <v>1.91</v>
      </c>
      <c r="P245" s="38" t="n">
        <v>5.14</v>
      </c>
      <c r="Q245" s="39" t="n">
        <v>4.24</v>
      </c>
    </row>
    <row r="246" customFormat="false" ht="24.75" hidden="false" customHeight="true" outlineLevel="0" collapsed="false">
      <c r="A246" s="36" t="n">
        <v>4</v>
      </c>
      <c r="B246" s="36" t="s">
        <v>116</v>
      </c>
      <c r="C246" s="36" t="s">
        <v>132</v>
      </c>
      <c r="D246" s="36" t="n">
        <v>21</v>
      </c>
      <c r="E246" s="36" t="n">
        <v>3</v>
      </c>
      <c r="F246" s="37" t="n">
        <f aca="false">G246+H246+I246+J246+K246+L246+M246+N246+O246+P246+Q246</f>
        <v>21.21</v>
      </c>
      <c r="G246" s="37" t="n">
        <v>2.22</v>
      </c>
      <c r="H246" s="39" t="n">
        <v>2.84</v>
      </c>
      <c r="I246" s="38" t="n">
        <v>0.54</v>
      </c>
      <c r="J246" s="38" t="n">
        <v>1.35</v>
      </c>
      <c r="K246" s="39" t="n">
        <v>0</v>
      </c>
      <c r="L246" s="38" t="n">
        <v>1.4</v>
      </c>
      <c r="M246" s="38" t="n">
        <v>1.25</v>
      </c>
      <c r="N246" s="39" t="n">
        <f aca="false">'Приложение №2 без НДС'!N246</f>
        <v>0.32</v>
      </c>
      <c r="O246" s="38" t="n">
        <v>1.91</v>
      </c>
      <c r="P246" s="38" t="n">
        <v>5.14</v>
      </c>
      <c r="Q246" s="39" t="n">
        <v>4.24</v>
      </c>
    </row>
    <row r="247" customFormat="false" ht="24.75" hidden="false" customHeight="true" outlineLevel="0" collapsed="false">
      <c r="A247" s="36" t="n">
        <v>5</v>
      </c>
      <c r="B247" s="36" t="s">
        <v>116</v>
      </c>
      <c r="C247" s="36" t="s">
        <v>132</v>
      </c>
      <c r="D247" s="36" t="n">
        <v>23</v>
      </c>
      <c r="E247" s="36" t="n">
        <v>3</v>
      </c>
      <c r="F247" s="37" t="n">
        <f aca="false">G247+H247+I247+J247+K247+L247+M247+N247+O247+P247+Q247</f>
        <v>21.21</v>
      </c>
      <c r="G247" s="37" t="n">
        <v>2.22</v>
      </c>
      <c r="H247" s="39" t="n">
        <v>2.84</v>
      </c>
      <c r="I247" s="38" t="n">
        <v>0.54</v>
      </c>
      <c r="J247" s="38" t="n">
        <v>1.35</v>
      </c>
      <c r="K247" s="39" t="n">
        <v>0</v>
      </c>
      <c r="L247" s="38" t="n">
        <v>1.4</v>
      </c>
      <c r="M247" s="38" t="n">
        <v>1.25</v>
      </c>
      <c r="N247" s="39" t="n">
        <f aca="false">'Приложение №2 без НДС'!N247</f>
        <v>0.32</v>
      </c>
      <c r="O247" s="38" t="n">
        <v>1.91</v>
      </c>
      <c r="P247" s="38" t="n">
        <v>5.14</v>
      </c>
      <c r="Q247" s="39" t="n">
        <v>4.24</v>
      </c>
    </row>
    <row r="248" customFormat="false" ht="24.75" hidden="false" customHeight="true" outlineLevel="0" collapsed="false">
      <c r="A248" s="36" t="n">
        <v>6</v>
      </c>
      <c r="B248" s="36" t="s">
        <v>116</v>
      </c>
      <c r="C248" s="36" t="s">
        <v>127</v>
      </c>
      <c r="D248" s="36" t="n">
        <v>2</v>
      </c>
      <c r="E248" s="36" t="n">
        <v>3</v>
      </c>
      <c r="F248" s="37" t="n">
        <f aca="false">G248+H248+I248+J248+K248+L248+M248+N248+O248+P248+Q248</f>
        <v>21.21</v>
      </c>
      <c r="G248" s="37" t="n">
        <v>2.22</v>
      </c>
      <c r="H248" s="39" t="n">
        <v>2.84</v>
      </c>
      <c r="I248" s="38" t="n">
        <v>0.54</v>
      </c>
      <c r="J248" s="38" t="n">
        <v>1.35</v>
      </c>
      <c r="K248" s="39" t="n">
        <v>0</v>
      </c>
      <c r="L248" s="38" t="n">
        <v>1.4</v>
      </c>
      <c r="M248" s="38" t="n">
        <v>1.25</v>
      </c>
      <c r="N248" s="39" t="n">
        <f aca="false">'Приложение №2 без НДС'!N248</f>
        <v>0.32</v>
      </c>
      <c r="O248" s="38" t="n">
        <v>1.91</v>
      </c>
      <c r="P248" s="38" t="n">
        <v>5.14</v>
      </c>
      <c r="Q248" s="39" t="n">
        <v>4.24</v>
      </c>
    </row>
    <row r="249" customFormat="false" ht="24.75" hidden="false" customHeight="true" outlineLevel="0" collapsed="false">
      <c r="A249" s="36" t="n">
        <v>7</v>
      </c>
      <c r="B249" s="36" t="s">
        <v>116</v>
      </c>
      <c r="C249" s="36" t="s">
        <v>118</v>
      </c>
      <c r="D249" s="36" t="n">
        <v>29</v>
      </c>
      <c r="E249" s="36" t="n">
        <v>3</v>
      </c>
      <c r="F249" s="37" t="n">
        <f aca="false">G249+H249+I249+J249+K249+L249+M249+N249+O249+P249+Q249</f>
        <v>21.3</v>
      </c>
      <c r="G249" s="37" t="n">
        <v>2.22</v>
      </c>
      <c r="H249" s="39" t="n">
        <v>2.84</v>
      </c>
      <c r="I249" s="38" t="n">
        <v>0.54</v>
      </c>
      <c r="J249" s="38" t="n">
        <v>1.35</v>
      </c>
      <c r="K249" s="39" t="n">
        <v>0</v>
      </c>
      <c r="L249" s="38" t="n">
        <v>1.4</v>
      </c>
      <c r="M249" s="38" t="n">
        <v>1.25</v>
      </c>
      <c r="N249" s="39" t="n">
        <f aca="false">'Приложение №2 без НДС'!N249</f>
        <v>0.41</v>
      </c>
      <c r="O249" s="38" t="n">
        <v>1.91</v>
      </c>
      <c r="P249" s="38" t="n">
        <v>5.14</v>
      </c>
      <c r="Q249" s="39" t="n">
        <v>4.24</v>
      </c>
    </row>
    <row r="250" customFormat="false" ht="24.75" hidden="false" customHeight="true" outlineLevel="0" collapsed="false">
      <c r="A250" s="36" t="n">
        <v>8</v>
      </c>
      <c r="B250" s="36" t="s">
        <v>116</v>
      </c>
      <c r="C250" s="36" t="s">
        <v>121</v>
      </c>
      <c r="D250" s="36" t="n">
        <v>6</v>
      </c>
      <c r="E250" s="36" t="n">
        <v>3</v>
      </c>
      <c r="F250" s="37" t="n">
        <f aca="false">G250+H250+I250+J250+K250+L250+M250+N250+O250+P250+Q250</f>
        <v>21.3</v>
      </c>
      <c r="G250" s="37" t="n">
        <v>2.22</v>
      </c>
      <c r="H250" s="39" t="n">
        <v>2.84</v>
      </c>
      <c r="I250" s="38" t="n">
        <v>0.54</v>
      </c>
      <c r="J250" s="38" t="n">
        <v>1.35</v>
      </c>
      <c r="K250" s="39" t="n">
        <v>0</v>
      </c>
      <c r="L250" s="38" t="n">
        <v>1.4</v>
      </c>
      <c r="M250" s="38" t="n">
        <v>1.25</v>
      </c>
      <c r="N250" s="39" t="n">
        <f aca="false">'Приложение №2 без НДС'!N250</f>
        <v>0.41</v>
      </c>
      <c r="O250" s="38" t="n">
        <v>1.91</v>
      </c>
      <c r="P250" s="38" t="n">
        <v>5.14</v>
      </c>
      <c r="Q250" s="39" t="n">
        <v>4.24</v>
      </c>
    </row>
    <row r="251" customFormat="false" ht="24.75" hidden="false" customHeight="true" outlineLevel="0" collapsed="false">
      <c r="A251" s="36" t="n">
        <v>9</v>
      </c>
      <c r="B251" s="36" t="s">
        <v>116</v>
      </c>
      <c r="C251" s="36" t="s">
        <v>121</v>
      </c>
      <c r="D251" s="36" t="n">
        <v>16</v>
      </c>
      <c r="E251" s="36" t="n">
        <v>3</v>
      </c>
      <c r="F251" s="37" t="n">
        <f aca="false">G251+H251+I251+J251+K251+L251+M251+N251+O251+P251+Q251</f>
        <v>21.3</v>
      </c>
      <c r="G251" s="37" t="n">
        <v>2.22</v>
      </c>
      <c r="H251" s="39" t="n">
        <v>2.84</v>
      </c>
      <c r="I251" s="38" t="n">
        <v>0.54</v>
      </c>
      <c r="J251" s="38" t="n">
        <v>1.35</v>
      </c>
      <c r="K251" s="39" t="n">
        <v>0</v>
      </c>
      <c r="L251" s="38" t="n">
        <v>1.4</v>
      </c>
      <c r="M251" s="38" t="n">
        <v>1.25</v>
      </c>
      <c r="N251" s="39" t="n">
        <f aca="false">'Приложение №2 без НДС'!N251</f>
        <v>0.41</v>
      </c>
      <c r="O251" s="38" t="n">
        <v>1.91</v>
      </c>
      <c r="P251" s="38" t="n">
        <v>5.14</v>
      </c>
      <c r="Q251" s="39" t="n">
        <v>4.24</v>
      </c>
    </row>
    <row r="252" customFormat="false" ht="24.75" hidden="false" customHeight="true" outlineLevel="0" collapsed="false">
      <c r="A252" s="41" t="s">
        <v>133</v>
      </c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</row>
    <row r="253" customFormat="false" ht="24.75" hidden="false" customHeight="true" outlineLevel="0" collapsed="false">
      <c r="A253" s="36" t="n">
        <v>1</v>
      </c>
      <c r="B253" s="36" t="s">
        <v>116</v>
      </c>
      <c r="C253" s="36" t="s">
        <v>134</v>
      </c>
      <c r="D253" s="36" t="n">
        <v>5</v>
      </c>
      <c r="E253" s="36" t="n">
        <v>3</v>
      </c>
      <c r="F253" s="37" t="n">
        <f aca="false">G253+H253+I253+J253+K253+L253+M253+N253+O253+P253+Q253</f>
        <v>24.9</v>
      </c>
      <c r="G253" s="37" t="n">
        <v>3.45</v>
      </c>
      <c r="H253" s="39" t="n">
        <v>3.79</v>
      </c>
      <c r="I253" s="38" t="n">
        <v>0.33</v>
      </c>
      <c r="J253" s="38" t="n">
        <v>1.36</v>
      </c>
      <c r="K253" s="39" t="n">
        <v>0</v>
      </c>
      <c r="L253" s="38" t="n">
        <v>2.32</v>
      </c>
      <c r="M253" s="38" t="n">
        <v>1.25</v>
      </c>
      <c r="N253" s="39" t="n">
        <f aca="false">'Приложение №2 без НДС'!N253</f>
        <v>0.58</v>
      </c>
      <c r="O253" s="38" t="n">
        <v>1.91</v>
      </c>
      <c r="P253" s="38" t="n">
        <v>5.79</v>
      </c>
      <c r="Q253" s="39" t="n">
        <v>4.12</v>
      </c>
    </row>
    <row r="254" customFormat="false" ht="24.75" hidden="false" customHeight="true" outlineLevel="0" collapsed="false">
      <c r="A254" s="36" t="n">
        <v>2</v>
      </c>
      <c r="B254" s="36" t="s">
        <v>116</v>
      </c>
      <c r="C254" s="36" t="s">
        <v>134</v>
      </c>
      <c r="D254" s="36" t="n">
        <v>9</v>
      </c>
      <c r="E254" s="36" t="n">
        <v>3</v>
      </c>
      <c r="F254" s="37" t="n">
        <f aca="false">G254+H254+I254+J254+K254+L254+M254+N254+O254+P254+Q254</f>
        <v>24.91</v>
      </c>
      <c r="G254" s="37" t="n">
        <v>3.45</v>
      </c>
      <c r="H254" s="39" t="n">
        <v>3.79</v>
      </c>
      <c r="I254" s="38" t="n">
        <v>0.33</v>
      </c>
      <c r="J254" s="38" t="n">
        <v>1.36</v>
      </c>
      <c r="K254" s="39" t="n">
        <v>0</v>
      </c>
      <c r="L254" s="38" t="n">
        <v>2.32</v>
      </c>
      <c r="M254" s="38" t="n">
        <v>1.25</v>
      </c>
      <c r="N254" s="39" t="n">
        <f aca="false">'Приложение №2 без НДС'!N254</f>
        <v>0.59</v>
      </c>
      <c r="O254" s="38" t="n">
        <v>1.91</v>
      </c>
      <c r="P254" s="38" t="n">
        <v>5.79</v>
      </c>
      <c r="Q254" s="39" t="n">
        <v>4.12</v>
      </c>
    </row>
    <row r="255" customFormat="false" ht="24.75" hidden="false" customHeight="true" outlineLevel="0" collapsed="false">
      <c r="A255" s="36" t="n">
        <v>3</v>
      </c>
      <c r="B255" s="36" t="s">
        <v>116</v>
      </c>
      <c r="C255" s="36" t="s">
        <v>134</v>
      </c>
      <c r="D255" s="36" t="n">
        <v>11</v>
      </c>
      <c r="E255" s="36" t="n">
        <v>3</v>
      </c>
      <c r="F255" s="37" t="n">
        <f aca="false">G255+H255+I255+J255+K255+L255+M255+N255+O255+P255+Q255</f>
        <v>24.91</v>
      </c>
      <c r="G255" s="37" t="n">
        <v>3.45</v>
      </c>
      <c r="H255" s="39" t="n">
        <v>3.79</v>
      </c>
      <c r="I255" s="38" t="n">
        <v>0.33</v>
      </c>
      <c r="J255" s="38" t="n">
        <v>1.36</v>
      </c>
      <c r="K255" s="39" t="n">
        <v>0</v>
      </c>
      <c r="L255" s="38" t="n">
        <v>2.32</v>
      </c>
      <c r="M255" s="38" t="n">
        <v>1.25</v>
      </c>
      <c r="N255" s="39" t="n">
        <f aca="false">'Приложение №2 без НДС'!N255</f>
        <v>0.59</v>
      </c>
      <c r="O255" s="38" t="n">
        <v>1.91</v>
      </c>
      <c r="P255" s="38" t="n">
        <v>5.79</v>
      </c>
      <c r="Q255" s="39" t="n">
        <v>4.12</v>
      </c>
    </row>
    <row r="256" customFormat="false" ht="24.75" hidden="false" customHeight="true" outlineLevel="0" collapsed="false">
      <c r="A256" s="36" t="n">
        <v>4</v>
      </c>
      <c r="B256" s="36" t="s">
        <v>116</v>
      </c>
      <c r="C256" s="36" t="s">
        <v>134</v>
      </c>
      <c r="D256" s="36" t="n">
        <v>13</v>
      </c>
      <c r="E256" s="36" t="n">
        <v>3</v>
      </c>
      <c r="F256" s="37" t="n">
        <f aca="false">G256+H256+I256+J256+K256+L256+M256+N256+O256+P256+Q256</f>
        <v>24.88</v>
      </c>
      <c r="G256" s="37" t="n">
        <v>3.45</v>
      </c>
      <c r="H256" s="39" t="n">
        <v>3.79</v>
      </c>
      <c r="I256" s="38" t="n">
        <v>0.33</v>
      </c>
      <c r="J256" s="38" t="n">
        <v>1.36</v>
      </c>
      <c r="K256" s="39" t="n">
        <v>0</v>
      </c>
      <c r="L256" s="38" t="n">
        <v>2.32</v>
      </c>
      <c r="M256" s="38" t="n">
        <v>1.25</v>
      </c>
      <c r="N256" s="39" t="n">
        <f aca="false">'Приложение №2 без НДС'!N256</f>
        <v>0.56</v>
      </c>
      <c r="O256" s="38" t="n">
        <v>1.91</v>
      </c>
      <c r="P256" s="38" t="n">
        <v>5.79</v>
      </c>
      <c r="Q256" s="39" t="n">
        <v>4.12</v>
      </c>
    </row>
    <row r="257" customFormat="false" ht="24.75" hidden="false" customHeight="true" outlineLevel="0" collapsed="false">
      <c r="A257" s="36" t="n">
        <v>5</v>
      </c>
      <c r="B257" s="36" t="s">
        <v>116</v>
      </c>
      <c r="C257" s="36" t="s">
        <v>134</v>
      </c>
      <c r="D257" s="36" t="n">
        <v>15</v>
      </c>
      <c r="E257" s="36" t="n">
        <v>3</v>
      </c>
      <c r="F257" s="37" t="n">
        <f aca="false">G257+H257+I257+J257+K257+L257+M257+N257+O257+P257+Q257</f>
        <v>24.91</v>
      </c>
      <c r="G257" s="37" t="n">
        <v>3.45</v>
      </c>
      <c r="H257" s="39" t="n">
        <v>3.79</v>
      </c>
      <c r="I257" s="38" t="n">
        <v>0.33</v>
      </c>
      <c r="J257" s="38" t="n">
        <v>1.36</v>
      </c>
      <c r="K257" s="39" t="n">
        <v>0</v>
      </c>
      <c r="L257" s="38" t="n">
        <v>2.32</v>
      </c>
      <c r="M257" s="38" t="n">
        <v>1.25</v>
      </c>
      <c r="N257" s="39" t="n">
        <f aca="false">'Приложение №2 без НДС'!N257</f>
        <v>0.59</v>
      </c>
      <c r="O257" s="38" t="n">
        <v>1.91</v>
      </c>
      <c r="P257" s="38" t="n">
        <v>5.79</v>
      </c>
      <c r="Q257" s="39" t="n">
        <v>4.12</v>
      </c>
    </row>
    <row r="258" customFormat="false" ht="24.75" hidden="false" customHeight="true" outlineLevel="0" collapsed="false">
      <c r="A258" s="36" t="n">
        <v>6</v>
      </c>
      <c r="B258" s="36" t="s">
        <v>116</v>
      </c>
      <c r="C258" s="36" t="s">
        <v>130</v>
      </c>
      <c r="D258" s="36" t="n">
        <v>10</v>
      </c>
      <c r="E258" s="36" t="n">
        <v>3</v>
      </c>
      <c r="F258" s="37" t="n">
        <f aca="false">G258+H258+I258+J258+K258+L258+M258+N258+O258+P258+Q258</f>
        <v>24.91</v>
      </c>
      <c r="G258" s="37" t="n">
        <v>3.45</v>
      </c>
      <c r="H258" s="39" t="n">
        <v>3.79</v>
      </c>
      <c r="I258" s="38" t="n">
        <v>0.33</v>
      </c>
      <c r="J258" s="38" t="n">
        <v>1.36</v>
      </c>
      <c r="K258" s="39" t="n">
        <v>0</v>
      </c>
      <c r="L258" s="38" t="n">
        <v>2.32</v>
      </c>
      <c r="M258" s="38" t="n">
        <v>1.25</v>
      </c>
      <c r="N258" s="39" t="n">
        <f aca="false">'Приложение №2 без НДС'!N258</f>
        <v>0.59</v>
      </c>
      <c r="O258" s="38" t="n">
        <v>1.91</v>
      </c>
      <c r="P258" s="38" t="n">
        <v>5.79</v>
      </c>
      <c r="Q258" s="39" t="n">
        <v>4.12</v>
      </c>
    </row>
    <row r="259" customFormat="false" ht="24.75" hidden="false" customHeight="true" outlineLevel="0" collapsed="false">
      <c r="A259" s="36" t="n">
        <v>7</v>
      </c>
      <c r="B259" s="36" t="s">
        <v>116</v>
      </c>
      <c r="C259" s="36" t="s">
        <v>130</v>
      </c>
      <c r="D259" s="36" t="n">
        <v>12</v>
      </c>
      <c r="E259" s="36" t="n">
        <v>3</v>
      </c>
      <c r="F259" s="37" t="n">
        <f aca="false">G259+H259+I259+J259+K259+L259+M259+N259+O259+P259+Q259</f>
        <v>24.9</v>
      </c>
      <c r="G259" s="37" t="n">
        <v>3.45</v>
      </c>
      <c r="H259" s="39" t="n">
        <v>3.79</v>
      </c>
      <c r="I259" s="38" t="n">
        <v>0.33</v>
      </c>
      <c r="J259" s="38" t="n">
        <v>1.36</v>
      </c>
      <c r="K259" s="39" t="n">
        <v>0</v>
      </c>
      <c r="L259" s="38" t="n">
        <v>2.32</v>
      </c>
      <c r="M259" s="38" t="n">
        <v>1.25</v>
      </c>
      <c r="N259" s="39" t="n">
        <f aca="false">'Приложение №2 без НДС'!N259</f>
        <v>0.58</v>
      </c>
      <c r="O259" s="38" t="n">
        <v>1.91</v>
      </c>
      <c r="P259" s="38" t="n">
        <v>5.79</v>
      </c>
      <c r="Q259" s="39" t="n">
        <v>4.12</v>
      </c>
    </row>
    <row r="260" customFormat="false" ht="24.75" hidden="false" customHeight="true" outlineLevel="0" collapsed="false">
      <c r="A260" s="36" t="n">
        <v>8</v>
      </c>
      <c r="B260" s="36" t="s">
        <v>116</v>
      </c>
      <c r="C260" s="36" t="s">
        <v>130</v>
      </c>
      <c r="D260" s="36" t="n">
        <v>4</v>
      </c>
      <c r="E260" s="36" t="n">
        <v>3</v>
      </c>
      <c r="F260" s="37" t="n">
        <f aca="false">G260+H260+I260+J260+K260+L260+M260+N260+O260+P260+Q260</f>
        <v>25.13</v>
      </c>
      <c r="G260" s="37" t="n">
        <v>3.45</v>
      </c>
      <c r="H260" s="39" t="n">
        <v>3.79</v>
      </c>
      <c r="I260" s="38" t="n">
        <v>0.33</v>
      </c>
      <c r="J260" s="38" t="n">
        <v>1.36</v>
      </c>
      <c r="K260" s="39" t="n">
        <v>0</v>
      </c>
      <c r="L260" s="38" t="n">
        <v>2.32</v>
      </c>
      <c r="M260" s="38" t="n">
        <v>1.25</v>
      </c>
      <c r="N260" s="39" t="n">
        <f aca="false">'Приложение №2 без НДС'!N260</f>
        <v>0.81</v>
      </c>
      <c r="O260" s="38" t="n">
        <v>1.91</v>
      </c>
      <c r="P260" s="38" t="n">
        <v>5.79</v>
      </c>
      <c r="Q260" s="39" t="n">
        <v>4.12</v>
      </c>
    </row>
    <row r="261" customFormat="false" ht="24.75" hidden="false" customHeight="true" outlineLevel="0" collapsed="false">
      <c r="A261" s="36" t="n">
        <v>9</v>
      </c>
      <c r="B261" s="36" t="s">
        <v>116</v>
      </c>
      <c r="C261" s="36" t="s">
        <v>118</v>
      </c>
      <c r="D261" s="36" t="n">
        <v>4</v>
      </c>
      <c r="E261" s="36" t="n">
        <v>3</v>
      </c>
      <c r="F261" s="37" t="n">
        <f aca="false">G261+H261+I261+J261+K261+L261+M261+N261+O261+P261+Q261</f>
        <v>24.91</v>
      </c>
      <c r="G261" s="37" t="n">
        <v>3.45</v>
      </c>
      <c r="H261" s="39" t="n">
        <v>3.79</v>
      </c>
      <c r="I261" s="38" t="n">
        <v>0.33</v>
      </c>
      <c r="J261" s="38" t="n">
        <v>1.36</v>
      </c>
      <c r="K261" s="39" t="n">
        <v>0</v>
      </c>
      <c r="L261" s="38" t="n">
        <v>2.32</v>
      </c>
      <c r="M261" s="38" t="n">
        <v>1.25</v>
      </c>
      <c r="N261" s="39" t="n">
        <f aca="false">'Приложение №2 без НДС'!N261</f>
        <v>0.59</v>
      </c>
      <c r="O261" s="38" t="n">
        <v>1.91</v>
      </c>
      <c r="P261" s="38" t="n">
        <v>5.79</v>
      </c>
      <c r="Q261" s="39" t="n">
        <v>4.12</v>
      </c>
    </row>
    <row r="262" customFormat="false" ht="24.75" hidden="false" customHeight="true" outlineLevel="0" collapsed="false">
      <c r="A262" s="36" t="n">
        <v>10</v>
      </c>
      <c r="B262" s="36" t="s">
        <v>116</v>
      </c>
      <c r="C262" s="36" t="s">
        <v>118</v>
      </c>
      <c r="D262" s="36" t="n">
        <v>6</v>
      </c>
      <c r="E262" s="36" t="n">
        <v>3</v>
      </c>
      <c r="F262" s="37" t="n">
        <f aca="false">G262+H262+I262+J262+K262+L262+M262+N262+O262+P262+Q262</f>
        <v>25.25</v>
      </c>
      <c r="G262" s="37" t="n">
        <v>3.45</v>
      </c>
      <c r="H262" s="39" t="n">
        <v>3.79</v>
      </c>
      <c r="I262" s="38" t="n">
        <v>0.33</v>
      </c>
      <c r="J262" s="38" t="n">
        <v>1.36</v>
      </c>
      <c r="K262" s="39" t="n">
        <v>0</v>
      </c>
      <c r="L262" s="38" t="n">
        <v>2.32</v>
      </c>
      <c r="M262" s="38" t="n">
        <v>1.25</v>
      </c>
      <c r="N262" s="39" t="n">
        <f aca="false">'Приложение №2 без НДС'!N262</f>
        <v>0.93</v>
      </c>
      <c r="O262" s="38" t="n">
        <v>1.91</v>
      </c>
      <c r="P262" s="38" t="n">
        <v>5.79</v>
      </c>
      <c r="Q262" s="39" t="n">
        <v>4.12</v>
      </c>
    </row>
    <row r="263" customFormat="false" ht="24.75" hidden="false" customHeight="true" outlineLevel="0" collapsed="false">
      <c r="A263" s="36" t="n">
        <v>11</v>
      </c>
      <c r="B263" s="36" t="s">
        <v>116</v>
      </c>
      <c r="C263" s="36" t="s">
        <v>129</v>
      </c>
      <c r="D263" s="36" t="n">
        <v>7</v>
      </c>
      <c r="E263" s="36" t="n">
        <v>3</v>
      </c>
      <c r="F263" s="37" t="n">
        <f aca="false">G263+H263+I263+J263+K263+L263+M263+N263+O263+P263+Q263</f>
        <v>24.9</v>
      </c>
      <c r="G263" s="37" t="n">
        <v>3.45</v>
      </c>
      <c r="H263" s="39" t="n">
        <v>3.79</v>
      </c>
      <c r="I263" s="38" t="n">
        <v>0.33</v>
      </c>
      <c r="J263" s="38" t="n">
        <v>1.36</v>
      </c>
      <c r="K263" s="39" t="n">
        <v>0</v>
      </c>
      <c r="L263" s="38" t="n">
        <v>2.32</v>
      </c>
      <c r="M263" s="38" t="n">
        <v>1.25</v>
      </c>
      <c r="N263" s="39" t="n">
        <f aca="false">'Приложение №2 без НДС'!N263</f>
        <v>0.58</v>
      </c>
      <c r="O263" s="38" t="n">
        <v>1.91</v>
      </c>
      <c r="P263" s="38" t="n">
        <v>5.79</v>
      </c>
      <c r="Q263" s="39" t="n">
        <v>4.12</v>
      </c>
    </row>
    <row r="264" customFormat="false" ht="24.75" hidden="false" customHeight="true" outlineLevel="0" collapsed="false">
      <c r="A264" s="36" t="n">
        <v>12</v>
      </c>
      <c r="B264" s="36" t="s">
        <v>116</v>
      </c>
      <c r="C264" s="36" t="s">
        <v>135</v>
      </c>
      <c r="D264" s="36" t="n">
        <v>1</v>
      </c>
      <c r="E264" s="36" t="n">
        <v>3</v>
      </c>
      <c r="F264" s="37" t="n">
        <f aca="false">G264+H264+I264+J264+K264+L264+M264+N264+O264+P264+Q264</f>
        <v>24.91</v>
      </c>
      <c r="G264" s="37" t="n">
        <v>3.45</v>
      </c>
      <c r="H264" s="39" t="n">
        <v>3.79</v>
      </c>
      <c r="I264" s="38" t="n">
        <v>0.33</v>
      </c>
      <c r="J264" s="38" t="n">
        <v>1.36</v>
      </c>
      <c r="K264" s="39" t="n">
        <v>0</v>
      </c>
      <c r="L264" s="38" t="n">
        <v>2.32</v>
      </c>
      <c r="M264" s="38" t="n">
        <v>1.25</v>
      </c>
      <c r="N264" s="39" t="n">
        <f aca="false">'Приложение №2 без НДС'!N264</f>
        <v>0.59</v>
      </c>
      <c r="O264" s="38" t="n">
        <v>1.91</v>
      </c>
      <c r="P264" s="38" t="n">
        <v>5.79</v>
      </c>
      <c r="Q264" s="39" t="n">
        <v>4.12</v>
      </c>
    </row>
    <row r="265" customFormat="false" ht="24.75" hidden="false" customHeight="true" outlineLevel="0" collapsed="false">
      <c r="A265" s="36" t="n">
        <v>13</v>
      </c>
      <c r="B265" s="36" t="s">
        <v>116</v>
      </c>
      <c r="C265" s="36" t="s">
        <v>136</v>
      </c>
      <c r="D265" s="36" t="n">
        <v>5</v>
      </c>
      <c r="E265" s="36" t="n">
        <v>3</v>
      </c>
      <c r="F265" s="37" t="n">
        <f aca="false">G265+H265+I265+J265+K265+L265+M265+N265+O265+P265+Q265</f>
        <v>24.91</v>
      </c>
      <c r="G265" s="37" t="n">
        <v>3.45</v>
      </c>
      <c r="H265" s="39" t="n">
        <v>3.79</v>
      </c>
      <c r="I265" s="38" t="n">
        <v>0.33</v>
      </c>
      <c r="J265" s="38" t="n">
        <v>1.36</v>
      </c>
      <c r="K265" s="39" t="n">
        <v>0</v>
      </c>
      <c r="L265" s="38" t="n">
        <v>2.32</v>
      </c>
      <c r="M265" s="38" t="n">
        <v>1.25</v>
      </c>
      <c r="N265" s="39" t="n">
        <f aca="false">'Приложение №2 без НДС'!N265</f>
        <v>0.59</v>
      </c>
      <c r="O265" s="38" t="n">
        <v>1.91</v>
      </c>
      <c r="P265" s="38" t="n">
        <v>5.79</v>
      </c>
      <c r="Q265" s="39" t="n">
        <v>4.12</v>
      </c>
    </row>
    <row r="266" customFormat="false" ht="24.75" hidden="false" customHeight="true" outlineLevel="0" collapsed="false">
      <c r="A266" s="36" t="n">
        <v>14</v>
      </c>
      <c r="B266" s="36" t="s">
        <v>116</v>
      </c>
      <c r="C266" s="36" t="s">
        <v>137</v>
      </c>
      <c r="D266" s="36" t="n">
        <v>7</v>
      </c>
      <c r="E266" s="36" t="n">
        <v>3</v>
      </c>
      <c r="F266" s="37" t="n">
        <f aca="false">G266+H266+I266+J266+K266+L266+M266+N266+O266+P266+Q266</f>
        <v>24.9</v>
      </c>
      <c r="G266" s="37" t="n">
        <v>3.45</v>
      </c>
      <c r="H266" s="39" t="n">
        <v>3.79</v>
      </c>
      <c r="I266" s="38" t="n">
        <v>0.33</v>
      </c>
      <c r="J266" s="38" t="n">
        <v>1.36</v>
      </c>
      <c r="K266" s="39" t="n">
        <v>0</v>
      </c>
      <c r="L266" s="38" t="n">
        <v>2.32</v>
      </c>
      <c r="M266" s="38" t="n">
        <v>1.25</v>
      </c>
      <c r="N266" s="39" t="n">
        <f aca="false">'Приложение №2 без НДС'!N266</f>
        <v>0.58</v>
      </c>
      <c r="O266" s="38" t="n">
        <v>1.91</v>
      </c>
      <c r="P266" s="38" t="n">
        <v>5.79</v>
      </c>
      <c r="Q266" s="39" t="n">
        <v>4.12</v>
      </c>
    </row>
    <row r="267" customFormat="false" ht="24.75" hidden="false" customHeight="true" outlineLevel="0" collapsed="false">
      <c r="A267" s="36" t="n">
        <v>15</v>
      </c>
      <c r="B267" s="36" t="s">
        <v>116</v>
      </c>
      <c r="C267" s="36" t="s">
        <v>118</v>
      </c>
      <c r="D267" s="36" t="n">
        <v>9</v>
      </c>
      <c r="E267" s="36" t="n">
        <v>3</v>
      </c>
      <c r="F267" s="37" t="n">
        <f aca="false">G267+H267+I267+J267+K267+L267+M267+N267+O267+P267+Q267</f>
        <v>24.9</v>
      </c>
      <c r="G267" s="37" t="n">
        <v>3.45</v>
      </c>
      <c r="H267" s="39" t="n">
        <v>3.79</v>
      </c>
      <c r="I267" s="38" t="n">
        <v>0.33</v>
      </c>
      <c r="J267" s="38" t="n">
        <v>1.36</v>
      </c>
      <c r="K267" s="39" t="n">
        <v>0</v>
      </c>
      <c r="L267" s="38" t="n">
        <v>2.32</v>
      </c>
      <c r="M267" s="38" t="n">
        <v>1.25</v>
      </c>
      <c r="N267" s="39" t="n">
        <f aca="false">'Приложение №2 без НДС'!N267</f>
        <v>0.58</v>
      </c>
      <c r="O267" s="38" t="n">
        <v>1.91</v>
      </c>
      <c r="P267" s="38" t="n">
        <v>5.79</v>
      </c>
      <c r="Q267" s="39" t="n">
        <v>4.12</v>
      </c>
    </row>
    <row r="268" customFormat="false" ht="24.75" hidden="false" customHeight="true" outlineLevel="0" collapsed="false">
      <c r="A268" s="36" t="n">
        <v>16</v>
      </c>
      <c r="B268" s="36" t="s">
        <v>116</v>
      </c>
      <c r="C268" s="36" t="s">
        <v>118</v>
      </c>
      <c r="D268" s="36" t="n">
        <v>11</v>
      </c>
      <c r="E268" s="36" t="n">
        <v>3</v>
      </c>
      <c r="F268" s="37" t="n">
        <f aca="false">G268+H268+I268+J268+K268+L268+M268+N268+O268+P268+Q268</f>
        <v>24.9</v>
      </c>
      <c r="G268" s="37" t="n">
        <v>3.45</v>
      </c>
      <c r="H268" s="39" t="n">
        <v>3.79</v>
      </c>
      <c r="I268" s="38" t="n">
        <v>0.33</v>
      </c>
      <c r="J268" s="38" t="n">
        <v>1.36</v>
      </c>
      <c r="K268" s="39" t="n">
        <v>0</v>
      </c>
      <c r="L268" s="38" t="n">
        <v>2.32</v>
      </c>
      <c r="M268" s="38" t="n">
        <v>1.25</v>
      </c>
      <c r="N268" s="39" t="n">
        <f aca="false">'Приложение №2 без НДС'!N268</f>
        <v>0.58</v>
      </c>
      <c r="O268" s="38" t="n">
        <v>1.91</v>
      </c>
      <c r="P268" s="38" t="n">
        <v>5.79</v>
      </c>
      <c r="Q268" s="39" t="n">
        <v>4.12</v>
      </c>
    </row>
    <row r="269" customFormat="false" ht="24.75" hidden="false" customHeight="true" outlineLevel="0" collapsed="false">
      <c r="A269" s="36" t="n">
        <v>17</v>
      </c>
      <c r="B269" s="36" t="s">
        <v>116</v>
      </c>
      <c r="C269" s="36" t="s">
        <v>130</v>
      </c>
      <c r="D269" s="36" t="n">
        <v>6</v>
      </c>
      <c r="E269" s="36" t="n">
        <v>3</v>
      </c>
      <c r="F269" s="37" t="n">
        <f aca="false">G269+H269+I269+J269+K269+L269+M269+N269+O269+P269+Q269</f>
        <v>25.08</v>
      </c>
      <c r="G269" s="37" t="n">
        <v>3.45</v>
      </c>
      <c r="H269" s="39" t="n">
        <v>3.79</v>
      </c>
      <c r="I269" s="38" t="n">
        <v>0.33</v>
      </c>
      <c r="J269" s="38" t="n">
        <v>1.36</v>
      </c>
      <c r="K269" s="39" t="n">
        <v>0</v>
      </c>
      <c r="L269" s="38" t="n">
        <v>2.32</v>
      </c>
      <c r="M269" s="38" t="n">
        <v>1.25</v>
      </c>
      <c r="N269" s="39" t="n">
        <f aca="false">'Приложение №2 без НДС'!N269</f>
        <v>0.76</v>
      </c>
      <c r="O269" s="38" t="n">
        <v>1.91</v>
      </c>
      <c r="P269" s="38" t="n">
        <v>5.79</v>
      </c>
      <c r="Q269" s="39" t="n">
        <v>4.12</v>
      </c>
    </row>
    <row r="270" customFormat="false" ht="24.75" hidden="false" customHeight="true" outlineLevel="0" collapsed="false">
      <c r="A270" s="41" t="s">
        <v>138</v>
      </c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</row>
    <row r="271" customFormat="false" ht="24.75" hidden="false" customHeight="true" outlineLevel="0" collapsed="false">
      <c r="A271" s="36" t="n">
        <v>1</v>
      </c>
      <c r="B271" s="36" t="s">
        <v>116</v>
      </c>
      <c r="C271" s="36" t="s">
        <v>139</v>
      </c>
      <c r="D271" s="36" t="n">
        <v>9</v>
      </c>
      <c r="E271" s="36" t="n">
        <v>2</v>
      </c>
      <c r="F271" s="37" t="n">
        <f aca="false">G271+H271+I271+J271+K271+L271+M271+N271+O271+P271+Q271</f>
        <v>19.86</v>
      </c>
      <c r="G271" s="37" t="n">
        <v>0</v>
      </c>
      <c r="H271" s="39" t="n">
        <v>2.61</v>
      </c>
      <c r="I271" s="38" t="n">
        <v>0.99</v>
      </c>
      <c r="J271" s="39" t="n">
        <v>2.3</v>
      </c>
      <c r="K271" s="39" t="n">
        <v>0</v>
      </c>
      <c r="L271" s="38" t="n">
        <v>1.49</v>
      </c>
      <c r="M271" s="38" t="n">
        <v>1.25</v>
      </c>
      <c r="N271" s="39" t="n">
        <f aca="false">'Приложение №2 без НДС'!N271</f>
        <v>0.28</v>
      </c>
      <c r="O271" s="38" t="n">
        <v>1.91</v>
      </c>
      <c r="P271" s="38" t="n">
        <v>5.77</v>
      </c>
      <c r="Q271" s="39" t="n">
        <v>3.26</v>
      </c>
    </row>
    <row r="272" customFormat="false" ht="24.75" hidden="false" customHeight="true" outlineLevel="0" collapsed="false">
      <c r="A272" s="36" t="n">
        <v>2</v>
      </c>
      <c r="B272" s="36" t="s">
        <v>116</v>
      </c>
      <c r="C272" s="36" t="s">
        <v>139</v>
      </c>
      <c r="D272" s="36" t="n">
        <v>11</v>
      </c>
      <c r="E272" s="36" t="n">
        <v>2</v>
      </c>
      <c r="F272" s="37" t="n">
        <f aca="false">G272+H272+I272+J272+K272+L272+M272+N272+O272+P272+Q272</f>
        <v>19.92</v>
      </c>
      <c r="G272" s="37" t="n">
        <v>0</v>
      </c>
      <c r="H272" s="39" t="n">
        <v>2.61</v>
      </c>
      <c r="I272" s="38" t="n">
        <v>0.99</v>
      </c>
      <c r="J272" s="39" t="n">
        <v>2.3</v>
      </c>
      <c r="K272" s="39" t="n">
        <v>0</v>
      </c>
      <c r="L272" s="38" t="n">
        <v>1.49</v>
      </c>
      <c r="M272" s="38" t="n">
        <v>1.25</v>
      </c>
      <c r="N272" s="39" t="n">
        <f aca="false">'Приложение №2 без НДС'!N272</f>
        <v>0.34</v>
      </c>
      <c r="O272" s="38" t="n">
        <v>1.91</v>
      </c>
      <c r="P272" s="38" t="n">
        <v>5.77</v>
      </c>
      <c r="Q272" s="39" t="n">
        <v>3.26</v>
      </c>
    </row>
    <row r="273" customFormat="false" ht="24.75" hidden="false" customHeight="true" outlineLevel="0" collapsed="false">
      <c r="A273" s="36" t="n">
        <v>3</v>
      </c>
      <c r="B273" s="36" t="s">
        <v>116</v>
      </c>
      <c r="C273" s="36" t="s">
        <v>139</v>
      </c>
      <c r="D273" s="36" t="n">
        <v>13</v>
      </c>
      <c r="E273" s="36" t="n">
        <v>2</v>
      </c>
      <c r="F273" s="37" t="n">
        <f aca="false">G273+H273+I273+J273+K273+L273+M273+N273+O273+P273+Q273</f>
        <v>19.99</v>
      </c>
      <c r="G273" s="37" t="n">
        <v>0</v>
      </c>
      <c r="H273" s="39" t="n">
        <v>2.61</v>
      </c>
      <c r="I273" s="38" t="n">
        <v>0.99</v>
      </c>
      <c r="J273" s="39" t="n">
        <v>2.3</v>
      </c>
      <c r="K273" s="39" t="n">
        <v>0</v>
      </c>
      <c r="L273" s="38" t="n">
        <v>1.49</v>
      </c>
      <c r="M273" s="38" t="n">
        <v>1.25</v>
      </c>
      <c r="N273" s="39" t="n">
        <f aca="false">'Приложение №2 без НДС'!N273</f>
        <v>0.41</v>
      </c>
      <c r="O273" s="38" t="n">
        <v>1.91</v>
      </c>
      <c r="P273" s="38" t="n">
        <v>5.77</v>
      </c>
      <c r="Q273" s="39" t="n">
        <v>3.26</v>
      </c>
    </row>
    <row r="274" customFormat="false" ht="24.75" hidden="false" customHeight="true" outlineLevel="0" collapsed="false">
      <c r="A274" s="36" t="n">
        <v>4</v>
      </c>
      <c r="B274" s="36" t="s">
        <v>116</v>
      </c>
      <c r="C274" s="36" t="s">
        <v>139</v>
      </c>
      <c r="D274" s="36" t="n">
        <v>15</v>
      </c>
      <c r="E274" s="36" t="n">
        <v>2</v>
      </c>
      <c r="F274" s="37" t="n">
        <f aca="false">G274+H274+I274+J274+K274+L274+M274+N274+O274+P274+Q274</f>
        <v>19.89</v>
      </c>
      <c r="G274" s="37" t="n">
        <v>0</v>
      </c>
      <c r="H274" s="39" t="n">
        <v>2.61</v>
      </c>
      <c r="I274" s="38" t="n">
        <v>0.99</v>
      </c>
      <c r="J274" s="39" t="n">
        <v>2.3</v>
      </c>
      <c r="K274" s="39" t="n">
        <v>0</v>
      </c>
      <c r="L274" s="38" t="n">
        <v>1.49</v>
      </c>
      <c r="M274" s="38" t="n">
        <v>1.25</v>
      </c>
      <c r="N274" s="39" t="n">
        <f aca="false">'Приложение №2 без НДС'!N274</f>
        <v>0.31</v>
      </c>
      <c r="O274" s="38" t="n">
        <v>1.91</v>
      </c>
      <c r="P274" s="38" t="n">
        <v>5.77</v>
      </c>
      <c r="Q274" s="39" t="n">
        <v>3.26</v>
      </c>
    </row>
    <row r="275" customFormat="false" ht="24.75" hidden="false" customHeight="true" outlineLevel="0" collapsed="false">
      <c r="A275" s="36" t="n">
        <v>5</v>
      </c>
      <c r="B275" s="36" t="s">
        <v>116</v>
      </c>
      <c r="C275" s="36" t="s">
        <v>140</v>
      </c>
      <c r="D275" s="36" t="n">
        <v>3</v>
      </c>
      <c r="E275" s="36" t="n">
        <v>2</v>
      </c>
      <c r="F275" s="37" t="n">
        <f aca="false">G275+H275+I275+J275+K275+L275+M275+N275+O275+P275+Q275</f>
        <v>19.89</v>
      </c>
      <c r="G275" s="37" t="n">
        <v>0</v>
      </c>
      <c r="H275" s="39" t="n">
        <v>2.61</v>
      </c>
      <c r="I275" s="38" t="n">
        <v>0.99</v>
      </c>
      <c r="J275" s="39" t="n">
        <v>2.3</v>
      </c>
      <c r="K275" s="39" t="n">
        <v>0</v>
      </c>
      <c r="L275" s="38" t="n">
        <v>1.49</v>
      </c>
      <c r="M275" s="38" t="n">
        <v>1.25</v>
      </c>
      <c r="N275" s="39" t="n">
        <f aca="false">'Приложение №2 без НДС'!N275</f>
        <v>0.31</v>
      </c>
      <c r="O275" s="38" t="n">
        <v>1.91</v>
      </c>
      <c r="P275" s="38" t="n">
        <v>5.77</v>
      </c>
      <c r="Q275" s="39" t="n">
        <v>3.26</v>
      </c>
    </row>
    <row r="276" customFormat="false" ht="24.75" hidden="false" customHeight="true" outlineLevel="0" collapsed="false">
      <c r="A276" s="36" t="n">
        <v>6</v>
      </c>
      <c r="B276" s="36" t="s">
        <v>116</v>
      </c>
      <c r="C276" s="36" t="s">
        <v>141</v>
      </c>
      <c r="D276" s="36" t="s">
        <v>142</v>
      </c>
      <c r="E276" s="36" t="n">
        <v>2</v>
      </c>
      <c r="F276" s="37" t="n">
        <f aca="false">G276+H276+I276+J276+K276+L276+M276+N276+O276+P276+Q276</f>
        <v>20.11</v>
      </c>
      <c r="G276" s="37" t="n">
        <v>0</v>
      </c>
      <c r="H276" s="39" t="n">
        <v>2.61</v>
      </c>
      <c r="I276" s="38" t="n">
        <v>0.99</v>
      </c>
      <c r="J276" s="39" t="n">
        <v>2.3</v>
      </c>
      <c r="K276" s="39" t="n">
        <v>0</v>
      </c>
      <c r="L276" s="38" t="n">
        <v>1.49</v>
      </c>
      <c r="M276" s="38" t="n">
        <v>1.25</v>
      </c>
      <c r="N276" s="39" t="n">
        <f aca="false">'Приложение №2 без НДС'!N276</f>
        <v>0.53</v>
      </c>
      <c r="O276" s="38" t="n">
        <v>1.91</v>
      </c>
      <c r="P276" s="38" t="n">
        <v>5.77</v>
      </c>
      <c r="Q276" s="39" t="n">
        <v>3.26</v>
      </c>
    </row>
    <row r="277" customFormat="false" ht="24.75" hidden="false" customHeight="true" outlineLevel="0" collapsed="false">
      <c r="A277" s="36" t="n">
        <v>7</v>
      </c>
      <c r="B277" s="36" t="s">
        <v>116</v>
      </c>
      <c r="C277" s="36" t="s">
        <v>140</v>
      </c>
      <c r="D277" s="36" t="n">
        <v>1</v>
      </c>
      <c r="E277" s="36" t="n">
        <v>2</v>
      </c>
      <c r="F277" s="37" t="n">
        <f aca="false">G277+H277+I277+J277+K277+L277+M277+N277+O277+P277+Q277</f>
        <v>19.92</v>
      </c>
      <c r="G277" s="37" t="n">
        <v>0</v>
      </c>
      <c r="H277" s="39" t="n">
        <v>2.61</v>
      </c>
      <c r="I277" s="38" t="n">
        <v>0.99</v>
      </c>
      <c r="J277" s="39" t="n">
        <v>2.3</v>
      </c>
      <c r="K277" s="39" t="n">
        <v>0</v>
      </c>
      <c r="L277" s="38" t="n">
        <v>1.49</v>
      </c>
      <c r="M277" s="38" t="n">
        <v>1.25</v>
      </c>
      <c r="N277" s="39" t="n">
        <f aca="false">'Приложение №2 без НДС'!N277</f>
        <v>0.34</v>
      </c>
      <c r="O277" s="38" t="n">
        <v>1.91</v>
      </c>
      <c r="P277" s="38" t="n">
        <v>5.77</v>
      </c>
      <c r="Q277" s="39" t="n">
        <v>3.26</v>
      </c>
    </row>
    <row r="278" customFormat="false" ht="37.5" hidden="false" customHeight="true" outlineLevel="0" collapsed="false">
      <c r="A278" s="36" t="n">
        <v>8</v>
      </c>
      <c r="B278" s="36" t="s">
        <v>116</v>
      </c>
      <c r="C278" s="36" t="s">
        <v>143</v>
      </c>
      <c r="D278" s="36" t="n">
        <v>1</v>
      </c>
      <c r="E278" s="36" t="n">
        <v>2</v>
      </c>
      <c r="F278" s="37" t="n">
        <f aca="false">G278+H278+I278+J278+K278+L278+M278+N278+O278+P278+Q278</f>
        <v>180.3</v>
      </c>
      <c r="G278" s="37" t="n">
        <v>143.48</v>
      </c>
      <c r="H278" s="39" t="n">
        <v>2.17</v>
      </c>
      <c r="I278" s="38" t="n">
        <v>3.68</v>
      </c>
      <c r="J278" s="39" t="n">
        <v>5.25</v>
      </c>
      <c r="K278" s="39" t="n">
        <v>0</v>
      </c>
      <c r="L278" s="38" t="n">
        <v>5.14</v>
      </c>
      <c r="M278" s="38" t="n">
        <v>1.25</v>
      </c>
      <c r="N278" s="39" t="n">
        <f aca="false">'Приложение №2 без НДС'!N278</f>
        <v>2.43</v>
      </c>
      <c r="O278" s="38" t="n">
        <v>1.91</v>
      </c>
      <c r="P278" s="38" t="n">
        <v>9.76</v>
      </c>
      <c r="Q278" s="39" t="n">
        <v>5.23</v>
      </c>
    </row>
    <row r="279" customFormat="false" ht="26.25" hidden="false" customHeight="true" outlineLevel="0" collapsed="false">
      <c r="A279" s="36" t="n">
        <v>9</v>
      </c>
      <c r="B279" s="36" t="s">
        <v>116</v>
      </c>
      <c r="C279" s="43" t="s">
        <v>135</v>
      </c>
      <c r="D279" s="43" t="n">
        <v>9</v>
      </c>
      <c r="E279" s="36" t="n">
        <v>2</v>
      </c>
      <c r="F279" s="37" t="n">
        <f aca="false">G279+H279+I279+J279+K279+L279+M279+N279+O279+P279+Q279</f>
        <v>20.17</v>
      </c>
      <c r="G279" s="37" t="n">
        <v>0</v>
      </c>
      <c r="H279" s="39" t="n">
        <v>2.61</v>
      </c>
      <c r="I279" s="38" t="n">
        <v>0.99</v>
      </c>
      <c r="J279" s="39" t="n">
        <v>2.3</v>
      </c>
      <c r="K279" s="39" t="n">
        <v>0</v>
      </c>
      <c r="L279" s="38" t="n">
        <v>1.49</v>
      </c>
      <c r="M279" s="38" t="n">
        <v>1.25</v>
      </c>
      <c r="N279" s="39" t="n">
        <f aca="false">'Приложение №2 без НДС'!N279</f>
        <v>0.59</v>
      </c>
      <c r="O279" s="38" t="n">
        <v>1.91</v>
      </c>
      <c r="P279" s="38" t="n">
        <v>5.77</v>
      </c>
      <c r="Q279" s="39" t="n">
        <v>3.26</v>
      </c>
    </row>
    <row r="280" customFormat="false" ht="24.75" hidden="false" customHeight="true" outlineLevel="0" collapsed="false">
      <c r="A280" s="41" t="s">
        <v>144</v>
      </c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</row>
    <row r="281" customFormat="false" ht="24.75" hidden="false" customHeight="true" outlineLevel="0" collapsed="false">
      <c r="A281" s="36" t="n">
        <v>1</v>
      </c>
      <c r="B281" s="36" t="s">
        <v>116</v>
      </c>
      <c r="C281" s="36" t="s">
        <v>117</v>
      </c>
      <c r="D281" s="36" t="n">
        <v>13</v>
      </c>
      <c r="E281" s="36" t="n">
        <v>5</v>
      </c>
      <c r="F281" s="37" t="n">
        <f aca="false">G281+H281+I281+J281+K281+L281+M281+N281+O281+P281+Q281</f>
        <v>25.73</v>
      </c>
      <c r="G281" s="37" t="n">
        <v>4.86</v>
      </c>
      <c r="H281" s="39" t="n">
        <v>1.68</v>
      </c>
      <c r="I281" s="38" t="n">
        <v>0.36</v>
      </c>
      <c r="J281" s="38" t="n">
        <v>1.69</v>
      </c>
      <c r="K281" s="39" t="n">
        <v>0</v>
      </c>
      <c r="L281" s="39" t="n">
        <v>2.8</v>
      </c>
      <c r="M281" s="38" t="n">
        <v>1.25</v>
      </c>
      <c r="N281" s="39" t="n">
        <f aca="false">'Приложение №2 без НДС'!N281</f>
        <v>0.88</v>
      </c>
      <c r="O281" s="38" t="n">
        <v>1.91</v>
      </c>
      <c r="P281" s="38" t="n">
        <v>7.39</v>
      </c>
      <c r="Q281" s="39" t="n">
        <v>2.91</v>
      </c>
    </row>
    <row r="282" customFormat="false" ht="24.75" hidden="false" customHeight="true" outlineLevel="0" collapsed="false">
      <c r="A282" s="36" t="n">
        <v>2</v>
      </c>
      <c r="B282" s="36" t="s">
        <v>116</v>
      </c>
      <c r="C282" s="36" t="s">
        <v>145</v>
      </c>
      <c r="D282" s="36" t="n">
        <v>2</v>
      </c>
      <c r="E282" s="36" t="n">
        <v>5</v>
      </c>
      <c r="F282" s="37" t="n">
        <f aca="false">G282+H282+I282+J282+K282+L282+M282+N282+O282+P282+Q282</f>
        <v>25.77</v>
      </c>
      <c r="G282" s="37" t="n">
        <v>4.86</v>
      </c>
      <c r="H282" s="39" t="n">
        <v>1.68</v>
      </c>
      <c r="I282" s="38" t="n">
        <v>0.36</v>
      </c>
      <c r="J282" s="38" t="n">
        <v>1.69</v>
      </c>
      <c r="K282" s="39" t="n">
        <v>0</v>
      </c>
      <c r="L282" s="39" t="n">
        <v>2.8</v>
      </c>
      <c r="M282" s="38" t="n">
        <v>1.25</v>
      </c>
      <c r="N282" s="39" t="n">
        <f aca="false">'Приложение №2 без НДС'!N282</f>
        <v>0.92</v>
      </c>
      <c r="O282" s="38" t="n">
        <v>1.91</v>
      </c>
      <c r="P282" s="38" t="n">
        <v>7.39</v>
      </c>
      <c r="Q282" s="39" t="n">
        <v>2.91</v>
      </c>
    </row>
    <row r="283" customFormat="false" ht="24.75" hidden="false" customHeight="true" outlineLevel="0" collapsed="false">
      <c r="A283" s="36" t="n">
        <v>3</v>
      </c>
      <c r="B283" s="36" t="s">
        <v>116</v>
      </c>
      <c r="C283" s="36" t="s">
        <v>145</v>
      </c>
      <c r="D283" s="36" t="n">
        <v>6</v>
      </c>
      <c r="E283" s="36" t="n">
        <v>5</v>
      </c>
      <c r="F283" s="37" t="n">
        <f aca="false">G283+H283+I283+J283+K283+L283+M283+N283+O283+P283+Q283</f>
        <v>25.78</v>
      </c>
      <c r="G283" s="37" t="n">
        <v>4.86</v>
      </c>
      <c r="H283" s="39" t="n">
        <v>1.68</v>
      </c>
      <c r="I283" s="38" t="n">
        <v>0.36</v>
      </c>
      <c r="J283" s="38" t="n">
        <v>1.69</v>
      </c>
      <c r="K283" s="39" t="n">
        <v>0</v>
      </c>
      <c r="L283" s="39" t="n">
        <v>2.8</v>
      </c>
      <c r="M283" s="38" t="n">
        <v>1.25</v>
      </c>
      <c r="N283" s="39" t="n">
        <f aca="false">'Приложение №2 без НДС'!N283</f>
        <v>0.93</v>
      </c>
      <c r="O283" s="38" t="n">
        <v>1.91</v>
      </c>
      <c r="P283" s="38" t="n">
        <v>7.39</v>
      </c>
      <c r="Q283" s="39" t="n">
        <v>2.91</v>
      </c>
    </row>
    <row r="284" customFormat="false" ht="24.75" hidden="false" customHeight="true" outlineLevel="0" collapsed="false">
      <c r="A284" s="36" t="n">
        <v>4</v>
      </c>
      <c r="B284" s="36" t="s">
        <v>116</v>
      </c>
      <c r="C284" s="36" t="s">
        <v>128</v>
      </c>
      <c r="D284" s="36" t="n">
        <v>10</v>
      </c>
      <c r="E284" s="36" t="n">
        <v>5</v>
      </c>
      <c r="F284" s="37" t="n">
        <f aca="false">G284+H284+I284+J284+K284+L284+M284+N284+O284+P284+Q284</f>
        <v>25.77</v>
      </c>
      <c r="G284" s="37" t="n">
        <v>4.86</v>
      </c>
      <c r="H284" s="39" t="n">
        <v>1.68</v>
      </c>
      <c r="I284" s="38" t="n">
        <v>0.36</v>
      </c>
      <c r="J284" s="38" t="n">
        <v>1.69</v>
      </c>
      <c r="K284" s="39" t="n">
        <v>0</v>
      </c>
      <c r="L284" s="39" t="n">
        <v>2.8</v>
      </c>
      <c r="M284" s="38" t="n">
        <v>1.25</v>
      </c>
      <c r="N284" s="39" t="n">
        <f aca="false">'Приложение №2 без НДС'!N284</f>
        <v>0.92</v>
      </c>
      <c r="O284" s="38" t="n">
        <v>1.91</v>
      </c>
      <c r="P284" s="38" t="n">
        <v>7.39</v>
      </c>
      <c r="Q284" s="39" t="n">
        <v>2.91</v>
      </c>
    </row>
    <row r="285" customFormat="false" ht="39" hidden="false" customHeight="true" outlineLevel="0" collapsed="false">
      <c r="A285" s="41" t="s">
        <v>146</v>
      </c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</row>
    <row r="286" customFormat="false" ht="24.75" hidden="false" customHeight="true" outlineLevel="0" collapsed="false">
      <c r="A286" s="36" t="n">
        <v>1</v>
      </c>
      <c r="B286" s="36" t="s">
        <v>116</v>
      </c>
      <c r="C286" s="36" t="s">
        <v>118</v>
      </c>
      <c r="D286" s="36" t="n">
        <v>19</v>
      </c>
      <c r="E286" s="36" t="n">
        <v>5</v>
      </c>
      <c r="F286" s="37" t="n">
        <f aca="false">G286+H286+I286+J286+K286+L286+M286+N286+O286+P286+Q286</f>
        <v>60.78</v>
      </c>
      <c r="G286" s="37" t="n">
        <v>19.95</v>
      </c>
      <c r="H286" s="39" t="n">
        <v>2.4</v>
      </c>
      <c r="I286" s="38" t="n">
        <v>0.35</v>
      </c>
      <c r="J286" s="38" t="n">
        <v>1.89</v>
      </c>
      <c r="K286" s="38" t="n">
        <v>0</v>
      </c>
      <c r="L286" s="38" t="n">
        <v>1.88</v>
      </c>
      <c r="M286" s="38" t="n">
        <v>1.25</v>
      </c>
      <c r="N286" s="39" t="n">
        <f aca="false">'Приложение №2 без НДС'!N286</f>
        <v>1.88</v>
      </c>
      <c r="O286" s="38" t="n">
        <v>1.91</v>
      </c>
      <c r="P286" s="38" t="n">
        <v>25.75</v>
      </c>
      <c r="Q286" s="39" t="n">
        <v>3.52</v>
      </c>
    </row>
    <row r="287" customFormat="false" ht="26.25" hidden="false" customHeight="true" outlineLevel="0" collapsed="false">
      <c r="A287" s="41" t="s">
        <v>147</v>
      </c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</row>
    <row r="288" customFormat="false" ht="26.25" hidden="false" customHeight="true" outlineLevel="0" collapsed="false">
      <c r="A288" s="36" t="n">
        <v>1</v>
      </c>
      <c r="B288" s="36" t="s">
        <v>116</v>
      </c>
      <c r="C288" s="36"/>
      <c r="D288" s="36"/>
      <c r="E288" s="36"/>
      <c r="F288" s="37" t="n">
        <f aca="false">G288+H288+I288+J288+K288+L288+M288+N288+O288+P288+Q288</f>
        <v>1.91</v>
      </c>
      <c r="G288" s="37" t="n">
        <v>0</v>
      </c>
      <c r="H288" s="39" t="n">
        <v>0</v>
      </c>
      <c r="I288" s="39" t="n">
        <v>0</v>
      </c>
      <c r="J288" s="39" t="n">
        <v>0</v>
      </c>
      <c r="K288" s="39" t="n">
        <v>0</v>
      </c>
      <c r="L288" s="39" t="n">
        <v>0</v>
      </c>
      <c r="M288" s="39" t="n">
        <v>0</v>
      </c>
      <c r="N288" s="39" t="n">
        <v>0</v>
      </c>
      <c r="O288" s="38" t="n">
        <v>1.91</v>
      </c>
      <c r="P288" s="39" t="n">
        <v>0</v>
      </c>
      <c r="Q288" s="39" t="n">
        <v>0</v>
      </c>
    </row>
    <row r="289" customFormat="false" ht="26.25" hidden="false" customHeight="true" outlineLevel="0" collapsed="false">
      <c r="A289" s="41" t="s">
        <v>148</v>
      </c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</row>
    <row r="290" customFormat="false" ht="26.25" hidden="false" customHeight="true" outlineLevel="0" collapsed="false">
      <c r="A290" s="36" t="n">
        <v>1</v>
      </c>
      <c r="B290" s="36" t="s">
        <v>149</v>
      </c>
      <c r="C290" s="36"/>
      <c r="D290" s="36"/>
      <c r="E290" s="36"/>
      <c r="F290" s="37" t="n">
        <f aca="false">G290+H290+I290+J290+K290+L290+M290+N290+O290+P290+Q290</f>
        <v>73.58</v>
      </c>
      <c r="G290" s="37" t="n">
        <v>0</v>
      </c>
      <c r="H290" s="39" t="n">
        <v>0</v>
      </c>
      <c r="I290" s="39" t="n">
        <v>0</v>
      </c>
      <c r="J290" s="39" t="n">
        <v>0</v>
      </c>
      <c r="K290" s="39" t="n">
        <v>0</v>
      </c>
      <c r="L290" s="38" t="n">
        <v>54.41</v>
      </c>
      <c r="M290" s="38" t="n">
        <v>0.55</v>
      </c>
      <c r="N290" s="39" t="n">
        <v>0</v>
      </c>
      <c r="O290" s="39" t="n">
        <v>0</v>
      </c>
      <c r="P290" s="39" t="n">
        <v>16</v>
      </c>
      <c r="Q290" s="38" t="n">
        <v>2.62</v>
      </c>
    </row>
    <row r="291" customFormat="false" ht="26.25" hidden="false" customHeight="true" outlineLevel="0" collapsed="false">
      <c r="A291" s="41" t="s">
        <v>150</v>
      </c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</row>
    <row r="292" customFormat="false" ht="26.25" hidden="false" customHeight="true" outlineLevel="0" collapsed="false">
      <c r="A292" s="36" t="n">
        <v>1</v>
      </c>
      <c r="B292" s="36" t="s">
        <v>149</v>
      </c>
      <c r="C292" s="36"/>
      <c r="D292" s="36"/>
      <c r="E292" s="36"/>
      <c r="F292" s="37" t="n">
        <f aca="false">G292+H292+I292+J292+K292+L292+M292+N292+O292+P292+Q292</f>
        <v>10.33</v>
      </c>
      <c r="G292" s="37" t="n">
        <v>0</v>
      </c>
      <c r="H292" s="39" t="n">
        <v>0</v>
      </c>
      <c r="I292" s="39" t="n">
        <v>0</v>
      </c>
      <c r="J292" s="39" t="n">
        <v>0</v>
      </c>
      <c r="K292" s="39" t="n">
        <v>0</v>
      </c>
      <c r="L292" s="39" t="n">
        <v>0</v>
      </c>
      <c r="M292" s="39" t="n">
        <v>0</v>
      </c>
      <c r="N292" s="39" t="n">
        <v>0</v>
      </c>
      <c r="O292" s="39" t="n">
        <v>0</v>
      </c>
      <c r="P292" s="38" t="n">
        <v>7.53</v>
      </c>
      <c r="Q292" s="39" t="n">
        <v>2.8</v>
      </c>
    </row>
  </sheetData>
  <mergeCells count="42">
    <mergeCell ref="K1:Q1"/>
    <mergeCell ref="K2:Q2"/>
    <mergeCell ref="A4:Q4"/>
    <mergeCell ref="A5:Q5"/>
    <mergeCell ref="A6:Q6"/>
    <mergeCell ref="A7:Q7"/>
    <mergeCell ref="A9:A10"/>
    <mergeCell ref="B9:B10"/>
    <mergeCell ref="C9:C10"/>
    <mergeCell ref="D9:D10"/>
    <mergeCell ref="E9:E10"/>
    <mergeCell ref="F9:F10"/>
    <mergeCell ref="G9:I9"/>
    <mergeCell ref="J9:M9"/>
    <mergeCell ref="N9:N10"/>
    <mergeCell ref="O9:O10"/>
    <mergeCell ref="P9:P10"/>
    <mergeCell ref="Q9:Q10"/>
    <mergeCell ref="A12:Q12"/>
    <mergeCell ref="A71:Q71"/>
    <mergeCell ref="A126:Q126"/>
    <mergeCell ref="A170:Q170"/>
    <mergeCell ref="A181:Q181"/>
    <mergeCell ref="A183:Q183"/>
    <mergeCell ref="B184:D184"/>
    <mergeCell ref="A185:Q185"/>
    <mergeCell ref="B186:D186"/>
    <mergeCell ref="A187:Q187"/>
    <mergeCell ref="A200:Q200"/>
    <mergeCell ref="A207:Q207"/>
    <mergeCell ref="A231:Q231"/>
    <mergeCell ref="A242:Q242"/>
    <mergeCell ref="A252:Q252"/>
    <mergeCell ref="A270:Q270"/>
    <mergeCell ref="A280:Q280"/>
    <mergeCell ref="A285:Q285"/>
    <mergeCell ref="A287:Q287"/>
    <mergeCell ref="B288:D288"/>
    <mergeCell ref="A289:Q289"/>
    <mergeCell ref="B290:D290"/>
    <mergeCell ref="A291:Q291"/>
    <mergeCell ref="B292:D292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5:20:40Z</dcterms:created>
  <dc:creator>Admin</dc:creator>
  <dc:description/>
  <dc:language>en-US</dc:language>
  <cp:lastModifiedBy>RePack by SPecialiST</cp:lastModifiedBy>
  <cp:lastPrinted>2015-11-24T09:43:39Z</cp:lastPrinted>
  <dcterms:modified xsi:type="dcterms:W3CDTF">2015-11-24T09:47:55Z</dcterms:modified>
  <cp:revision>0</cp:revision>
  <dc:subject/>
  <dc:title/>
</cp:coreProperties>
</file>