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за 2015г."</t>
  </si>
  <si>
    <t xml:space="preserve">от 21.06.2016 №12-43</t>
  </si>
  <si>
    <t xml:space="preserve">Объем и перечень дотаций, субвенций, субсидий и иных межбюджетных трансфертов, </t>
  </si>
  <si>
    <t xml:space="preserve">реализованных  в 2015 году</t>
  </si>
  <si>
    <t xml:space="preserve">(тыс. 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городских округов на реализацию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   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по ст.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у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9.56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</row>
    <row r="2" customFormat="false" ht="12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</row>
    <row r="3" customFormat="false" ht="12.75" hidden="false" customHeight="true" outlineLevel="0" collapsed="false">
      <c r="A3" s="3"/>
      <c r="B3" s="4"/>
      <c r="C3" s="5" t="s">
        <v>2</v>
      </c>
      <c r="D3" s="5"/>
      <c r="E3" s="5"/>
      <c r="F3" s="5"/>
      <c r="G3" s="6"/>
    </row>
    <row r="4" customFormat="false" ht="12" hidden="false" customHeight="false" outlineLevel="0" collapsed="false">
      <c r="C4" s="7" t="s">
        <v>3</v>
      </c>
      <c r="D4" s="7"/>
      <c r="E4" s="7"/>
      <c r="F4" s="7"/>
      <c r="G4" s="8"/>
    </row>
    <row r="5" customFormat="false" ht="12.75" hidden="false" customHeight="true" outlineLevel="0" collapsed="false">
      <c r="A5" s="3"/>
      <c r="B5" s="4"/>
      <c r="C5" s="9" t="s">
        <v>4</v>
      </c>
      <c r="D5" s="9"/>
      <c r="E5" s="9"/>
      <c r="F5" s="9"/>
      <c r="G5" s="10"/>
    </row>
    <row r="6" customFormat="false" ht="12" hidden="false" customHeight="false" outlineLevel="0" collapsed="false">
      <c r="A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" hidden="false" customHeight="false" outlineLevel="0" collapsed="false">
      <c r="A9" s="11"/>
      <c r="E9" s="13" t="s">
        <v>7</v>
      </c>
      <c r="F9" s="13"/>
    </row>
    <row r="10" customFormat="false" ht="12" hidden="false" customHeight="true" outlineLevel="0" collapsed="false">
      <c r="A10" s="14" t="s">
        <v>8</v>
      </c>
      <c r="B10" s="15" t="s">
        <v>9</v>
      </c>
      <c r="C10" s="14" t="s">
        <v>10</v>
      </c>
      <c r="D10" s="14" t="s">
        <v>11</v>
      </c>
      <c r="E10" s="14" t="s">
        <v>12</v>
      </c>
      <c r="F10" s="16" t="s">
        <v>13</v>
      </c>
    </row>
    <row r="11" customFormat="false" ht="32.25" hidden="false" customHeight="true" outlineLevel="0" collapsed="false">
      <c r="A11" s="14"/>
      <c r="B11" s="15"/>
      <c r="C11" s="14"/>
      <c r="D11" s="14"/>
      <c r="E11" s="14"/>
      <c r="F11" s="16"/>
    </row>
    <row r="12" customFormat="false" ht="12" hidden="false" customHeight="false" outlineLevel="0" collapsed="false">
      <c r="A12" s="14" t="s">
        <v>14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</row>
    <row r="13" customFormat="false" ht="24" hidden="false" customHeight="false" outlineLevel="0" collapsed="false">
      <c r="A13" s="17" t="n">
        <v>1</v>
      </c>
      <c r="B13" s="18" t="s">
        <v>20</v>
      </c>
      <c r="C13" s="19" t="n">
        <v>46245800</v>
      </c>
      <c r="D13" s="19" t="n">
        <v>46245800</v>
      </c>
      <c r="E13" s="19" t="n">
        <v>46245800</v>
      </c>
      <c r="F13" s="20" t="n">
        <f aca="false">IF(D13=0,0,E13/D13*100)</f>
        <v>100</v>
      </c>
    </row>
    <row r="14" customFormat="false" ht="84" hidden="false" customHeight="false" outlineLevel="0" collapsed="false">
      <c r="A14" s="17" t="n">
        <f aca="false">A13+1</f>
        <v>2</v>
      </c>
      <c r="B14" s="18" t="s">
        <v>21</v>
      </c>
      <c r="C14" s="19" t="n">
        <v>143426300</v>
      </c>
      <c r="D14" s="19" t="n">
        <v>143426300</v>
      </c>
      <c r="E14" s="19" t="n">
        <v>143426300</v>
      </c>
      <c r="F14" s="20" t="n">
        <f aca="false">IF(D14=0,0,E14/D14*100)</f>
        <v>100</v>
      </c>
    </row>
    <row r="15" customFormat="false" ht="60" hidden="false" customHeight="false" outlineLevel="0" collapsed="false">
      <c r="A15" s="17" t="n">
        <f aca="false">A14+1</f>
        <v>3</v>
      </c>
      <c r="B15" s="18" t="s">
        <v>22</v>
      </c>
      <c r="C15" s="19" t="n">
        <v>12814600</v>
      </c>
      <c r="D15" s="19" t="n">
        <v>12814600</v>
      </c>
      <c r="E15" s="19" t="n">
        <v>12814600</v>
      </c>
      <c r="F15" s="20" t="n">
        <f aca="false">IF(D15=0,0,E15/D15*100)</f>
        <v>100</v>
      </c>
    </row>
    <row r="16" customFormat="false" ht="108" hidden="false" customHeight="false" outlineLevel="0" collapsed="false">
      <c r="A16" s="17" t="n">
        <f aca="false">A15+1</f>
        <v>4</v>
      </c>
      <c r="B16" s="21" t="s">
        <v>23</v>
      </c>
      <c r="C16" s="19" t="n">
        <v>522000</v>
      </c>
      <c r="D16" s="19" t="n">
        <v>522000</v>
      </c>
      <c r="E16" s="19" t="n">
        <v>363636.6</v>
      </c>
      <c r="F16" s="20" t="n">
        <f aca="false">IF(D16=0,0,E16/D16*100)</f>
        <v>69.662183908046</v>
      </c>
    </row>
    <row r="17" customFormat="false" ht="84" hidden="false" customHeight="false" outlineLevel="0" collapsed="false">
      <c r="A17" s="17" t="n">
        <f aca="false">A16+1</f>
        <v>5</v>
      </c>
      <c r="B17" s="21" t="s">
        <v>24</v>
      </c>
      <c r="C17" s="19" t="n">
        <v>4788000</v>
      </c>
      <c r="D17" s="19" t="n">
        <v>5047800</v>
      </c>
      <c r="E17" s="19" t="n">
        <v>5047751.07</v>
      </c>
      <c r="F17" s="20" t="n">
        <f aca="false">IF(D17=0,0,E17/D17*100)</f>
        <v>99.9990306668252</v>
      </c>
    </row>
    <row r="18" customFormat="false" ht="120" hidden="false" customHeight="false" outlineLevel="0" collapsed="false">
      <c r="A18" s="17" t="n">
        <f aca="false">A17+1</f>
        <v>6</v>
      </c>
      <c r="B18" s="21" t="s">
        <v>25</v>
      </c>
      <c r="C18" s="19" t="n">
        <v>166023700</v>
      </c>
      <c r="D18" s="19" t="n">
        <v>163171800</v>
      </c>
      <c r="E18" s="19" t="n">
        <v>163169117.2</v>
      </c>
      <c r="F18" s="20" t="n">
        <f aca="false">IF(D18=0,0,E18/D18*100)</f>
        <v>99.9983558433504</v>
      </c>
    </row>
    <row r="19" customFormat="false" ht="96" hidden="false" customHeight="false" outlineLevel="0" collapsed="false">
      <c r="A19" s="17" t="n">
        <f aca="false">A18+1</f>
        <v>7</v>
      </c>
      <c r="B19" s="21" t="s">
        <v>26</v>
      </c>
      <c r="C19" s="19" t="n">
        <v>9453100</v>
      </c>
      <c r="D19" s="19" t="n">
        <v>6193300</v>
      </c>
      <c r="E19" s="19" t="n">
        <v>4495931.18</v>
      </c>
      <c r="F19" s="22" t="n">
        <f aca="false">IF(D19=0,0,E19/D19*100)</f>
        <v>72.5934668109086</v>
      </c>
    </row>
    <row r="20" customFormat="false" ht="60" hidden="false" customHeight="false" outlineLevel="0" collapsed="false">
      <c r="A20" s="17" t="n">
        <f aca="false">A19+1</f>
        <v>8</v>
      </c>
      <c r="B20" s="21" t="s">
        <v>27</v>
      </c>
      <c r="C20" s="19" t="n">
        <v>3924300</v>
      </c>
      <c r="D20" s="19" t="n">
        <v>3924300</v>
      </c>
      <c r="E20" s="19" t="n">
        <v>3924300</v>
      </c>
      <c r="F20" s="20" t="n">
        <f aca="false">IF(D20=0,0,E20/D20*100)</f>
        <v>100</v>
      </c>
    </row>
    <row r="21" customFormat="false" ht="60" hidden="false" customHeight="false" outlineLevel="0" collapsed="false">
      <c r="A21" s="17" t="n">
        <f aca="false">A20+1</f>
        <v>9</v>
      </c>
      <c r="B21" s="21" t="s">
        <v>28</v>
      </c>
      <c r="C21" s="19" t="n">
        <v>3708500</v>
      </c>
      <c r="D21" s="19" t="n">
        <v>3883000</v>
      </c>
      <c r="E21" s="19" t="n">
        <v>3883000</v>
      </c>
      <c r="F21" s="20" t="n">
        <f aca="false">IF(D21=0,0,E21/D21*100)</f>
        <v>100</v>
      </c>
    </row>
    <row r="22" customFormat="false" ht="108" hidden="false" customHeight="false" outlineLevel="0" collapsed="false">
      <c r="A22" s="17" t="n">
        <f aca="false">A21+1</f>
        <v>10</v>
      </c>
      <c r="B22" s="21" t="s">
        <v>29</v>
      </c>
      <c r="C22" s="19" t="n">
        <v>106318000</v>
      </c>
      <c r="D22" s="19" t="n">
        <v>107764200</v>
      </c>
      <c r="E22" s="19" t="n">
        <v>107762371.54</v>
      </c>
      <c r="F22" s="20" t="n">
        <f aca="false">IF(D22=0,0,E22/D22*100)</f>
        <v>99.9983032769695</v>
      </c>
    </row>
    <row r="23" customFormat="false" ht="72" hidden="false" customHeight="false" outlineLevel="0" collapsed="false">
      <c r="A23" s="17" t="n">
        <f aca="false">A22+1</f>
        <v>11</v>
      </c>
      <c r="B23" s="21" t="s">
        <v>30</v>
      </c>
      <c r="C23" s="19" t="n">
        <v>1576000</v>
      </c>
      <c r="D23" s="19" t="n">
        <v>1559900</v>
      </c>
      <c r="E23" s="19" t="n">
        <v>1559892</v>
      </c>
      <c r="F23" s="20" t="n">
        <f aca="false">IF(D23=0,0,E23/D23*100)</f>
        <v>99.999487146612</v>
      </c>
    </row>
    <row r="24" customFormat="false" ht="84" hidden="false" customHeight="false" outlineLevel="0" collapsed="false">
      <c r="A24" s="17" t="n">
        <f aca="false">A23+1</f>
        <v>12</v>
      </c>
      <c r="B24" s="21" t="s">
        <v>31</v>
      </c>
      <c r="C24" s="19" t="n">
        <v>5600700</v>
      </c>
      <c r="D24" s="19" t="n">
        <v>4650678.85</v>
      </c>
      <c r="E24" s="19" t="n">
        <v>4611292.4</v>
      </c>
      <c r="F24" s="20" t="n">
        <f aca="false">IF(D24=0,0,E24/D24*100)</f>
        <v>99.1531032077177</v>
      </c>
    </row>
    <row r="25" customFormat="false" ht="96" hidden="false" customHeight="false" outlineLevel="0" collapsed="false">
      <c r="A25" s="17" t="n">
        <f aca="false">A24+1</f>
        <v>13</v>
      </c>
      <c r="B25" s="21" t="s">
        <v>32</v>
      </c>
      <c r="C25" s="19" t="n">
        <v>35662900</v>
      </c>
      <c r="D25" s="19" t="n">
        <v>35662900</v>
      </c>
      <c r="E25" s="19" t="n">
        <v>35662900</v>
      </c>
      <c r="F25" s="20" t="n">
        <f aca="false">IF(D25=0,0,E25/D25*100)</f>
        <v>100</v>
      </c>
    </row>
    <row r="26" customFormat="false" ht="132" hidden="false" customHeight="false" outlineLevel="0" collapsed="false">
      <c r="A26" s="17" t="n">
        <f aca="false">A25+1</f>
        <v>14</v>
      </c>
      <c r="B26" s="21" t="s">
        <v>33</v>
      </c>
      <c r="C26" s="19" t="n">
        <v>16237500</v>
      </c>
      <c r="D26" s="19" t="n">
        <v>16066500</v>
      </c>
      <c r="E26" s="19" t="n">
        <v>16027219.86</v>
      </c>
      <c r="F26" s="20" t="n">
        <f aca="false">IF(D26=0,0,E26/D26*100)</f>
        <v>99.7555152646812</v>
      </c>
    </row>
    <row r="27" customFormat="false" ht="36" hidden="false" customHeight="false" outlineLevel="0" collapsed="false">
      <c r="A27" s="17" t="n">
        <f aca="false">A26+1</f>
        <v>15</v>
      </c>
      <c r="B27" s="21" t="s">
        <v>34</v>
      </c>
      <c r="C27" s="19" t="n">
        <v>46384600</v>
      </c>
      <c r="D27" s="19" t="n">
        <v>46384600</v>
      </c>
      <c r="E27" s="19" t="n">
        <v>46384600</v>
      </c>
      <c r="F27" s="20" t="n">
        <f aca="false">IF(D27=0,0,E27/D27*100)</f>
        <v>100</v>
      </c>
    </row>
    <row r="28" customFormat="false" ht="72" hidden="false" customHeight="false" outlineLevel="0" collapsed="false">
      <c r="A28" s="17" t="n">
        <f aca="false">A27+1</f>
        <v>16</v>
      </c>
      <c r="B28" s="21" t="s">
        <v>35</v>
      </c>
      <c r="C28" s="19" t="n">
        <v>59000</v>
      </c>
      <c r="D28" s="19" t="n">
        <v>93800</v>
      </c>
      <c r="E28" s="19" t="n">
        <v>93800</v>
      </c>
      <c r="F28" s="20" t="n">
        <f aca="false">IF(D28=0,0,E28/D28*100)</f>
        <v>100</v>
      </c>
    </row>
    <row r="29" customFormat="false" ht="84" hidden="false" customHeight="false" outlineLevel="0" collapsed="false">
      <c r="A29" s="17" t="n">
        <f aca="false">A28+1</f>
        <v>17</v>
      </c>
      <c r="B29" s="21" t="s">
        <v>36</v>
      </c>
      <c r="C29" s="23" t="n">
        <v>230000</v>
      </c>
      <c r="D29" s="19" t="n">
        <v>196400</v>
      </c>
      <c r="E29" s="19" t="n">
        <v>182052</v>
      </c>
      <c r="F29" s="20" t="n">
        <f aca="false">IF(D29=0,0,E29/D29*100)</f>
        <v>92.6945010183299</v>
      </c>
    </row>
    <row r="30" customFormat="false" ht="60" hidden="false" customHeight="false" outlineLevel="0" collapsed="false">
      <c r="A30" s="17" t="n">
        <f aca="false">A29+1</f>
        <v>18</v>
      </c>
      <c r="B30" s="21" t="s">
        <v>37</v>
      </c>
      <c r="C30" s="19" t="n">
        <v>476900</v>
      </c>
      <c r="D30" s="19" t="n">
        <v>898100</v>
      </c>
      <c r="E30" s="19" t="n">
        <v>700289.94</v>
      </c>
      <c r="F30" s="20" t="n">
        <f aca="false">IF(D30=0,0,E30/D30*100)</f>
        <v>77.9746063912705</v>
      </c>
    </row>
    <row r="31" customFormat="false" ht="60" hidden="false" customHeight="false" outlineLevel="0" collapsed="false">
      <c r="A31" s="17" t="n">
        <f aca="false">A30+1</f>
        <v>19</v>
      </c>
      <c r="B31" s="24" t="s">
        <v>38</v>
      </c>
      <c r="C31" s="19" t="n">
        <v>447700</v>
      </c>
      <c r="D31" s="19" t="n">
        <v>442300</v>
      </c>
      <c r="E31" s="19" t="n">
        <v>433860.47</v>
      </c>
      <c r="F31" s="20" t="n">
        <f aca="false">IF(D31=0,0,E31/D31*100)</f>
        <v>98.0918991634637</v>
      </c>
    </row>
    <row r="32" customFormat="false" ht="96" hidden="false" customHeight="false" outlineLevel="0" collapsed="false">
      <c r="A32" s="17" t="n">
        <f aca="false">A31+1</f>
        <v>20</v>
      </c>
      <c r="B32" s="21" t="s">
        <v>39</v>
      </c>
      <c r="C32" s="19" t="n">
        <v>601000</v>
      </c>
      <c r="D32" s="19" t="n">
        <v>601000</v>
      </c>
      <c r="E32" s="19" t="n">
        <v>601000</v>
      </c>
      <c r="F32" s="20" t="n">
        <f aca="false">IF(D32=0,0,E32/D32*100)</f>
        <v>100</v>
      </c>
    </row>
    <row r="33" customFormat="false" ht="72" hidden="false" customHeight="false" outlineLevel="0" collapsed="false">
      <c r="A33" s="17" t="n">
        <f aca="false">A32+1</f>
        <v>21</v>
      </c>
      <c r="B33" s="21" t="s">
        <v>40</v>
      </c>
      <c r="C33" s="19" t="n">
        <v>8717800</v>
      </c>
      <c r="D33" s="19" t="n">
        <v>4227323</v>
      </c>
      <c r="E33" s="19" t="n">
        <v>3731394.57</v>
      </c>
      <c r="F33" s="20" t="n">
        <f aca="false">IF(D33=0,0,E33/D33*100)</f>
        <v>88.2684992369876</v>
      </c>
    </row>
    <row r="34" customFormat="false" ht="60" hidden="false" customHeight="false" outlineLevel="0" collapsed="false">
      <c r="A34" s="17" t="n">
        <f aca="false">A33+1</f>
        <v>22</v>
      </c>
      <c r="B34" s="21" t="s">
        <v>41</v>
      </c>
      <c r="C34" s="19" t="n">
        <v>724200</v>
      </c>
      <c r="D34" s="19" t="n">
        <v>724200</v>
      </c>
      <c r="E34" s="19" t="n">
        <v>724200</v>
      </c>
      <c r="F34" s="20" t="n">
        <f aca="false">IF(D34=0,0,E34/D34*100)</f>
        <v>100</v>
      </c>
    </row>
    <row r="35" customFormat="false" ht="72" hidden="false" customHeight="false" outlineLevel="0" collapsed="false">
      <c r="A35" s="17" t="n">
        <f aca="false">A34+1</f>
        <v>23</v>
      </c>
      <c r="B35" s="24" t="s">
        <v>42</v>
      </c>
      <c r="C35" s="19" t="n">
        <v>900600</v>
      </c>
      <c r="D35" s="19" t="n">
        <v>1156810</v>
      </c>
      <c r="E35" s="19" t="n">
        <v>814300</v>
      </c>
      <c r="F35" s="20" t="n">
        <f aca="false">IF(D35=0,0,E35/D35*100)</f>
        <v>70.3918534590815</v>
      </c>
    </row>
    <row r="36" customFormat="false" ht="60" hidden="false" customHeight="false" outlineLevel="0" collapsed="false">
      <c r="A36" s="17" t="n">
        <f aca="false">A35+1</f>
        <v>24</v>
      </c>
      <c r="B36" s="21" t="s">
        <v>43</v>
      </c>
      <c r="C36" s="19" t="n">
        <v>207000</v>
      </c>
      <c r="D36" s="19" t="n">
        <v>204900</v>
      </c>
      <c r="E36" s="19" t="n">
        <v>204850</v>
      </c>
      <c r="F36" s="20" t="n">
        <f aca="false">IF(D36=0,0,E36/D36*100)</f>
        <v>99.975597852611</v>
      </c>
    </row>
    <row r="37" customFormat="false" ht="84" hidden="false" customHeight="false" outlineLevel="0" collapsed="false">
      <c r="A37" s="17" t="n">
        <f aca="false">A36+1</f>
        <v>25</v>
      </c>
      <c r="B37" s="21" t="s">
        <v>44</v>
      </c>
      <c r="C37" s="19" t="n">
        <v>80000</v>
      </c>
      <c r="D37" s="19" t="n">
        <v>80000</v>
      </c>
      <c r="E37" s="19" t="n">
        <v>80000</v>
      </c>
      <c r="F37" s="20" t="n">
        <f aca="false">IF(D37=0,0,E37/D37*100)</f>
        <v>100</v>
      </c>
    </row>
    <row r="38" customFormat="false" ht="48" hidden="false" customHeight="false" outlineLevel="0" collapsed="false">
      <c r="A38" s="17" t="n">
        <f aca="false">A37+1</f>
        <v>26</v>
      </c>
      <c r="B38" s="21" t="s">
        <v>45</v>
      </c>
      <c r="C38" s="19" t="n">
        <v>7500</v>
      </c>
      <c r="D38" s="19" t="n">
        <v>6800</v>
      </c>
      <c r="E38" s="19" t="n">
        <v>6800</v>
      </c>
      <c r="F38" s="20" t="n">
        <f aca="false">IF(D38=0,0,E38/D38*100)</f>
        <v>100</v>
      </c>
    </row>
    <row r="39" customFormat="false" ht="60" hidden="false" customHeight="false" outlineLevel="0" collapsed="false">
      <c r="A39" s="17" t="n">
        <f aca="false">A38+1</f>
        <v>27</v>
      </c>
      <c r="B39" s="21" t="s">
        <v>46</v>
      </c>
      <c r="C39" s="19" t="n">
        <v>0</v>
      </c>
      <c r="D39" s="19" t="n">
        <v>31164000</v>
      </c>
      <c r="E39" s="19" t="n">
        <v>31164000</v>
      </c>
      <c r="F39" s="20" t="n">
        <f aca="false">IF(D39=0,0,E39/D39*100)</f>
        <v>100</v>
      </c>
    </row>
    <row r="40" customFormat="false" ht="72" hidden="false" customHeight="false" outlineLevel="0" collapsed="false">
      <c r="A40" s="17" t="n">
        <f aca="false">A39+1</f>
        <v>28</v>
      </c>
      <c r="B40" s="21" t="s">
        <v>47</v>
      </c>
      <c r="C40" s="19" t="n">
        <v>0</v>
      </c>
      <c r="D40" s="19" t="n">
        <v>2329079.77</v>
      </c>
      <c r="E40" s="19" t="n">
        <v>2329079.77</v>
      </c>
      <c r="F40" s="20" t="n">
        <f aca="false">IF(D40=0,0,E40/D40*100)</f>
        <v>100</v>
      </c>
    </row>
    <row r="41" customFormat="false" ht="72" hidden="false" customHeight="false" outlineLevel="0" collapsed="false">
      <c r="A41" s="17" t="n">
        <f aca="false">A40+1</f>
        <v>29</v>
      </c>
      <c r="B41" s="21" t="s">
        <v>48</v>
      </c>
      <c r="C41" s="19" t="n">
        <v>0</v>
      </c>
      <c r="D41" s="19" t="n">
        <v>3636400</v>
      </c>
      <c r="E41" s="19" t="n">
        <v>3636400</v>
      </c>
      <c r="F41" s="20" t="n">
        <f aca="false">IF(D41=0,0,E41/D41*100)</f>
        <v>100</v>
      </c>
    </row>
    <row r="42" customFormat="false" ht="84" hidden="false" customHeight="false" outlineLevel="0" collapsed="false">
      <c r="A42" s="17" t="n">
        <f aca="false">A41+1</f>
        <v>30</v>
      </c>
      <c r="B42" s="21" t="s">
        <v>49</v>
      </c>
      <c r="C42" s="19" t="n">
        <v>0</v>
      </c>
      <c r="D42" s="19" t="n">
        <v>7039900</v>
      </c>
      <c r="E42" s="19" t="n">
        <v>6915843.62</v>
      </c>
      <c r="F42" s="20" t="n">
        <f aca="false">IF(D42=0,0,E42/D42*100)</f>
        <v>98.2378104802625</v>
      </c>
    </row>
    <row r="43" customFormat="false" ht="120" hidden="false" customHeight="false" outlineLevel="0" collapsed="false">
      <c r="A43" s="17" t="n">
        <f aca="false">A42+1</f>
        <v>31</v>
      </c>
      <c r="B43" s="21" t="s">
        <v>50</v>
      </c>
      <c r="C43" s="19" t="n">
        <v>0</v>
      </c>
      <c r="D43" s="19" t="n">
        <v>517500</v>
      </c>
      <c r="E43" s="19" t="n">
        <v>517500</v>
      </c>
      <c r="F43" s="20" t="n">
        <f aca="false">IF(D43=0,0,E43/D43*100)</f>
        <v>100</v>
      </c>
    </row>
    <row r="44" customFormat="false" ht="60" hidden="false" customHeight="false" outlineLevel="0" collapsed="false">
      <c r="A44" s="17" t="n">
        <f aca="false">A43+1</f>
        <v>32</v>
      </c>
      <c r="B44" s="21" t="s">
        <v>51</v>
      </c>
      <c r="C44" s="19" t="n">
        <v>0</v>
      </c>
      <c r="D44" s="19" t="n">
        <v>112900</v>
      </c>
      <c r="E44" s="19" t="n">
        <v>112900</v>
      </c>
      <c r="F44" s="20" t="n">
        <f aca="false">IF(D44=0,0,E44/D44*100)</f>
        <v>100</v>
      </c>
    </row>
    <row r="45" customFormat="false" ht="72" hidden="false" customHeight="false" outlineLevel="0" collapsed="false">
      <c r="A45" s="17" t="n">
        <f aca="false">A44+1</f>
        <v>33</v>
      </c>
      <c r="B45" s="21" t="s">
        <v>52</v>
      </c>
      <c r="C45" s="19" t="n">
        <v>0</v>
      </c>
      <c r="D45" s="19" t="n">
        <v>21852900</v>
      </c>
      <c r="E45" s="19" t="n">
        <v>21852900</v>
      </c>
      <c r="F45" s="20" t="n">
        <f aca="false">IF(D45=0,0,E45/D45*100)</f>
        <v>100</v>
      </c>
    </row>
    <row r="46" customFormat="false" ht="84" hidden="false" customHeight="false" outlineLevel="0" collapsed="false">
      <c r="A46" s="17" t="n">
        <f aca="false">A45+1</f>
        <v>34</v>
      </c>
      <c r="B46" s="21" t="s">
        <v>53</v>
      </c>
      <c r="C46" s="19" t="n">
        <v>0</v>
      </c>
      <c r="D46" s="19" t="n">
        <v>11615300</v>
      </c>
      <c r="E46" s="19" t="n">
        <v>11615300</v>
      </c>
      <c r="F46" s="20" t="n">
        <f aca="false">IF(D46=0,0,E46/D46*100)</f>
        <v>100</v>
      </c>
    </row>
    <row r="47" customFormat="false" ht="72" hidden="false" customHeight="false" outlineLevel="0" collapsed="false">
      <c r="A47" s="17" t="n">
        <f aca="false">A46+1</f>
        <v>35</v>
      </c>
      <c r="B47" s="21" t="s">
        <v>54</v>
      </c>
      <c r="C47" s="19" t="n">
        <v>0</v>
      </c>
      <c r="D47" s="19" t="n">
        <v>481110</v>
      </c>
      <c r="E47" s="19" t="n">
        <v>480505.1</v>
      </c>
      <c r="F47" s="20" t="n">
        <f aca="false">IF(D47=0,0,E47/D47*100)</f>
        <v>99.8742699174825</v>
      </c>
    </row>
    <row r="48" customFormat="false" ht="96" hidden="false" customHeight="false" outlineLevel="0" collapsed="false">
      <c r="A48" s="17" t="n">
        <f aca="false">A47+1</f>
        <v>36</v>
      </c>
      <c r="B48" s="21" t="s">
        <v>55</v>
      </c>
      <c r="C48" s="23" t="n">
        <v>0</v>
      </c>
      <c r="D48" s="19" t="n">
        <v>1000000</v>
      </c>
      <c r="E48" s="19" t="n">
        <v>1000000</v>
      </c>
      <c r="F48" s="20" t="n">
        <f aca="false">IF(D48=0,0,E48/D48*100)</f>
        <v>100</v>
      </c>
    </row>
    <row r="49" customFormat="false" ht="156" hidden="false" customHeight="false" outlineLevel="0" collapsed="false">
      <c r="A49" s="17" t="n">
        <f aca="false">A48+1</f>
        <v>37</v>
      </c>
      <c r="B49" s="21" t="s">
        <v>56</v>
      </c>
      <c r="C49" s="23" t="n">
        <v>0</v>
      </c>
      <c r="D49" s="19" t="n">
        <v>11828500</v>
      </c>
      <c r="E49" s="19" t="n">
        <v>11828500</v>
      </c>
      <c r="F49" s="20" t="n">
        <f aca="false">IF(D49=0,0,E49/D49*100)</f>
        <v>100</v>
      </c>
    </row>
    <row r="50" customFormat="false" ht="60" hidden="false" customHeight="false" outlineLevel="0" collapsed="false">
      <c r="A50" s="17" t="n">
        <f aca="false">A49+1</f>
        <v>38</v>
      </c>
      <c r="B50" s="21" t="s">
        <v>57</v>
      </c>
      <c r="C50" s="23" t="n">
        <v>0</v>
      </c>
      <c r="D50" s="19" t="n">
        <v>1075000</v>
      </c>
      <c r="E50" s="19" t="n">
        <v>1075000</v>
      </c>
      <c r="F50" s="20" t="n">
        <f aca="false">IF(D50=0,0,E50/D50*100)</f>
        <v>100</v>
      </c>
    </row>
    <row r="51" customFormat="false" ht="60" hidden="false" customHeight="false" outlineLevel="0" collapsed="false">
      <c r="A51" s="17" t="n">
        <f aca="false">A50+1</f>
        <v>39</v>
      </c>
      <c r="B51" s="21" t="s">
        <v>58</v>
      </c>
      <c r="C51" s="23" t="n">
        <v>0</v>
      </c>
      <c r="D51" s="19" t="n">
        <v>772900</v>
      </c>
      <c r="E51" s="19" t="n">
        <v>772900</v>
      </c>
      <c r="F51" s="20" t="n">
        <f aca="false">IF(D51=0,0,E51/D51*100)</f>
        <v>100</v>
      </c>
    </row>
    <row r="52" customFormat="false" ht="132" hidden="false" customHeight="false" outlineLevel="0" collapsed="false">
      <c r="A52" s="17" t="n">
        <f aca="false">A51+1</f>
        <v>40</v>
      </c>
      <c r="B52" s="21" t="s">
        <v>59</v>
      </c>
      <c r="C52" s="23" t="n">
        <v>0</v>
      </c>
      <c r="D52" s="19" t="n">
        <v>230800</v>
      </c>
      <c r="E52" s="19" t="n">
        <v>230800</v>
      </c>
      <c r="F52" s="20" t="n">
        <f aca="false">IF(D52=0,0,E52/D52*100)</f>
        <v>100</v>
      </c>
    </row>
    <row r="53" customFormat="false" ht="96" hidden="false" customHeight="false" outlineLevel="0" collapsed="false">
      <c r="A53" s="17" t="n">
        <f aca="false">A52+1</f>
        <v>41</v>
      </c>
      <c r="B53" s="21" t="s">
        <v>60</v>
      </c>
      <c r="C53" s="23" t="n">
        <v>0</v>
      </c>
      <c r="D53" s="19" t="n">
        <v>100000</v>
      </c>
      <c r="E53" s="19" t="n">
        <v>100000</v>
      </c>
      <c r="F53" s="20" t="n">
        <f aca="false">IF(D53=0,0,E53/D53*100)</f>
        <v>100</v>
      </c>
    </row>
    <row r="54" customFormat="false" ht="60" hidden="false" customHeight="false" outlineLevel="0" collapsed="false">
      <c r="A54" s="17" t="n">
        <f aca="false">A53+1</f>
        <v>42</v>
      </c>
      <c r="B54" s="21" t="s">
        <v>61</v>
      </c>
      <c r="C54" s="23" t="n">
        <v>0</v>
      </c>
      <c r="D54" s="19" t="n">
        <v>500000</v>
      </c>
      <c r="E54" s="19" t="n">
        <v>500000</v>
      </c>
      <c r="F54" s="20" t="n">
        <f aca="false">IF(D54=0,0,E54/D54*100)</f>
        <v>100</v>
      </c>
    </row>
    <row r="55" customFormat="false" ht="60" hidden="false" customHeight="false" outlineLevel="0" collapsed="false">
      <c r="A55" s="17" t="n">
        <f aca="false">A54+1</f>
        <v>43</v>
      </c>
      <c r="B55" s="21" t="s">
        <v>62</v>
      </c>
      <c r="C55" s="23" t="n">
        <v>0</v>
      </c>
      <c r="D55" s="19" t="n">
        <v>960075</v>
      </c>
      <c r="E55" s="19" t="n">
        <v>960075</v>
      </c>
      <c r="F55" s="20" t="n">
        <f aca="false">IF(D55=0,0,E55/D55*100)</f>
        <v>100</v>
      </c>
    </row>
    <row r="56" customFormat="false" ht="60" hidden="false" customHeight="false" outlineLevel="0" collapsed="false">
      <c r="A56" s="17" t="n">
        <f aca="false">A55+1</f>
        <v>44</v>
      </c>
      <c r="B56" s="21" t="s">
        <v>63</v>
      </c>
      <c r="C56" s="23" t="n">
        <v>0</v>
      </c>
      <c r="D56" s="19" t="n">
        <v>200000</v>
      </c>
      <c r="E56" s="19" t="n">
        <v>200000</v>
      </c>
      <c r="F56" s="20" t="n">
        <f aca="false">IF(D56=0,0,E56/D56*100)</f>
        <v>100</v>
      </c>
    </row>
    <row r="57" customFormat="false" ht="36" hidden="false" customHeight="false" outlineLevel="0" collapsed="false">
      <c r="A57" s="17" t="n">
        <f aca="false">A56+1</f>
        <v>45</v>
      </c>
      <c r="B57" s="21" t="s">
        <v>64</v>
      </c>
      <c r="C57" s="23" t="n">
        <v>0</v>
      </c>
      <c r="D57" s="19" t="n">
        <v>33618.1</v>
      </c>
      <c r="E57" s="19" t="n">
        <v>0</v>
      </c>
      <c r="F57" s="20" t="n">
        <f aca="false">IF(D57=0,0,E57/D57*100)</f>
        <v>0</v>
      </c>
    </row>
    <row r="58" customFormat="false" ht="96" hidden="false" customHeight="false" outlineLevel="0" collapsed="false">
      <c r="A58" s="17" t="n">
        <f aca="false">A57+1</f>
        <v>46</v>
      </c>
      <c r="B58" s="21" t="s">
        <v>65</v>
      </c>
      <c r="C58" s="23" t="n">
        <v>0</v>
      </c>
      <c r="D58" s="19" t="n">
        <v>6195900</v>
      </c>
      <c r="E58" s="19" t="n">
        <v>6188475</v>
      </c>
      <c r="F58" s="20" t="n">
        <f aca="false">IF(D58=0,0,E58/D58*100)</f>
        <v>99.8801626882293</v>
      </c>
    </row>
    <row r="59" customFormat="false" ht="72" hidden="false" customHeight="false" outlineLevel="0" collapsed="false">
      <c r="A59" s="17" t="n">
        <f aca="false">A58+1</f>
        <v>47</v>
      </c>
      <c r="B59" s="25" t="s">
        <v>66</v>
      </c>
      <c r="C59" s="23" t="n">
        <v>0</v>
      </c>
      <c r="D59" s="19" t="n">
        <v>484632.81</v>
      </c>
      <c r="E59" s="19" t="n">
        <v>484632.81</v>
      </c>
      <c r="F59" s="20" t="n">
        <f aca="false">IF(D59=0,0,E59/D59*100)</f>
        <v>100</v>
      </c>
    </row>
    <row r="60" customFormat="false" ht="60" hidden="false" customHeight="false" outlineLevel="0" collapsed="false">
      <c r="A60" s="17" t="n">
        <f aca="false">A59+1</f>
        <v>48</v>
      </c>
      <c r="B60" s="25" t="s">
        <v>67</v>
      </c>
      <c r="C60" s="23" t="n">
        <v>0</v>
      </c>
      <c r="D60" s="19" t="n">
        <v>1388000</v>
      </c>
      <c r="E60" s="19" t="n">
        <v>1388000</v>
      </c>
      <c r="F60" s="20" t="n">
        <f aca="false">IF(D60=0,0,E60/D60*100)</f>
        <v>100</v>
      </c>
    </row>
    <row r="61" customFormat="false" ht="84" hidden="false" customHeight="false" outlineLevel="0" collapsed="false">
      <c r="A61" s="17" t="n">
        <f aca="false">A60+1</f>
        <v>49</v>
      </c>
      <c r="B61" s="25" t="s">
        <v>68</v>
      </c>
      <c r="C61" s="23" t="n">
        <v>0</v>
      </c>
      <c r="D61" s="19" t="n">
        <v>181737.29</v>
      </c>
      <c r="E61" s="19" t="n">
        <v>181737.29</v>
      </c>
      <c r="F61" s="20" t="n">
        <f aca="false">IF(D61=0,0,E61/D61*100)</f>
        <v>100</v>
      </c>
    </row>
    <row r="62" customFormat="false" ht="72" hidden="false" customHeight="false" outlineLevel="0" collapsed="false">
      <c r="A62" s="17" t="n">
        <f aca="false">A61+1</f>
        <v>50</v>
      </c>
      <c r="B62" s="25" t="s">
        <v>69</v>
      </c>
      <c r="C62" s="23" t="n">
        <v>0</v>
      </c>
      <c r="D62" s="19" t="n">
        <v>200280</v>
      </c>
      <c r="E62" s="19" t="n">
        <v>200280</v>
      </c>
      <c r="F62" s="20" t="n">
        <f aca="false">IF(D62=0,0,E62/D62*100)</f>
        <v>100</v>
      </c>
    </row>
    <row r="63" customFormat="false" ht="84" hidden="false" customHeight="false" outlineLevel="0" collapsed="false">
      <c r="A63" s="17" t="n">
        <f aca="false">A62+1</f>
        <v>51</v>
      </c>
      <c r="B63" s="25" t="s">
        <v>70</v>
      </c>
      <c r="C63" s="23" t="n">
        <v>0</v>
      </c>
      <c r="D63" s="19" t="n">
        <v>1538000</v>
      </c>
      <c r="E63" s="19" t="n">
        <v>1538000</v>
      </c>
      <c r="F63" s="20" t="n">
        <f aca="false">IF(D63=0,0,E63/D63*100)</f>
        <v>100</v>
      </c>
    </row>
    <row r="64" customFormat="false" ht="96" hidden="false" customHeight="false" outlineLevel="0" collapsed="false">
      <c r="A64" s="17" t="n">
        <f aca="false">A63+1</f>
        <v>52</v>
      </c>
      <c r="B64" s="25" t="s">
        <v>71</v>
      </c>
      <c r="C64" s="23" t="n">
        <v>0</v>
      </c>
      <c r="D64" s="19" t="n">
        <v>974900</v>
      </c>
      <c r="E64" s="19" t="n">
        <v>974900</v>
      </c>
      <c r="F64" s="20" t="n">
        <f aca="false">IF(D64=0,0,E64/D64*100)</f>
        <v>100</v>
      </c>
    </row>
    <row r="65" customFormat="false" ht="84" hidden="false" customHeight="false" outlineLevel="0" collapsed="false">
      <c r="A65" s="17" t="n">
        <f aca="false">A64+1</f>
        <v>53</v>
      </c>
      <c r="B65" s="25" t="s">
        <v>72</v>
      </c>
      <c r="C65" s="23" t="n">
        <v>0</v>
      </c>
      <c r="D65" s="19" t="n">
        <v>4922000</v>
      </c>
      <c r="E65" s="19" t="n">
        <v>4922000</v>
      </c>
      <c r="F65" s="20" t="n">
        <f aca="false">IF(D65=0,0,E65/D65*100)</f>
        <v>100</v>
      </c>
    </row>
    <row r="66" customFormat="false" ht="12.75" hidden="false" customHeight="false" outlineLevel="0" collapsed="false">
      <c r="A66" s="26" t="n">
        <v>54</v>
      </c>
      <c r="B66" s="27" t="s">
        <v>73</v>
      </c>
      <c r="C66" s="28" t="n">
        <f aca="false">SUM(C13:C65)</f>
        <v>615137700</v>
      </c>
      <c r="D66" s="28" t="n">
        <f aca="false">SUM(D13:D65)</f>
        <v>717284744.82</v>
      </c>
      <c r="E66" s="28" t="n">
        <f aca="false">SUM(E13:E65)</f>
        <v>714120987.42</v>
      </c>
      <c r="F66" s="29" t="n">
        <f aca="false">IF(D66=0,0,E66/D66*100)</f>
        <v>99.5589258766692</v>
      </c>
    </row>
  </sheetData>
  <mergeCells count="14">
    <mergeCell ref="C1:F1"/>
    <mergeCell ref="C2:F2"/>
    <mergeCell ref="C3:F3"/>
    <mergeCell ref="C4:F4"/>
    <mergeCell ref="C5:F5"/>
    <mergeCell ref="A7:F7"/>
    <mergeCell ref="A8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6-03-25T03:05:04Z</cp:lastPrinted>
  <dcterms:modified xsi:type="dcterms:W3CDTF">2016-06-27T02:23:32Z</dcterms:modified>
  <cp:revision>0</cp:revision>
  <dc:subject/>
  <dc:title/>
</cp:coreProperties>
</file>