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5</t>
  </si>
  <si>
    <t xml:space="preserve">к Решению Шарыповского городского Совета депутатов</t>
  </si>
  <si>
    <t xml:space="preserve">"Об исполнении бюджета города за 2015 год"</t>
  </si>
  <si>
    <t xml:space="preserve">от 21.06.2016 №12-43</t>
  </si>
  <si>
    <t xml:space="preserve">Расходы бюджета города по разделам, подразделам классификации расходов бюджетов 
за 2015 год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7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3.28"/>
    <col collapsed="false" customWidth="true" hidden="false" outlineLevel="0" max="6" min="6" style="1" width="13.41"/>
    <col collapsed="false" customWidth="true" hidden="false" outlineLevel="0" max="7" min="7" style="1" width="11.13"/>
    <col collapsed="false" customWidth="true" hidden="false" outlineLevel="0" max="36" min="9" style="0" width="15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B7" s="5"/>
      <c r="C7" s="5"/>
      <c r="D7" s="6"/>
      <c r="E7" s="6"/>
      <c r="G7" s="7" t="s">
        <v>5</v>
      </c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0"/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11"/>
      <c r="B10" s="12" t="s">
        <v>13</v>
      </c>
      <c r="C10" s="12" t="s">
        <v>14</v>
      </c>
      <c r="D10" s="12" t="s">
        <v>15</v>
      </c>
      <c r="E10" s="12"/>
      <c r="F10" s="12" t="s">
        <v>16</v>
      </c>
      <c r="G10" s="12" t="s">
        <v>17</v>
      </c>
      <c r="H10" s="10"/>
    </row>
    <row r="11" customFormat="false" ht="12.75" hidden="false" customHeight="false" outlineLevel="0" collapsed="false">
      <c r="A11" s="13" t="n">
        <v>1</v>
      </c>
      <c r="B11" s="14" t="s">
        <v>18</v>
      </c>
      <c r="C11" s="15" t="s">
        <v>19</v>
      </c>
      <c r="D11" s="16" t="n">
        <f aca="false">SUM(D12:D18)</f>
        <v>60257970.13</v>
      </c>
      <c r="E11" s="16" t="n">
        <f aca="false">SUM(E12:E18)</f>
        <v>57752909.52</v>
      </c>
      <c r="F11" s="16" t="n">
        <f aca="false">SUM(F12:F18)</f>
        <v>55941320.38</v>
      </c>
      <c r="G11" s="16" t="n">
        <f aca="false">+F11/E11*100</f>
        <v>96.863207143923</v>
      </c>
    </row>
    <row r="12" customFormat="false" ht="25.5" hidden="false" customHeight="false" outlineLevel="0" collapsed="false">
      <c r="A12" s="13" t="n">
        <v>2</v>
      </c>
      <c r="B12" s="17" t="s">
        <v>20</v>
      </c>
      <c r="C12" s="9" t="s">
        <v>21</v>
      </c>
      <c r="D12" s="18" t="n">
        <v>1066100</v>
      </c>
      <c r="E12" s="18" t="n">
        <v>1347219.59</v>
      </c>
      <c r="F12" s="18" t="n">
        <v>1347219.59</v>
      </c>
      <c r="G12" s="18" t="n">
        <f aca="false">+F12/E12*100</f>
        <v>100</v>
      </c>
    </row>
    <row r="13" customFormat="false" ht="38.25" hidden="false" customHeight="false" outlineLevel="0" collapsed="false">
      <c r="A13" s="13" t="n">
        <v>3</v>
      </c>
      <c r="B13" s="17" t="s">
        <v>22</v>
      </c>
      <c r="C13" s="9" t="s">
        <v>23</v>
      </c>
      <c r="D13" s="18" t="n">
        <v>4673600</v>
      </c>
      <c r="E13" s="18" t="n">
        <v>4037159.48</v>
      </c>
      <c r="F13" s="18" t="n">
        <v>4014734.12</v>
      </c>
      <c r="G13" s="18" t="n">
        <f aca="false">+F13/E13*100</f>
        <v>99.4445262786597</v>
      </c>
    </row>
    <row r="14" customFormat="false" ht="38.25" hidden="false" customHeight="false" outlineLevel="0" collapsed="false">
      <c r="A14" s="13" t="n">
        <v>4</v>
      </c>
      <c r="B14" s="17" t="s">
        <v>24</v>
      </c>
      <c r="C14" s="9" t="s">
        <v>25</v>
      </c>
      <c r="D14" s="18" t="n">
        <v>24809286</v>
      </c>
      <c r="E14" s="18" t="n">
        <v>26102005.58</v>
      </c>
      <c r="F14" s="18" t="n">
        <v>25182936.62</v>
      </c>
      <c r="G14" s="18" t="n">
        <f aca="false">+F14/E14*100</f>
        <v>96.4789335548062</v>
      </c>
      <c r="I14" s="1"/>
    </row>
    <row r="15" customFormat="false" ht="25.5" hidden="false" customHeight="false" outlineLevel="0" collapsed="false">
      <c r="A15" s="13" t="n">
        <v>5</v>
      </c>
      <c r="B15" s="17" t="s">
        <v>26</v>
      </c>
      <c r="C15" s="9" t="s">
        <v>27</v>
      </c>
      <c r="D15" s="18" t="n">
        <v>8950700</v>
      </c>
      <c r="E15" s="18" t="n">
        <v>8576788.09</v>
      </c>
      <c r="F15" s="18" t="n">
        <v>8110281.72</v>
      </c>
      <c r="G15" s="18" t="n">
        <f aca="false">+F15/E15*100</f>
        <v>94.5608266742195</v>
      </c>
    </row>
    <row r="16" customFormat="false" ht="12.75" hidden="false" customHeight="false" outlineLevel="0" collapsed="false">
      <c r="A16" s="13" t="n">
        <v>6</v>
      </c>
      <c r="B16" s="17" t="s">
        <v>28</v>
      </c>
      <c r="C16" s="9" t="s">
        <v>29</v>
      </c>
      <c r="D16" s="18" t="n">
        <v>4000000</v>
      </c>
      <c r="E16" s="18" t="n">
        <v>3178726.8</v>
      </c>
      <c r="F16" s="18" t="n">
        <v>3178726.8</v>
      </c>
      <c r="G16" s="18" t="n">
        <f aca="false">+F16/E16*100</f>
        <v>100</v>
      </c>
    </row>
    <row r="17" customFormat="false" ht="12.75" hidden="false" customHeight="false" outlineLevel="0" collapsed="false">
      <c r="A17" s="13" t="n">
        <v>7</v>
      </c>
      <c r="B17" s="17" t="s">
        <v>30</v>
      </c>
      <c r="C17" s="9" t="s">
        <v>31</v>
      </c>
      <c r="D17" s="18" t="n">
        <v>5000000</v>
      </c>
      <c r="E17" s="18" t="n">
        <v>0</v>
      </c>
      <c r="F17" s="18" t="n">
        <v>0</v>
      </c>
      <c r="G17" s="18" t="n">
        <v>0</v>
      </c>
    </row>
    <row r="18" customFormat="false" ht="12.75" hidden="false" customHeight="false" outlineLevel="0" collapsed="false">
      <c r="A18" s="13" t="n">
        <v>8</v>
      </c>
      <c r="B18" s="17" t="s">
        <v>32</v>
      </c>
      <c r="C18" s="9" t="s">
        <v>33</v>
      </c>
      <c r="D18" s="18" t="n">
        <v>11758284.13</v>
      </c>
      <c r="E18" s="18" t="n">
        <v>14511009.98</v>
      </c>
      <c r="F18" s="18" t="n">
        <v>14107421.53</v>
      </c>
      <c r="G18" s="18" t="n">
        <f aca="false">+F18/E18*100</f>
        <v>97.2187432125245</v>
      </c>
    </row>
    <row r="19" customFormat="false" ht="12.75" hidden="false" customHeight="false" outlineLevel="0" collapsed="false">
      <c r="A19" s="13" t="n">
        <v>9</v>
      </c>
      <c r="B19" s="14" t="s">
        <v>34</v>
      </c>
      <c r="C19" s="15" t="s">
        <v>35</v>
      </c>
      <c r="D19" s="16" t="n">
        <f aca="false">+D20</f>
        <v>900600</v>
      </c>
      <c r="E19" s="16" t="n">
        <f aca="false">+E20</f>
        <v>1156810</v>
      </c>
      <c r="F19" s="16" t="n">
        <f aca="false">+F20</f>
        <v>814300</v>
      </c>
      <c r="G19" s="16" t="n">
        <f aca="false">+F19/E19*100</f>
        <v>70.3918534590815</v>
      </c>
    </row>
    <row r="20" customFormat="false" ht="12.75" hidden="false" customHeight="false" outlineLevel="0" collapsed="false">
      <c r="A20" s="13" t="n">
        <v>10</v>
      </c>
      <c r="B20" s="17" t="s">
        <v>36</v>
      </c>
      <c r="C20" s="9" t="s">
        <v>37</v>
      </c>
      <c r="D20" s="18" t="n">
        <v>900600</v>
      </c>
      <c r="E20" s="18" t="n">
        <v>1156810</v>
      </c>
      <c r="F20" s="18" t="n">
        <v>814300</v>
      </c>
      <c r="G20" s="18" t="n">
        <f aca="false">+F20/E20*100</f>
        <v>70.3918534590815</v>
      </c>
    </row>
    <row r="21" customFormat="false" ht="25.5" hidden="false" customHeight="false" outlineLevel="0" collapsed="false">
      <c r="A21" s="13" t="n">
        <v>11</v>
      </c>
      <c r="B21" s="14" t="s">
        <v>38</v>
      </c>
      <c r="C21" s="15" t="s">
        <v>39</v>
      </c>
      <c r="D21" s="16" t="n">
        <f aca="false">+D22+D23</f>
        <v>2747984</v>
      </c>
      <c r="E21" s="16" t="n">
        <f aca="false">+E22+E23</f>
        <v>3067553</v>
      </c>
      <c r="F21" s="16" t="n">
        <f aca="false">+F22+F23</f>
        <v>3060292.17</v>
      </c>
      <c r="G21" s="16" t="n">
        <f aca="false">+F21/E21*100</f>
        <v>99.7633022151533</v>
      </c>
    </row>
    <row r="22" customFormat="false" ht="25.5" hidden="false" customHeight="false" outlineLevel="0" collapsed="false">
      <c r="A22" s="13" t="n">
        <v>12</v>
      </c>
      <c r="B22" s="17" t="s">
        <v>40</v>
      </c>
      <c r="C22" s="9" t="s">
        <v>41</v>
      </c>
      <c r="D22" s="18" t="n">
        <v>1545400</v>
      </c>
      <c r="E22" s="18" t="n">
        <v>1545400</v>
      </c>
      <c r="F22" s="18" t="n">
        <v>1545400</v>
      </c>
      <c r="G22" s="18" t="n">
        <f aca="false">+F22/E22*100</f>
        <v>100</v>
      </c>
    </row>
    <row r="23" customFormat="false" ht="12.75" hidden="false" customHeight="false" outlineLevel="0" collapsed="false">
      <c r="A23" s="13" t="n">
        <v>13</v>
      </c>
      <c r="B23" s="17" t="s">
        <v>42</v>
      </c>
      <c r="C23" s="9" t="s">
        <v>43</v>
      </c>
      <c r="D23" s="18" t="n">
        <v>1202584</v>
      </c>
      <c r="E23" s="18" t="n">
        <v>1522153</v>
      </c>
      <c r="F23" s="18" t="n">
        <v>1514892.17</v>
      </c>
      <c r="G23" s="18" t="n">
        <f aca="false">+F23/E23*100</f>
        <v>99.5229894760908</v>
      </c>
    </row>
    <row r="24" customFormat="false" ht="12.75" hidden="false" customHeight="false" outlineLevel="0" collapsed="false">
      <c r="A24" s="13" t="n">
        <v>14</v>
      </c>
      <c r="B24" s="14" t="s">
        <v>44</v>
      </c>
      <c r="C24" s="15" t="s">
        <v>45</v>
      </c>
      <c r="D24" s="16" t="n">
        <f aca="false">+D25+D26+D27+D28+D29</f>
        <v>21348920.72</v>
      </c>
      <c r="E24" s="16" t="n">
        <f aca="false">+E25+E26+E27+E28+E29</f>
        <v>66136113.38</v>
      </c>
      <c r="F24" s="16" t="n">
        <f aca="false">+F25+F26+F27+F28+F29</f>
        <v>65780161.38</v>
      </c>
      <c r="G24" s="16" t="n">
        <f aca="false">+F24/E24*100</f>
        <v>99.4617887538162</v>
      </c>
    </row>
    <row r="25" customFormat="false" ht="12.75" hidden="false" customHeight="false" outlineLevel="0" collapsed="false">
      <c r="A25" s="13" t="n">
        <v>15</v>
      </c>
      <c r="B25" s="17" t="s">
        <v>46</v>
      </c>
      <c r="C25" s="9" t="s">
        <v>47</v>
      </c>
      <c r="D25" s="18" t="n">
        <v>256900</v>
      </c>
      <c r="E25" s="18" t="n">
        <v>233912.81</v>
      </c>
      <c r="F25" s="18" t="n">
        <v>233912.81</v>
      </c>
      <c r="G25" s="18" t="n">
        <f aca="false">+F25/E25*100</f>
        <v>100</v>
      </c>
    </row>
    <row r="26" customFormat="false" ht="12.75" hidden="false" customHeight="false" outlineLevel="0" collapsed="false">
      <c r="A26" s="13" t="n">
        <v>16</v>
      </c>
      <c r="B26" s="17" t="s">
        <v>48</v>
      </c>
      <c r="C26" s="9" t="s">
        <v>49</v>
      </c>
      <c r="D26" s="18" t="n">
        <v>601000</v>
      </c>
      <c r="E26" s="18" t="n">
        <v>0</v>
      </c>
      <c r="F26" s="18" t="n">
        <v>0</v>
      </c>
      <c r="G26" s="18" t="n">
        <v>0</v>
      </c>
    </row>
    <row r="27" customFormat="false" ht="12.75" hidden="false" customHeight="false" outlineLevel="0" collapsed="false">
      <c r="A27" s="13" t="n">
        <v>17</v>
      </c>
      <c r="B27" s="17" t="s">
        <v>50</v>
      </c>
      <c r="C27" s="9" t="s">
        <v>51</v>
      </c>
      <c r="D27" s="18" t="n">
        <v>9643800</v>
      </c>
      <c r="E27" s="18" t="n">
        <v>14258500</v>
      </c>
      <c r="F27" s="18" t="n">
        <v>14108370.72</v>
      </c>
      <c r="G27" s="18" t="n">
        <f aca="false">+F27/E27*100</f>
        <v>98.9470892450118</v>
      </c>
    </row>
    <row r="28" customFormat="false" ht="12.75" hidden="false" customHeight="false" outlineLevel="0" collapsed="false">
      <c r="A28" s="13" t="n">
        <v>18</v>
      </c>
      <c r="B28" s="17" t="s">
        <v>52</v>
      </c>
      <c r="C28" s="9" t="s">
        <v>53</v>
      </c>
      <c r="D28" s="18" t="n">
        <v>7517520.72</v>
      </c>
      <c r="E28" s="18" t="n">
        <v>40940309</v>
      </c>
      <c r="F28" s="18" t="n">
        <v>40940308.66</v>
      </c>
      <c r="G28" s="18" t="n">
        <f aca="false">+F28/E28*100</f>
        <v>99.9999991695226</v>
      </c>
    </row>
    <row r="29" customFormat="false" ht="12.75" hidden="false" customHeight="false" outlineLevel="0" collapsed="false">
      <c r="A29" s="13" t="n">
        <v>19</v>
      </c>
      <c r="B29" s="17" t="s">
        <v>54</v>
      </c>
      <c r="C29" s="9" t="s">
        <v>55</v>
      </c>
      <c r="D29" s="18" t="n">
        <v>3329700</v>
      </c>
      <c r="E29" s="18" t="n">
        <v>10703391.57</v>
      </c>
      <c r="F29" s="18" t="n">
        <v>10497569.19</v>
      </c>
      <c r="G29" s="18" t="n">
        <f aca="false">+F29/E29*100</f>
        <v>98.0770358754613</v>
      </c>
    </row>
    <row r="30" customFormat="false" ht="12.75" hidden="false" customHeight="false" outlineLevel="0" collapsed="false">
      <c r="A30" s="13" t="n">
        <v>20</v>
      </c>
      <c r="B30" s="14" t="s">
        <v>56</v>
      </c>
      <c r="C30" s="15" t="s">
        <v>57</v>
      </c>
      <c r="D30" s="16" t="n">
        <f aca="false">SUM(D31:D34)</f>
        <v>43780725.15</v>
      </c>
      <c r="E30" s="16" t="n">
        <f aca="false">SUM(E31:E34)</f>
        <v>57673313.7</v>
      </c>
      <c r="F30" s="16" t="n">
        <f aca="false">SUM(F31:F34)</f>
        <v>56800549.56</v>
      </c>
      <c r="G30" s="16" t="n">
        <f aca="false">+F30/E30*100</f>
        <v>98.4867106049431</v>
      </c>
    </row>
    <row r="31" customFormat="false" ht="12.75" hidden="false" customHeight="false" outlineLevel="0" collapsed="false">
      <c r="A31" s="13" t="n">
        <v>21</v>
      </c>
      <c r="B31" s="17" t="s">
        <v>58</v>
      </c>
      <c r="C31" s="9" t="s">
        <v>59</v>
      </c>
      <c r="D31" s="18" t="n">
        <v>6531515.87</v>
      </c>
      <c r="E31" s="18" t="n">
        <v>6292229.27</v>
      </c>
      <c r="F31" s="18" t="n">
        <v>6292228.87</v>
      </c>
      <c r="G31" s="18" t="n">
        <f aca="false">+F31/E31*100</f>
        <v>99.9999936429526</v>
      </c>
    </row>
    <row r="32" customFormat="false" ht="12.75" hidden="false" customHeight="false" outlineLevel="0" collapsed="false">
      <c r="A32" s="13" t="n">
        <v>22</v>
      </c>
      <c r="B32" s="17" t="s">
        <v>60</v>
      </c>
      <c r="C32" s="9" t="s">
        <v>61</v>
      </c>
      <c r="D32" s="18" t="n">
        <v>9317800</v>
      </c>
      <c r="E32" s="18" t="n">
        <v>4827323</v>
      </c>
      <c r="F32" s="18" t="n">
        <v>4228615.64</v>
      </c>
      <c r="G32" s="18" t="n">
        <f aca="false">+F32/E32*100</f>
        <v>87.5975284852495</v>
      </c>
    </row>
    <row r="33" customFormat="false" ht="12.75" hidden="false" customHeight="false" outlineLevel="0" collapsed="false">
      <c r="A33" s="13" t="n">
        <v>23</v>
      </c>
      <c r="B33" s="17" t="s">
        <v>62</v>
      </c>
      <c r="C33" s="9" t="s">
        <v>63</v>
      </c>
      <c r="D33" s="18" t="n">
        <v>15305628.69</v>
      </c>
      <c r="E33" s="18" t="n">
        <v>21586221.35</v>
      </c>
      <c r="F33" s="18" t="n">
        <v>21578795.54</v>
      </c>
      <c r="G33" s="18" t="n">
        <f aca="false">+F33/E33*100</f>
        <v>99.9655993057812</v>
      </c>
    </row>
    <row r="34" customFormat="false" ht="12.75" hidden="false" customHeight="false" outlineLevel="0" collapsed="false">
      <c r="A34" s="13" t="n">
        <v>24</v>
      </c>
      <c r="B34" s="17" t="s">
        <v>64</v>
      </c>
      <c r="C34" s="9" t="s">
        <v>65</v>
      </c>
      <c r="D34" s="18" t="n">
        <v>12625780.59</v>
      </c>
      <c r="E34" s="18" t="n">
        <v>24967540.08</v>
      </c>
      <c r="F34" s="18" t="n">
        <v>24700909.51</v>
      </c>
      <c r="G34" s="18" t="n">
        <f aca="false">+F34/E34*100</f>
        <v>98.9320911505672</v>
      </c>
    </row>
    <row r="35" customFormat="false" ht="12.75" hidden="false" customHeight="false" outlineLevel="0" collapsed="false">
      <c r="A35" s="13" t="n">
        <v>25</v>
      </c>
      <c r="B35" s="14" t="s">
        <v>66</v>
      </c>
      <c r="C35" s="15" t="s">
        <v>67</v>
      </c>
      <c r="D35" s="16" t="n">
        <f aca="false">SUM(D36:D39)</f>
        <v>560866392.6</v>
      </c>
      <c r="E35" s="16" t="n">
        <f aca="false">SUM(E36:E39)</f>
        <v>609897220.04</v>
      </c>
      <c r="F35" s="16" t="n">
        <f aca="false">SUM(F36:F39)</f>
        <v>605484491.86</v>
      </c>
      <c r="G35" s="16" t="n">
        <f aca="false">+F35/E35*100</f>
        <v>99.276480030568</v>
      </c>
    </row>
    <row r="36" customFormat="false" ht="12.75" hidden="false" customHeight="false" outlineLevel="0" collapsed="false">
      <c r="A36" s="13" t="n">
        <v>26</v>
      </c>
      <c r="B36" s="17" t="s">
        <v>68</v>
      </c>
      <c r="C36" s="9" t="s">
        <v>69</v>
      </c>
      <c r="D36" s="18" t="n">
        <v>207587979</v>
      </c>
      <c r="E36" s="18" t="n">
        <v>234249503.33</v>
      </c>
      <c r="F36" s="18" t="n">
        <v>233187931.82</v>
      </c>
      <c r="G36" s="18" t="n">
        <f aca="false">+F36/E36*100</f>
        <v>99.5468201661437</v>
      </c>
    </row>
    <row r="37" customFormat="false" ht="12.75" hidden="false" customHeight="false" outlineLevel="0" collapsed="false">
      <c r="A37" s="13" t="n">
        <v>27</v>
      </c>
      <c r="B37" s="17" t="s">
        <v>70</v>
      </c>
      <c r="C37" s="9" t="s">
        <v>71</v>
      </c>
      <c r="D37" s="18" t="n">
        <v>297186207.6</v>
      </c>
      <c r="E37" s="18" t="n">
        <v>310219276.66</v>
      </c>
      <c r="F37" s="18" t="n">
        <v>307119066.22</v>
      </c>
      <c r="G37" s="18" t="n">
        <f aca="false">+F37/E37*100</f>
        <v>99.0006390081949</v>
      </c>
    </row>
    <row r="38" customFormat="false" ht="12.75" hidden="false" customHeight="false" outlineLevel="0" collapsed="false">
      <c r="A38" s="13" t="n">
        <v>28</v>
      </c>
      <c r="B38" s="17" t="s">
        <v>72</v>
      </c>
      <c r="C38" s="9" t="s">
        <v>73</v>
      </c>
      <c r="D38" s="18" t="n">
        <v>20901278</v>
      </c>
      <c r="E38" s="18" t="n">
        <v>29580277.93</v>
      </c>
      <c r="F38" s="18" t="n">
        <v>29547430.34</v>
      </c>
      <c r="G38" s="18" t="n">
        <f aca="false">+F38/E38*100</f>
        <v>99.888954424033</v>
      </c>
    </row>
    <row r="39" customFormat="false" ht="12.75" hidden="false" customHeight="false" outlineLevel="0" collapsed="false">
      <c r="A39" s="13" t="n">
        <v>29</v>
      </c>
      <c r="B39" s="17" t="s">
        <v>74</v>
      </c>
      <c r="C39" s="9" t="s">
        <v>75</v>
      </c>
      <c r="D39" s="18" t="n">
        <v>35190928</v>
      </c>
      <c r="E39" s="18" t="n">
        <v>35848162.12</v>
      </c>
      <c r="F39" s="18" t="n">
        <v>35630063.48</v>
      </c>
      <c r="G39" s="18" t="n">
        <f aca="false">+F39/E39*100</f>
        <v>99.3916044028424</v>
      </c>
    </row>
    <row r="40" customFormat="false" ht="12.75" hidden="false" customHeight="false" outlineLevel="0" collapsed="false">
      <c r="A40" s="13" t="n">
        <v>30</v>
      </c>
      <c r="B40" s="14" t="s">
        <v>76</v>
      </c>
      <c r="C40" s="15" t="s">
        <v>77</v>
      </c>
      <c r="D40" s="16" t="n">
        <f aca="false">+D41+D42</f>
        <v>40185507.4</v>
      </c>
      <c r="E40" s="16" t="n">
        <f aca="false">+E41+E42</f>
        <v>46943092.35</v>
      </c>
      <c r="F40" s="16" t="n">
        <f aca="false">+F41+F42</f>
        <v>46457867.98</v>
      </c>
      <c r="G40" s="16" t="n">
        <f aca="false">+F40/E40*100</f>
        <v>98.9663561863751</v>
      </c>
    </row>
    <row r="41" customFormat="false" ht="12.75" hidden="false" customHeight="false" outlineLevel="0" collapsed="false">
      <c r="A41" s="13" t="n">
        <v>31</v>
      </c>
      <c r="B41" s="17" t="s">
        <v>78</v>
      </c>
      <c r="C41" s="9" t="s">
        <v>79</v>
      </c>
      <c r="D41" s="18" t="n">
        <v>35484280.07</v>
      </c>
      <c r="E41" s="18" t="n">
        <v>42211413.44</v>
      </c>
      <c r="F41" s="18" t="n">
        <v>41729231.88</v>
      </c>
      <c r="G41" s="18" t="n">
        <f aca="false">+F41/E41*100</f>
        <v>98.8576986158367</v>
      </c>
    </row>
    <row r="42" customFormat="false" ht="12.75" hidden="false" customHeight="false" outlineLevel="0" collapsed="false">
      <c r="A42" s="13" t="n">
        <v>32</v>
      </c>
      <c r="B42" s="17" t="s">
        <v>80</v>
      </c>
      <c r="C42" s="9" t="s">
        <v>81</v>
      </c>
      <c r="D42" s="18" t="n">
        <v>4701227.33</v>
      </c>
      <c r="E42" s="18" t="n">
        <v>4731678.91</v>
      </c>
      <c r="F42" s="18" t="n">
        <v>4728636.1</v>
      </c>
      <c r="G42" s="18" t="n">
        <f aca="false">+F42/E42*100</f>
        <v>99.9356928046498</v>
      </c>
    </row>
    <row r="43" customFormat="false" ht="12.75" hidden="false" customHeight="false" outlineLevel="0" collapsed="false">
      <c r="A43" s="13" t="n">
        <v>33</v>
      </c>
      <c r="B43" s="14" t="s">
        <v>82</v>
      </c>
      <c r="C43" s="15" t="s">
        <v>83</v>
      </c>
      <c r="D43" s="16" t="n">
        <f aca="false">+D44</f>
        <v>89600</v>
      </c>
      <c r="E43" s="16" t="n">
        <f aca="false">+E44</f>
        <v>141829</v>
      </c>
      <c r="F43" s="16" t="n">
        <f aca="false">+F44</f>
        <v>141829</v>
      </c>
      <c r="G43" s="16" t="n">
        <f aca="false">+F43/E43*100</f>
        <v>100</v>
      </c>
    </row>
    <row r="44" customFormat="false" ht="12.75" hidden="false" customHeight="false" outlineLevel="0" collapsed="false">
      <c r="A44" s="13" t="n">
        <v>34</v>
      </c>
      <c r="B44" s="17" t="s">
        <v>84</v>
      </c>
      <c r="C44" s="9" t="s">
        <v>85</v>
      </c>
      <c r="D44" s="18" t="n">
        <v>89600</v>
      </c>
      <c r="E44" s="18" t="n">
        <v>141829</v>
      </c>
      <c r="F44" s="18" t="n">
        <v>141829</v>
      </c>
      <c r="G44" s="18" t="n">
        <f aca="false">+F44/E44*100</f>
        <v>100</v>
      </c>
    </row>
    <row r="45" customFormat="false" ht="12.75" hidden="false" customHeight="false" outlineLevel="0" collapsed="false">
      <c r="A45" s="13" t="n">
        <v>35</v>
      </c>
      <c r="B45" s="14" t="s">
        <v>86</v>
      </c>
      <c r="C45" s="15" t="s">
        <v>87</v>
      </c>
      <c r="D45" s="16" t="n">
        <f aca="false">SUM(D46:D50)</f>
        <v>64166800</v>
      </c>
      <c r="E45" s="16" t="n">
        <f aca="false">SUM(E46:E50)</f>
        <v>64099187.16</v>
      </c>
      <c r="F45" s="16" t="n">
        <f aca="false">SUM(F46:F50)</f>
        <v>63847760.24</v>
      </c>
      <c r="G45" s="16" t="n">
        <f aca="false">+F45/E45*100</f>
        <v>99.6077533411268</v>
      </c>
    </row>
    <row r="46" customFormat="false" ht="12.75" hidden="false" customHeight="false" outlineLevel="0" collapsed="false">
      <c r="A46" s="13" t="n">
        <v>36</v>
      </c>
      <c r="B46" s="17" t="s">
        <v>88</v>
      </c>
      <c r="C46" s="9" t="s">
        <v>89</v>
      </c>
      <c r="D46" s="18" t="n">
        <v>625700</v>
      </c>
      <c r="E46" s="18" t="n">
        <v>615186.97</v>
      </c>
      <c r="F46" s="18" t="n">
        <v>615186.97</v>
      </c>
      <c r="G46" s="18" t="n">
        <f aca="false">+F46/E46*100</f>
        <v>100</v>
      </c>
    </row>
    <row r="47" customFormat="false" ht="12.75" hidden="false" customHeight="false" outlineLevel="0" collapsed="false">
      <c r="A47" s="13" t="n">
        <v>37</v>
      </c>
      <c r="B47" s="17" t="s">
        <v>90</v>
      </c>
      <c r="C47" s="9" t="s">
        <v>91</v>
      </c>
      <c r="D47" s="18" t="n">
        <v>35662900</v>
      </c>
      <c r="E47" s="18" t="n">
        <v>36192900</v>
      </c>
      <c r="F47" s="18" t="n">
        <v>36192900</v>
      </c>
      <c r="G47" s="18" t="n">
        <f aca="false">+F47/E47*100</f>
        <v>100</v>
      </c>
    </row>
    <row r="48" customFormat="false" ht="12.75" hidden="false" customHeight="false" outlineLevel="0" collapsed="false">
      <c r="A48" s="13" t="n">
        <v>38</v>
      </c>
      <c r="B48" s="17" t="s">
        <v>92</v>
      </c>
      <c r="C48" s="9" t="s">
        <v>93</v>
      </c>
      <c r="D48" s="18" t="n">
        <v>1252000</v>
      </c>
      <c r="E48" s="18" t="n">
        <v>1526121.34</v>
      </c>
      <c r="F48" s="18" t="n">
        <v>1353409.94</v>
      </c>
      <c r="G48" s="18" t="n">
        <f aca="false">+F48/E48*100</f>
        <v>88.682983752786</v>
      </c>
    </row>
    <row r="49" customFormat="false" ht="12.75" hidden="false" customHeight="false" outlineLevel="0" collapsed="false">
      <c r="A49" s="13" t="n">
        <v>39</v>
      </c>
      <c r="B49" s="17" t="s">
        <v>94</v>
      </c>
      <c r="C49" s="9" t="s">
        <v>95</v>
      </c>
      <c r="D49" s="18" t="n">
        <v>10388700</v>
      </c>
      <c r="E49" s="18" t="n">
        <v>9698478.85</v>
      </c>
      <c r="F49" s="18" t="n">
        <v>9659043.47</v>
      </c>
      <c r="G49" s="18" t="n">
        <f aca="false">+F49/E49*100</f>
        <v>99.5933859256702</v>
      </c>
    </row>
    <row r="50" customFormat="false" ht="12.75" hidden="false" customHeight="false" outlineLevel="0" collapsed="false">
      <c r="A50" s="13" t="n">
        <v>40</v>
      </c>
      <c r="B50" s="17" t="s">
        <v>96</v>
      </c>
      <c r="C50" s="9" t="s">
        <v>97</v>
      </c>
      <c r="D50" s="18" t="n">
        <v>16237500</v>
      </c>
      <c r="E50" s="18" t="n">
        <v>16066500</v>
      </c>
      <c r="F50" s="18" t="n">
        <v>16027219.86</v>
      </c>
      <c r="G50" s="18" t="n">
        <f aca="false">+F50/E50*100</f>
        <v>99.7555152646812</v>
      </c>
    </row>
    <row r="51" customFormat="false" ht="12.75" hidden="false" customHeight="false" outlineLevel="0" collapsed="false">
      <c r="A51" s="13" t="n">
        <v>41</v>
      </c>
      <c r="B51" s="17" t="s">
        <v>98</v>
      </c>
      <c r="C51" s="9" t="s">
        <v>99</v>
      </c>
      <c r="D51" s="18" t="n">
        <f aca="false">+D52</f>
        <v>32189400</v>
      </c>
      <c r="E51" s="18" t="n">
        <f aca="false">+E52</f>
        <v>34830789.69</v>
      </c>
      <c r="F51" s="18" t="n">
        <f aca="false">+F52</f>
        <v>34344454.41</v>
      </c>
      <c r="G51" s="18" t="n">
        <f aca="false">+F51/E51*100</f>
        <v>98.6037202017856</v>
      </c>
    </row>
    <row r="52" customFormat="false" ht="12.75" hidden="false" customHeight="false" outlineLevel="0" collapsed="false">
      <c r="A52" s="13" t="n">
        <v>42</v>
      </c>
      <c r="B52" s="17" t="s">
        <v>100</v>
      </c>
      <c r="C52" s="9" t="s">
        <v>101</v>
      </c>
      <c r="D52" s="18" t="n">
        <v>32189400</v>
      </c>
      <c r="E52" s="18" t="n">
        <v>34830789.69</v>
      </c>
      <c r="F52" s="18" t="n">
        <v>34344454.41</v>
      </c>
      <c r="G52" s="18" t="n">
        <f aca="false">+F52/E52*100</f>
        <v>98.6037202017856</v>
      </c>
    </row>
    <row r="53" customFormat="false" ht="25.5" hidden="false" customHeight="false" outlineLevel="0" collapsed="false">
      <c r="A53" s="13" t="n">
        <v>43</v>
      </c>
      <c r="B53" s="17" t="s">
        <v>102</v>
      </c>
      <c r="C53" s="9" t="s">
        <v>103</v>
      </c>
      <c r="D53" s="18" t="n">
        <f aca="false">+D54</f>
        <v>1200000</v>
      </c>
      <c r="E53" s="18" t="n">
        <f aca="false">+E54</f>
        <v>0</v>
      </c>
      <c r="F53" s="18" t="n">
        <f aca="false">+F54</f>
        <v>0</v>
      </c>
      <c r="G53" s="18" t="n">
        <v>0</v>
      </c>
    </row>
    <row r="54" customFormat="false" ht="14.25" hidden="false" customHeight="true" outlineLevel="0" collapsed="false">
      <c r="A54" s="13" t="n">
        <v>44</v>
      </c>
      <c r="B54" s="17" t="s">
        <v>104</v>
      </c>
      <c r="C54" s="9" t="s">
        <v>105</v>
      </c>
      <c r="D54" s="18" t="n">
        <v>1200000</v>
      </c>
      <c r="E54" s="18" t="n">
        <v>0</v>
      </c>
      <c r="F54" s="18" t="n">
        <v>0</v>
      </c>
      <c r="G54" s="18" t="n">
        <v>0</v>
      </c>
    </row>
    <row r="55" customFormat="false" ht="12.75" hidden="false" customHeight="false" outlineLevel="0" collapsed="false">
      <c r="A55" s="13" t="n">
        <v>46</v>
      </c>
      <c r="B55" s="19" t="s">
        <v>106</v>
      </c>
      <c r="C55" s="19"/>
      <c r="D55" s="20" t="n">
        <f aca="false">+D53+D51+D45+D43+D40+D35+D30+D24+D21+D19+D11</f>
        <v>827733900</v>
      </c>
      <c r="E55" s="20" t="n">
        <f aca="false">+E53+E51+E45+E43+E40+E35+E30+E24+E21+E19+E11</f>
        <v>941698817.84</v>
      </c>
      <c r="F55" s="20" t="n">
        <f aca="false">+F53+F51+F45+F43+F40+F35+F30+F24+F21+F19+F11</f>
        <v>932673026.98</v>
      </c>
      <c r="G55" s="16" t="n">
        <f aca="false">+F55/E55*100</f>
        <v>99.04154165971</v>
      </c>
    </row>
  </sheetData>
  <mergeCells count="12">
    <mergeCell ref="C1:G1"/>
    <mergeCell ref="C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03-25T02:23:11Z</cp:lastPrinted>
  <dcterms:modified xsi:type="dcterms:W3CDTF">2016-06-27T02:23:01Z</dcterms:modified>
  <cp:revision>0</cp:revision>
  <dc:subject/>
  <dc:title/>
</cp:coreProperties>
</file>