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ячегорск 1 вариант" sheetId="1" state="visible" r:id="rId2"/>
    <sheet name="Общий анализ  2010,2011г.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Вариант 1</t>
  </si>
  <si>
    <t xml:space="preserve">АНАЛИЗ</t>
  </si>
  <si>
    <t xml:space="preserve"> роста тарифов с 2008г.по 2011г.на  жилищную услугу по муниципальному образованию " город Шарыпово Красноярского края "</t>
  </si>
  <si>
    <t xml:space="preserve">п. Горячегорск</t>
  </si>
  <si>
    <t xml:space="preserve">( тарифы указаны без  НДС )</t>
  </si>
  <si>
    <t xml:space="preserve">Наименование</t>
  </si>
  <si>
    <t xml:space="preserve">ед.измерения</t>
  </si>
  <si>
    <t xml:space="preserve"> 100 % экономически обоснованный                                                           тариф на 2008г.</t>
  </si>
  <si>
    <t xml:space="preserve"> 100 % экономически обоснованный                                                         тариф на 2009г.</t>
  </si>
  <si>
    <t xml:space="preserve">%роста 2009г.к  2008 г.                                                                                                         ( гр.4/гр.3 ) </t>
  </si>
  <si>
    <t xml:space="preserve"> 100 % экономически обоснованный                                                         тариф на 2010г.</t>
  </si>
  <si>
    <t xml:space="preserve">% роста  2010г.к  2009г.                                                                         (гр.6/гр.4 )</t>
  </si>
  <si>
    <t xml:space="preserve"> 100 % экономически обоснованный                                                         тариф на 2011г.</t>
  </si>
  <si>
    <t xml:space="preserve">% роста 2011г.к 2010г.                                                             (гр.8/гр.6 )</t>
  </si>
  <si>
    <t xml:space="preserve">%роста 2011г. к    2008г                               (гр.8/гр.3 ).</t>
  </si>
  <si>
    <t xml:space="preserve">дома с печным отоплением</t>
  </si>
  <si>
    <t xml:space="preserve">руб/м2</t>
  </si>
  <si>
    <t xml:space="preserve">дома с центральным отопление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 100 % тариф 2008- 2011гг.</t>
  </si>
  <si>
    <t xml:space="preserve">Директор </t>
  </si>
  <si>
    <t xml:space="preserve">МКУ "Служба городского хозяйства "</t>
  </si>
  <si>
    <t xml:space="preserve">И. В. Шайганова</t>
  </si>
  <si>
    <t xml:space="preserve"> роста тарифов  2011 года на  жилищную услугу по муниципальному образованию " город Шарыпово Красноярского края "</t>
  </si>
  <si>
    <t xml:space="preserve">п. Дубинино, п. Горячегорск</t>
  </si>
  <si>
    <t xml:space="preserve"> 100 % экономически обоснованный                                                         тариф                            на 2010г.</t>
  </si>
  <si>
    <t xml:space="preserve"> Тариф для населения с учетом предельного индекса                             ( 115 % 2009 г. к 2010 г.)  на  2010г.</t>
  </si>
  <si>
    <t xml:space="preserve">Доля оплаты для  населения  %                                                                                                      ( гр.4/гр.3 ) </t>
  </si>
  <si>
    <t xml:space="preserve">% роста  2011г.  к  2010г.  без  учета                                        предельного индекса                                                                      (гр.6/гр.4 )</t>
  </si>
  <si>
    <t xml:space="preserve"> Тариф для населения                                                    на 2011 год                                                    с   учетом  предельного индекса 113%  (гр.4* 1,13)</t>
  </si>
  <si>
    <t xml:space="preserve">Снижение  экономически обоснованного тарифа  (руб/%)</t>
  </si>
  <si>
    <t xml:space="preserve">Сумма выпадающих  доходов от снижения тарифа  за счет средств местного бюджета в 2011 г. (руб.)</t>
  </si>
  <si>
    <t xml:space="preserve">п. Дубинино</t>
  </si>
  <si>
    <t xml:space="preserve">2 этажные сборно-щитовые дома</t>
  </si>
  <si>
    <t xml:space="preserve">-2,25/15</t>
  </si>
  <si>
    <t xml:space="preserve">-</t>
  </si>
  <si>
    <t xml:space="preserve">-3,72/35</t>
  </si>
  <si>
    <t xml:space="preserve">49,92 (+13,50 )</t>
  </si>
  <si>
    <t xml:space="preserve">Примечание:</t>
  </si>
  <si>
    <t xml:space="preserve">* По сборно - щитовым 2 эт. домам  в  п. Дубинино рост  тарифа 2011 года  к тарифу  для населения  2010 г. (с учетом предельного индеса  к  2009 г. 115 %) составил 133,5 %.</t>
  </si>
  <si>
    <t xml:space="preserve">С  применением   предельного  индекса  113 %  тариф  должен  составлять  12,42 руб/м2. Снижение  тарифа    до предельного уровня,  суммарно на 2,25 рубля , произведено  за счет уменьшения затрат</t>
  </si>
  <si>
    <t xml:space="preserve"> затрат на текущий ремонт 0,89 руб., АУП 1,36 рубль.</t>
  </si>
  <si>
    <t xml:space="preserve">* По  домам  с  печным отоплением  в  п. Горячегорск  рост  тарифа 2011 года  к тарифу  для населения  2010 г. (с учетом предельного индеса  к  2009 г. 115 %) составил 174,4 %.</t>
  </si>
  <si>
    <t xml:space="preserve">С  применением   предельного  индекса  113 %  тариф  должен  составлять  6,85 руб/м2. С учетом фактических затрат  тариф  снижен  до предельного уровня,  суммарно на 3,72 рубля.</t>
  </si>
  <si>
    <t xml:space="preserve">Так же  потребности в возмещении выпадающих доходов в 2011 году нет.</t>
  </si>
  <si>
    <t xml:space="preserve">* По домам с центральным отоплением в п. Горячегорск  рост  тарифа 2011 года  к  тарифу для населения  2010 г.( с учетом применения предельного индекса к 2009 г. 115 %) составил 200,7 %.</t>
  </si>
  <si>
    <t xml:space="preserve">С применением  предельного  индекса  113 %, тариф должен составлять 36,42 руб/м2 . Фактически максимальное снижение   тарифа доведено  до  49,92 руб/м2  с учетом фактических затрат.</t>
  </si>
  <si>
    <t xml:space="preserve">При этом рост тарифа по сравнению с 2010 годом остается 154,9 %. Разница между тарифом с учетом предельного индекса и сниженным тарифом составляет 13,50 руб/м2.</t>
  </si>
  <si>
    <t xml:space="preserve">Так как предельный индекс для содержания жилого помещения отменен  Приказом  Министерства ЖКХ  от 13.12.2010 г. № 179-т, это приводит к необходимости возмещения выпадающих доходов</t>
  </si>
  <si>
    <t xml:space="preserve"> за счет средств местного бюджета (письмо Министерства ЖКХ от января 2011 г). Сумма выпадающих  доходов в 2011 году будет  составлять  </t>
  </si>
  <si>
    <t xml:space="preserve">  (S 955,2 м2* 49,92 руб/м2*12 мес.) - ( S 955,2 м2*36,42руб/м2 *12 мес.) = 154743,00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1.28"/>
    <col collapsed="false" customWidth="true" hidden="false" outlineLevel="0" max="8" min="7" style="0" width="8.41"/>
    <col collapsed="false" customWidth="true" hidden="false" outlineLevel="0" max="9" min="9" style="0" width="10.13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 t="s">
        <v>4</v>
      </c>
      <c r="H5" s="3"/>
      <c r="I5" s="3"/>
      <c r="J5" s="3"/>
    </row>
    <row r="6" customFormat="false" ht="141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" hidden="false" customHeight="false" outlineLevel="0" collapsed="false">
      <c r="A7" s="4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customFormat="false" ht="18" hidden="false" customHeight="true" outlineLevel="0" collapsed="false">
      <c r="A8" s="8" t="s">
        <v>15</v>
      </c>
      <c r="B8" s="7" t="s">
        <v>16</v>
      </c>
      <c r="C8" s="9" t="n">
        <v>8.5</v>
      </c>
      <c r="D8" s="10" t="n">
        <v>9.42</v>
      </c>
      <c r="E8" s="11" t="n">
        <f aca="false">D8/C8*100</f>
        <v>110.823529411765</v>
      </c>
      <c r="F8" s="10" t="n">
        <v>9.67</v>
      </c>
      <c r="G8" s="11" t="n">
        <f aca="false">F8/D8*100</f>
        <v>102.653927813163</v>
      </c>
      <c r="H8" s="10" t="n">
        <v>10.57</v>
      </c>
      <c r="I8" s="11" t="n">
        <f aca="false">H8/F8*100</f>
        <v>109.307135470527</v>
      </c>
      <c r="J8" s="11" t="n">
        <f aca="false">H8/C8*100</f>
        <v>124.352941176471</v>
      </c>
    </row>
    <row r="9" customFormat="false" ht="15" hidden="false" customHeight="false" outlineLevel="0" collapsed="false">
      <c r="A9" s="12" t="s">
        <v>17</v>
      </c>
      <c r="B9" s="7" t="s">
        <v>16</v>
      </c>
      <c r="C9" s="10" t="n">
        <v>51.38</v>
      </c>
      <c r="D9" s="10" t="n">
        <v>57.92</v>
      </c>
      <c r="E9" s="11" t="n">
        <f aca="false">D9/C9*100</f>
        <v>112.728688205527</v>
      </c>
      <c r="F9" s="10" t="n">
        <v>61.74</v>
      </c>
      <c r="G9" s="11" t="n">
        <f aca="false">F9/D9*100</f>
        <v>106.595303867403</v>
      </c>
      <c r="H9" s="10" t="n">
        <v>64.67</v>
      </c>
      <c r="I9" s="11" t="n">
        <f aca="false">H9/F9*100</f>
        <v>104.745707806932</v>
      </c>
      <c r="J9" s="11" t="n">
        <f aca="false">H9/C9*100</f>
        <v>125.866095757104</v>
      </c>
    </row>
    <row r="10" customFormat="false" ht="12.75" hidden="false" customHeight="false" outlineLevel="0" collapsed="false">
      <c r="A10" s="13"/>
      <c r="B10" s="14"/>
      <c r="C10" s="0" t="s">
        <v>18</v>
      </c>
    </row>
    <row r="11" customFormat="false" ht="15" hidden="false" customHeight="false" outlineLevel="0" collapsed="false">
      <c r="A11" s="15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21</v>
      </c>
      <c r="I15" s="16" t="s">
        <v>22</v>
      </c>
      <c r="J15" s="16"/>
    </row>
  </sheetData>
  <mergeCells count="4">
    <mergeCell ref="A2:J2"/>
    <mergeCell ref="A3:J3"/>
    <mergeCell ref="A4:J4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56"/>
    <col collapsed="false" customWidth="true" hidden="false" outlineLevel="0" max="3" min="3" style="0" width="20.56"/>
    <col collapsed="false" customWidth="true" hidden="false" outlineLevel="0" max="4" min="4" style="0" width="25.13"/>
    <col collapsed="false" customWidth="true" hidden="false" outlineLevel="0" max="5" min="5" style="0" width="15.28"/>
    <col collapsed="false" customWidth="true" hidden="false" outlineLevel="0" max="6" min="6" style="0" width="18.85"/>
    <col collapsed="false" customWidth="true" hidden="false" outlineLevel="0" max="7" min="7" style="0" width="21.99"/>
    <col collapsed="false" customWidth="true" hidden="false" outlineLevel="0" max="8" min="8" style="0" width="23.56"/>
    <col collapsed="false" customWidth="true" hidden="false" outlineLevel="0" max="9" min="9" style="0" width="19.85"/>
    <col collapsed="false" customWidth="true" hidden="true" outlineLevel="0" max="10" min="10" style="0" width="7.42"/>
    <col collapsed="false" customWidth="true" hidden="false" outlineLevel="0" max="11" min="11" style="0" width="22.14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A3" s="18" t="s">
        <v>2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2"/>
      <c r="M3" s="2"/>
      <c r="N3" s="2"/>
    </row>
    <row r="4" customFormat="false" ht="15" hidden="false" customHeight="false" outlineLevel="0" collapsed="false">
      <c r="A4" s="18" t="s">
        <v>24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" hidden="false" customHeight="false" outlineLevel="0" collapsed="false">
      <c r="A5" s="19"/>
      <c r="B5" s="19"/>
      <c r="C5" s="19"/>
      <c r="D5" s="19"/>
      <c r="E5" s="19"/>
      <c r="F5" s="19"/>
      <c r="I5" s="19" t="s">
        <v>4</v>
      </c>
      <c r="J5" s="19"/>
    </row>
    <row r="6" customFormat="false" ht="129" hidden="false" customHeight="true" outlineLevel="0" collapsed="false">
      <c r="A6" s="4" t="s">
        <v>5</v>
      </c>
      <c r="B6" s="5" t="s">
        <v>6</v>
      </c>
      <c r="C6" s="20" t="s">
        <v>25</v>
      </c>
      <c r="D6" s="20" t="s">
        <v>26</v>
      </c>
      <c r="E6" s="20" t="s">
        <v>27</v>
      </c>
      <c r="F6" s="20" t="s">
        <v>12</v>
      </c>
      <c r="G6" s="20" t="s">
        <v>28</v>
      </c>
      <c r="H6" s="20" t="s">
        <v>29</v>
      </c>
      <c r="I6" s="20" t="s">
        <v>30</v>
      </c>
      <c r="J6" s="21"/>
      <c r="K6" s="22" t="s">
        <v>31</v>
      </c>
    </row>
    <row r="7" customFormat="false" ht="15" hidden="false" customHeight="false" outlineLevel="0" collapsed="false">
      <c r="A7" s="23" t="n">
        <v>1</v>
      </c>
      <c r="B7" s="24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7" t="n">
        <v>10</v>
      </c>
      <c r="K7" s="26" t="n">
        <v>10</v>
      </c>
    </row>
    <row r="8" customFormat="false" ht="15" hidden="false" customHeight="false" outlineLevel="0" collapsed="false">
      <c r="A8" s="27" t="s">
        <v>32</v>
      </c>
      <c r="B8" s="24"/>
      <c r="C8" s="7"/>
      <c r="D8" s="7"/>
      <c r="E8" s="7"/>
      <c r="F8" s="7"/>
      <c r="G8" s="7"/>
      <c r="H8" s="7"/>
      <c r="I8" s="7"/>
      <c r="J8" s="7"/>
      <c r="K8" s="28"/>
    </row>
    <row r="9" customFormat="false" ht="36" hidden="false" customHeight="true" outlineLevel="0" collapsed="false">
      <c r="A9" s="29" t="s">
        <v>33</v>
      </c>
      <c r="B9" s="26" t="s">
        <v>16</v>
      </c>
      <c r="C9" s="7" t="n">
        <v>13.62</v>
      </c>
      <c r="D9" s="7" t="n">
        <v>10.99</v>
      </c>
      <c r="E9" s="30" t="n">
        <f aca="false">D9/C9*100</f>
        <v>80.6901615271659</v>
      </c>
      <c r="F9" s="7" t="n">
        <v>14.67</v>
      </c>
      <c r="G9" s="31" t="n">
        <f aca="false">F9/D9*100</f>
        <v>133.484986351228</v>
      </c>
      <c r="H9" s="32" t="n">
        <f aca="false">D9*1.13</f>
        <v>12.4187</v>
      </c>
      <c r="I9" s="33" t="s">
        <v>34</v>
      </c>
      <c r="J9" s="7"/>
      <c r="K9" s="26" t="s">
        <v>35</v>
      </c>
    </row>
    <row r="10" customFormat="false" ht="15.75" hidden="false" customHeight="false" outlineLevel="0" collapsed="false">
      <c r="A10" s="34" t="s">
        <v>3</v>
      </c>
      <c r="B10" s="26"/>
      <c r="C10" s="7"/>
      <c r="D10" s="7"/>
      <c r="E10" s="30"/>
      <c r="F10" s="7"/>
      <c r="G10" s="7"/>
      <c r="H10" s="7"/>
      <c r="I10" s="33"/>
      <c r="J10" s="7"/>
      <c r="K10" s="26"/>
    </row>
    <row r="11" customFormat="false" ht="38.25" hidden="false" customHeight="true" outlineLevel="0" collapsed="false">
      <c r="A11" s="8" t="s">
        <v>15</v>
      </c>
      <c r="B11" s="26" t="s">
        <v>16</v>
      </c>
      <c r="C11" s="32" t="n">
        <v>9.67</v>
      </c>
      <c r="D11" s="7" t="n">
        <v>6.06</v>
      </c>
      <c r="E11" s="30" t="n">
        <f aca="false">D11/C11*100</f>
        <v>62.6680455015512</v>
      </c>
      <c r="F11" s="7" t="n">
        <v>10.57</v>
      </c>
      <c r="G11" s="31" t="n">
        <f aca="false">F11/D11*100</f>
        <v>174.422442244224</v>
      </c>
      <c r="H11" s="32" t="n">
        <f aca="false">D11*1.13</f>
        <v>6.8478</v>
      </c>
      <c r="I11" s="33" t="s">
        <v>36</v>
      </c>
      <c r="J11" s="11"/>
      <c r="K11" s="26" t="s">
        <v>35</v>
      </c>
    </row>
    <row r="12" customFormat="false" ht="36" hidden="false" customHeight="true" outlineLevel="0" collapsed="false">
      <c r="A12" s="12" t="s">
        <v>17</v>
      </c>
      <c r="B12" s="26" t="s">
        <v>16</v>
      </c>
      <c r="C12" s="7" t="n">
        <v>61.74</v>
      </c>
      <c r="D12" s="7" t="n">
        <v>32.23</v>
      </c>
      <c r="E12" s="30" t="n">
        <f aca="false">D12/C12*100</f>
        <v>52.2027858762553</v>
      </c>
      <c r="F12" s="7" t="n">
        <v>64.67</v>
      </c>
      <c r="G12" s="31" t="n">
        <f aca="false">F12/D12*100</f>
        <v>200.651566863171</v>
      </c>
      <c r="H12" s="32" t="n">
        <f aca="false">D12*1.13</f>
        <v>36.4199</v>
      </c>
      <c r="I12" s="33" t="s">
        <v>37</v>
      </c>
      <c r="J12" s="11"/>
      <c r="K12" s="7" t="n">
        <v>154.7</v>
      </c>
    </row>
    <row r="13" customFormat="false" ht="15.75" hidden="false" customHeight="false" outlineLevel="0" collapsed="false">
      <c r="A13" s="35" t="s">
        <v>38</v>
      </c>
      <c r="B13" s="14"/>
      <c r="C13" s="0" t="s">
        <v>18</v>
      </c>
    </row>
    <row r="14" customFormat="false" ht="18.75" hidden="false" customHeight="true" outlineLevel="0" collapsed="false">
      <c r="A14" s="36" t="s">
        <v>3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6" t="s">
        <v>4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5.75" hidden="false" customHeight="true" outlineLevel="0" collapsed="false">
      <c r="A16" s="36" t="s">
        <v>4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22.5" hidden="false" customHeight="true" outlineLevel="0" collapsed="false">
      <c r="A17" s="36" t="s">
        <v>4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>
      <c r="A18" s="36" t="s">
        <v>4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customFormat="false" ht="19.5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7.25" hidden="false" customHeight="true" outlineLevel="0" collapsed="false">
      <c r="A20" s="37" t="s">
        <v>4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18" hidden="false" customHeight="true" outlineLevel="0" collapsed="false">
      <c r="A21" s="38" t="s">
        <v>4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39"/>
    </row>
    <row r="22" customFormat="false" ht="15.75" hidden="false" customHeight="tru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  <c r="M22" s="39"/>
      <c r="N22" s="39"/>
      <c r="O22" s="39"/>
    </row>
    <row r="23" customFormat="false" ht="15.75" hidden="false" customHeight="true" outlineLevel="0" collapsed="false">
      <c r="A23" s="38" t="s">
        <v>4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/>
      <c r="M23" s="39"/>
      <c r="N23" s="39"/>
      <c r="O23" s="39"/>
    </row>
    <row r="24" customFormat="false" ht="15.75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9"/>
      <c r="M24" s="39"/>
      <c r="N24" s="39"/>
      <c r="O24" s="39"/>
    </row>
    <row r="25" customFormat="false" ht="15.75" hidden="false" customHeight="true" outlineLevel="0" collapsed="false">
      <c r="A25" s="38" t="s">
        <v>5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9"/>
      <c r="M25" s="39"/>
      <c r="N25" s="39"/>
      <c r="O25" s="39"/>
    </row>
    <row r="26" customFormat="false" ht="36" hidden="false" customHeight="true" outlineLevel="0" collapsed="false"/>
    <row r="27" customFormat="false" ht="15" hidden="false" customHeight="false" outlineLevel="0" collapsed="false">
      <c r="A27" s="17" t="s">
        <v>20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" hidden="false" customHeight="false" outlineLevel="0" collapsed="false">
      <c r="A28" s="17" t="s">
        <v>21</v>
      </c>
      <c r="B28" s="17"/>
      <c r="C28" s="17"/>
      <c r="D28" s="17"/>
      <c r="E28" s="17"/>
      <c r="F28" s="17"/>
      <c r="G28" s="17"/>
      <c r="H28" s="17"/>
      <c r="I28" s="40" t="s">
        <v>22</v>
      </c>
      <c r="J28" s="40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</sheetData>
  <mergeCells count="11">
    <mergeCell ref="A2:K2"/>
    <mergeCell ref="A3:K3"/>
    <mergeCell ref="A4:K4"/>
    <mergeCell ref="A14:M14"/>
    <mergeCell ref="A15:K15"/>
    <mergeCell ref="A16:K16"/>
    <mergeCell ref="A17:M17"/>
    <mergeCell ref="A18:K18"/>
    <mergeCell ref="A19:K19"/>
    <mergeCell ref="A20:O20"/>
    <mergeCell ref="I28:J2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4:33:44Z</dcterms:created>
  <dc:creator>Бражинина </dc:creator>
  <dc:description/>
  <dc:language>en-US</dc:language>
  <cp:lastModifiedBy>User</cp:lastModifiedBy>
  <cp:lastPrinted>2011-02-09T14:38:19Z</cp:lastPrinted>
  <dcterms:modified xsi:type="dcterms:W3CDTF">2011-02-09T14:45:55Z</dcterms:modified>
  <cp:revision>0</cp:revision>
  <dc:subject/>
  <dc:title/>
</cp:coreProperties>
</file>