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3. Мероприятия муниципальной целевой программы "Шарыпово-город молодых" на 2009 - 2011 гг.</t>
  </si>
  <si>
    <t xml:space="preserve">№ п/п</t>
  </si>
  <si>
    <t xml:space="preserve">Программные мероприятия, обеспечивающие выполнение задачи</t>
  </si>
  <si>
    <t xml:space="preserve">Код статьи классификации операций сектора гос. Управления</t>
  </si>
  <si>
    <t xml:space="preserve">Главные распорядители</t>
  </si>
  <si>
    <t xml:space="preserve">Объемы финансирования, тыс.руб.</t>
  </si>
  <si>
    <t xml:space="preserve">Ожидаемый результат от реализованных программных мероприятий (в натуральном выражении), эффект</t>
  </si>
  <si>
    <t xml:space="preserve">Всего</t>
  </si>
  <si>
    <t xml:space="preserve">В том числе по годам</t>
  </si>
  <si>
    <t xml:space="preserve">2009г.</t>
  </si>
  <si>
    <t xml:space="preserve">2010г.</t>
  </si>
  <si>
    <t xml:space="preserve">Задача 1: Решение социально-экономических проблем молодежи</t>
  </si>
  <si>
    <t xml:space="preserve">Мероприятие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учение на бесплатных курсах подростков и молодежи из малообеспеченных семей, инвалидов и групп рисков</t>
  </si>
  <si>
    <t xml:space="preserve">МУ МЦ ИМА</t>
  </si>
  <si>
    <t xml:space="preserve">Проведение досуга для подростков из социально незащищенных слоев населения и жителей города.  Количество обученных: 50 чел. ежегодно</t>
  </si>
  <si>
    <t xml:space="preserve">Мероприятие 2 :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частия волонтеров в проведении городских мероприятий, краевых слетах, фестивалях. Поддержка волонтерского движения               </t>
  </si>
  <si>
    <t xml:space="preserve">Организация досуга жителей города, популяризация волонтерского движения, воспитание нравственных качеств. Количество задействованных в городских мероприятиях 3000 чел. </t>
  </si>
  <si>
    <t xml:space="preserve">Мероприятие 3: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в реализации проектов, программ ориентированных на формирование у молодежи толерантности</t>
  </si>
  <si>
    <t xml:space="preserve">Проведение лекций, круглых столов на заявленную тему. 1 раз в кв. Кол. До 200 чел.</t>
  </si>
  <si>
    <t xml:space="preserve">Мероприятие 4: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граммы трудового воспитания молодежи через органмзацию молодежного отряда Главы города, приобретение формы</t>
  </si>
  <si>
    <t xml:space="preserve">СТиМП</t>
  </si>
  <si>
    <t xml:space="preserve">Занятость подростков в летнее время. Кол. 40 чел.</t>
  </si>
  <si>
    <t xml:space="preserve">Мероприятие 5: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краевых проектов трудового воспитания, временной занятости и отдыха молодежи (подготовка и оформление пакета документов для трудоустройства)</t>
  </si>
  <si>
    <t xml:space="preserve">Ежегодно трудоустроенных - 187 чел.</t>
  </si>
  <si>
    <t xml:space="preserve">Мероприятие 6:                                                                                                                                                                                                                                                                                    Ярмарка учебных мест (профориентационное мероприятие с участием 9-11 классов всех школ города и учебных заведений г. Шарыпово и др городов)</t>
  </si>
  <si>
    <t xml:space="preserve">Количество участвующих выпускников 570 чел. из них протестированных до 250 чел.</t>
  </si>
  <si>
    <t xml:space="preserve">Мероприятие 7:                                                 Проект "Фабрика кадров"   ( с целью организации двусторонней взаимосвязи между работодателями и учебными заведениями для создания условий продвижения молодежи на рынок труда)   </t>
  </si>
  <si>
    <t xml:space="preserve">ОСТиМП</t>
  </si>
  <si>
    <t xml:space="preserve">Формирование у молодого поколения настроя на успех  и личную самореализацию. Обновление кадров организации. Кол. Мероприятий 2 раза в год.</t>
  </si>
  <si>
    <t xml:space="preserve">мероприятие 8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трудоустройства подростков в стройотряды ОАО "СУЭК"</t>
  </si>
  <si>
    <t xml:space="preserve">2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 </t>
  </si>
  <si>
    <t xml:space="preserve">523,7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7,224 20,019</t>
  </si>
  <si>
    <t xml:space="preserve">Трудовая занятость подростков и молодежи. Количество трудоустроенных - 100 чел.</t>
  </si>
  <si>
    <t xml:space="preserve">Мероприятие 9: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ониторинга состояния молодежной среды в городе для разработки системы специализированной статистической отчетности по молодежной политике и критериев ее оценки</t>
  </si>
  <si>
    <t xml:space="preserve">Разработка анкет и обработка их самой молодежью. Предполагается опросить до 5000 чел.</t>
  </si>
  <si>
    <t xml:space="preserve">Мероприятие 10: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аботы психологов из центра помощи семье и детям с молодежными лидерами</t>
  </si>
  <si>
    <t xml:space="preserve">Профессиональная ориентация подростков, молодежи. Участников мероприятий до 200 чел.</t>
  </si>
  <si>
    <t xml:space="preserve">Мероприятие 11: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мероприятий, направленных на развитие форм общественного самоуправления молодежи</t>
  </si>
  <si>
    <t xml:space="preserve">Проведение конференций, форумов. 1 раз в кв. Количество участников до 600 чел.</t>
  </si>
  <si>
    <t xml:space="preserve">Мероприятие 12:                                                                                                                                                                                                                                                                     Методическая помощь по написанию и реализации грантовых проектов направленных на формирование культуры здорового образа жизни, предоставление услуг по оздоровлению, организации активного досуга молодежи                     </t>
  </si>
  <si>
    <t xml:space="preserve">Оказание методической помощи структурным подразделениям Администрации г.Шарыпово. Проведение семинаров 1 раз в год</t>
  </si>
  <si>
    <t xml:space="preserve">Мероприятие 13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икл бесед в СМИ по профилактике здоровья и воспитания культуры здорового образа жизни.</t>
  </si>
  <si>
    <t xml:space="preserve">Профилактика ЗОЖ. 1 раз в год.</t>
  </si>
  <si>
    <t xml:space="preserve">Мероприятие 14:                                                                                                                                                                                                                                                                            Спартакиада студентов</t>
  </si>
  <si>
    <t xml:space="preserve">Привлечение студенческой молодежи к участию в спортивных конкурсах до 1000 чел.</t>
  </si>
  <si>
    <t xml:space="preserve">Задача 2: Формирование условий для гражданского становления, духовно-нравственного воспитания и патриотического воспитания молодежи</t>
  </si>
  <si>
    <t xml:space="preserve">Мероприятие 1:                                                                                                                                                                                                                                                                               Модульная программа "Мы добровольцы"          ( вонтеров в различных сферах деятельности)</t>
  </si>
  <si>
    <t xml:space="preserve">Добровольная деятельность молодежи ( помощь ветеранам, проведение акций) и т.д.</t>
  </si>
  <si>
    <r>
      <rPr>
        <sz val="8"/>
        <color rgb="FF000000"/>
        <rFont val="Times New Roman"/>
        <family val="1"/>
        <charset val="204"/>
      </rPr>
      <t xml:space="preserve">Мероприятие 2:                                                                                                                                                                                                                                                                         Дискуссионный клуб "Молодой политик"                                      </t>
    </r>
    <r>
      <rPr>
        <sz val="8"/>
        <color rgb="FF000000"/>
        <rFont val="Calibri"/>
        <family val="2"/>
        <charset val="204"/>
      </rPr>
      <t xml:space="preserve">∙</t>
    </r>
    <r>
      <rPr>
        <sz val="8"/>
        <color rgb="FF000000"/>
        <rFont val="Times New Roman"/>
        <family val="1"/>
        <charset val="204"/>
      </rPr>
      <t xml:space="preserve"> Молодежь и общество                                                                                                                                                       </t>
    </r>
    <r>
      <rPr>
        <sz val="8"/>
        <color rgb="FF000000"/>
        <rFont val="Calibri"/>
        <family val="2"/>
        <charset val="204"/>
      </rPr>
      <t xml:space="preserve">∙  </t>
    </r>
    <r>
      <rPr>
        <sz val="8"/>
        <color rgb="FF000000"/>
        <rFont val="Times New Roman"/>
        <family val="1"/>
        <charset val="204"/>
      </rPr>
      <t xml:space="preserve">Как противостоять соблазнам                                  ∙ Патриот это громкие слова или…                                               ∙ СМИ и молодежь</t>
    </r>
  </si>
  <si>
    <t xml:space="preserve">Создание условий для инициатив молодежи в ходе дискуссий на различные темы. Кол. Участников до 400 чел.</t>
  </si>
  <si>
    <t xml:space="preserve">Мероприятие 3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икл туристических походов                           </t>
  </si>
  <si>
    <t xml:space="preserve">Популяризация классического пешего туризма. Повышение тактической, технической, спортивной подготовки молодежи. Участников походов до 12 чел. ежегодно</t>
  </si>
  <si>
    <t xml:space="preserve">Мероприятие 4: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и проведение военно-спортивной игры "Победа"</t>
  </si>
  <si>
    <t xml:space="preserve">Организация культурного досуга, воспитание гражданственности и патриотизма. Пропаганда ЗОЖ. Количество участников  мероприятия до 120 чел. ежегодно. </t>
  </si>
  <si>
    <t xml:space="preserve">Мероприятие 5:                                                                                                                                                                                                                                                                                Освещение вопросов гражданско- патриотического воспитания молодежи в СМИ</t>
  </si>
  <si>
    <t xml:space="preserve">Привлечение молодежи города к деятельности учреждения, освещение направлений деятельности, установка обратной связи с молодым поколением города</t>
  </si>
  <si>
    <t xml:space="preserve">Мероприятие 6: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акции "Мы граждане России"</t>
  </si>
  <si>
    <t xml:space="preserve">Привитие уважения к государственной символике России. Кол. Участников мероприятия до 80 чел. ежегодно. Поднятие престижа воинской службы.</t>
  </si>
  <si>
    <t xml:space="preserve">Мероприятие 7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а с патриотическими объединениями города и Кадетским корпусом</t>
  </si>
  <si>
    <t xml:space="preserve">Увеличение количества подростков вовлеченных в военно- патриотические, спортивнын объединения.</t>
  </si>
  <si>
    <t xml:space="preserve">Мероприятие 8:                                                                                                                                                                                                                                                                               АВИАспорт клуб (привлечение молодежи и подростков из групп риска, летний палаточный лагерь патриотической направленности - 60 чел.)                    </t>
  </si>
  <si>
    <t xml:space="preserve">Создание условий для отдыха молодежи в  военно-спортивном лагере и поддержка действующего лагеря патриотической направленности. Кол. 60 чел.</t>
  </si>
  <si>
    <t xml:space="preserve">Мероприятие 9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азание организационной, методической, информационной поддержки деятельности детских, молодежных, общественных объединений (волонтеры, молодежный парламент, школьный парламент, студ. Советы)                         </t>
  </si>
  <si>
    <t xml:space="preserve">Организация семинаров, круглых столов. Приобретение и распространение методической литературы.</t>
  </si>
  <si>
    <t xml:space="preserve">Мероприятие 10: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екта "Школьная лига КВН", "Студенческая лига КВН", "Молодежная лига КВН"</t>
  </si>
  <si>
    <t xml:space="preserve">Популяризация игр КВН. Выявление одаренных, талантливых молодых людей и коллективов. Количество участников проекта до 150 чел. за сезон.</t>
  </si>
  <si>
    <t xml:space="preserve">Задача 3: Поддержка интеллектуального, творческого, духовно-нравственного развития молодежи</t>
  </si>
  <si>
    <t xml:space="preserve">Мероприятие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курс городских грантовых программ "Поддержка молодежных инициатив"</t>
  </si>
  <si>
    <t xml:space="preserve">Оказание  поддержки социальным инициативам граждан, общественным объединениям и иным организациям.</t>
  </si>
  <si>
    <t xml:space="preserve">Мероприятие 2:                                                                                                                                                                                                                                                                                 Присуждение и вручение молодежной премии Главы города молодым талантам за выдающиеся успехи в научной, учебной, творческой и спортивной деятельности</t>
  </si>
  <si>
    <t xml:space="preserve">Популяризация памятных дат. Привлечение к подготовке мероприятия большого количества талантливой молодежи. Кол-во талантов от 14 чел.</t>
  </si>
  <si>
    <t xml:space="preserve">Мероприятие 3:                                                                                                                                                                                                                                                                      Формирование информационного банка данных талантливой молодежи города</t>
  </si>
  <si>
    <t xml:space="preserve">Создание условий для самореализации молодежи, включая ее в политическую и культурную жизнь города и общества. Формирование личных дел.</t>
  </si>
  <si>
    <t xml:space="preserve">Мероприятие 4: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конкурса отличников "Держи пять" (9-11 классы)</t>
  </si>
  <si>
    <t xml:space="preserve">Выявление учеников с отличной успеваемостью. Кол. Участников до 50 чел.</t>
  </si>
  <si>
    <t xml:space="preserve">Мероприятие 5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городской команды в краевом молодежном проекте "Новый фарватер"</t>
  </si>
  <si>
    <t xml:space="preserve">Оказание помощи творческой, талантливой молодежи и коллективам. Кол-во участников  от 30 чел.</t>
  </si>
  <si>
    <t xml:space="preserve">Мероприятие 6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городской команды в смене Территория Инициативной Молодежи "Бирюса"</t>
  </si>
  <si>
    <t xml:space="preserve">Развитие личностных компетенций участников в планировании в области управления и публичной деятельности. Кол-во участников от 11 чел.</t>
  </si>
  <si>
    <t xml:space="preserve">Мероприятие 7:                                                                                                                                                                                                                                                                            Делегирование талантливой творческой молодежи для участия в краевых, региональных фестивалях, конкурсах</t>
  </si>
  <si>
    <t xml:space="preserve">Воспитание чувств гордости за свой город, умение отстаивать свои интересы в крае, налаживание контактов с другими территориями с целью обмена опыта. Кол-во участников 25 чел.</t>
  </si>
  <si>
    <t xml:space="preserve">Мероприятие 8: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молодежных праздников для молодежи:                                                                                                                                                                                                                     -День гор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День молодеж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Бал главы города</t>
  </si>
  <si>
    <t xml:space="preserve">Организация содержательного досуга детей и молодежи, развитие гражданских инициатив молодежи, популяризация волонтерского движения. Кол-во участников акции до 100 чел. ежегодно.</t>
  </si>
  <si>
    <t xml:space="preserve">Мероприятие 9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лодежный  проект "Юность, творчество, талант"</t>
  </si>
  <si>
    <t xml:space="preserve">Выявление лидеров и перспективных творческих коллективов. Кол-во поданных заявок до 50 чел.</t>
  </si>
  <si>
    <t xml:space="preserve">Мероприятие 10: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краевых и городских программ летнего отдыха и оздоровления детей и молодежи</t>
  </si>
  <si>
    <t xml:space="preserve">Оказание помощи малообеспеченным молодым гражданам в сборе пакета документов.</t>
  </si>
  <si>
    <t xml:space="preserve">Мероприятие 1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бор и направление учащихся школ на профильные смены в ВДЦ "Орленок" и " Океан"</t>
  </si>
  <si>
    <t xml:space="preserve">Организация занятости  и отдыха подростков и молодежи. Поощрение активных и талантливых молодых людей. Ежегодно от 9 чел.</t>
  </si>
  <si>
    <t xml:space="preserve">Мероприятие 12: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алаточные лагеря  "Красноярское море", "Ивановские озера" для молодежи от 14 и старше</t>
  </si>
  <si>
    <t xml:space="preserve">Содействие в организации отдыха и занятости подростков в летний период. Кол-во 20 чел.</t>
  </si>
  <si>
    <t xml:space="preserve">Задача 4: Информационное обеспечение молодежи и молодежной политики</t>
  </si>
  <si>
    <t xml:space="preserve">Мероприятие 1 :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держка молодежной студии журналистики, городского молодежного сайта с целью освещения вопросов, связанных с проблемами, достижениями, интересами молодежи города</t>
  </si>
  <si>
    <t xml:space="preserve">Координация работы различных видов СМИ в городе. Разработка системы взаимодействия между "взрослыми" и молодежными объединениями.</t>
  </si>
  <si>
    <t xml:space="preserve">Мероприятие 2 :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Доступность к средствам массовой информации, расширение кругозора</t>
  </si>
  <si>
    <t xml:space="preserve">ИТО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_-* #,##0.00_р_._-;\-* #,##0.00_р_._-;_-* \-??_р_._-;_-@_-"/>
    <numFmt numFmtId="169" formatCode="0.000"/>
    <numFmt numFmtId="170" formatCode="_-* #,##0.000_р_._-;\-* #,##0.0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56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6" min="6" style="1" width="8.14"/>
    <col collapsed="false" customWidth="true" hidden="false" outlineLevel="0" max="7" min="7" style="1" width="8.85"/>
    <col collapsed="false" customWidth="true" hidden="false" outlineLevel="0" max="8" min="8" style="1" width="11.56"/>
    <col collapsed="false" customWidth="true" hidden="false" outlineLevel="0" max="9" min="9" style="1" width="35.13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4"/>
    </row>
    <row r="3" customFormat="false" ht="12.75" hidden="false" customHeight="false" outlineLevel="0" collapsed="false">
      <c r="A3" s="3"/>
      <c r="B3" s="3"/>
      <c r="C3" s="3"/>
      <c r="D3" s="3"/>
      <c r="E3" s="5" t="s">
        <v>7</v>
      </c>
      <c r="F3" s="6" t="s">
        <v>8</v>
      </c>
      <c r="G3" s="6"/>
      <c r="H3" s="6"/>
      <c r="I3" s="3"/>
      <c r="J3" s="4"/>
      <c r="K3" s="7"/>
    </row>
    <row r="4" customFormat="false" ht="10.5" hidden="false" customHeight="true" outlineLevel="0" collapsed="false">
      <c r="A4" s="3"/>
      <c r="B4" s="3"/>
      <c r="C4" s="3"/>
      <c r="D4" s="3"/>
      <c r="E4" s="5"/>
      <c r="F4" s="6" t="s">
        <v>9</v>
      </c>
      <c r="G4" s="6" t="s">
        <v>10</v>
      </c>
      <c r="H4" s="6" t="n">
        <v>2011</v>
      </c>
      <c r="I4" s="3"/>
      <c r="J4" s="4"/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8"/>
    </row>
    <row r="6" customFormat="false" ht="15" hidden="false" customHeight="true" outlineLevel="0" collapsed="false">
      <c r="A6" s="9"/>
      <c r="B6" s="10" t="s">
        <v>11</v>
      </c>
      <c r="C6" s="10"/>
      <c r="D6" s="10"/>
      <c r="E6" s="10"/>
      <c r="F6" s="10"/>
      <c r="G6" s="10"/>
      <c r="H6" s="10"/>
      <c r="I6" s="11"/>
      <c r="J6" s="8"/>
    </row>
    <row r="7" customFormat="false" ht="22.5" hidden="false" customHeight="true" outlineLevel="0" collapsed="false">
      <c r="A7" s="6"/>
      <c r="B7" s="12" t="s">
        <v>12</v>
      </c>
      <c r="C7" s="13" t="n">
        <v>225</v>
      </c>
      <c r="D7" s="14" t="s">
        <v>13</v>
      </c>
      <c r="E7" s="15" t="n">
        <f aca="false">F7+F8+G7+G8+H7+H8</f>
        <v>5</v>
      </c>
      <c r="F7" s="16"/>
      <c r="G7" s="14" t="n">
        <v>0.44</v>
      </c>
      <c r="H7" s="14" t="n">
        <v>0.44</v>
      </c>
      <c r="I7" s="17" t="s">
        <v>14</v>
      </c>
      <c r="J7" s="8"/>
    </row>
    <row r="8" customFormat="false" ht="34.5" hidden="false" customHeight="true" outlineLevel="0" collapsed="false">
      <c r="A8" s="6"/>
      <c r="B8" s="12"/>
      <c r="C8" s="18" t="n">
        <v>340</v>
      </c>
      <c r="D8" s="14"/>
      <c r="E8" s="15"/>
      <c r="F8" s="16" t="n">
        <v>1</v>
      </c>
      <c r="G8" s="5" t="n">
        <v>1.56</v>
      </c>
      <c r="H8" s="5" t="n">
        <v>1.56</v>
      </c>
      <c r="I8" s="17"/>
      <c r="J8" s="8"/>
    </row>
    <row r="9" customFormat="false" ht="57" hidden="false" customHeight="true" outlineLevel="0" collapsed="false">
      <c r="A9" s="6"/>
      <c r="B9" s="17" t="s">
        <v>15</v>
      </c>
      <c r="C9" s="6"/>
      <c r="D9" s="6"/>
      <c r="E9" s="19"/>
      <c r="F9" s="6"/>
      <c r="G9" s="6"/>
      <c r="H9" s="6"/>
      <c r="I9" s="17" t="s">
        <v>16</v>
      </c>
      <c r="J9" s="8"/>
    </row>
    <row r="10" customFormat="false" ht="46.5" hidden="false" customHeight="true" outlineLevel="0" collapsed="false">
      <c r="A10" s="6"/>
      <c r="B10" s="17" t="s">
        <v>17</v>
      </c>
      <c r="C10" s="5"/>
      <c r="D10" s="6"/>
      <c r="E10" s="19"/>
      <c r="F10" s="6"/>
      <c r="G10" s="6"/>
      <c r="H10" s="6"/>
      <c r="I10" s="20" t="s">
        <v>18</v>
      </c>
      <c r="J10" s="8"/>
    </row>
    <row r="11" customFormat="false" ht="22.5" hidden="false" customHeight="true" outlineLevel="0" collapsed="false">
      <c r="A11" s="6"/>
      <c r="B11" s="17" t="s">
        <v>19</v>
      </c>
      <c r="C11" s="5" t="n">
        <v>225</v>
      </c>
      <c r="D11" s="5" t="s">
        <v>20</v>
      </c>
      <c r="E11" s="15" t="n">
        <f aca="false">F11+F12+F13+G11+G12+G13+H11+H12+H13</f>
        <v>836.5</v>
      </c>
      <c r="F11" s="21"/>
      <c r="G11" s="22" t="n">
        <v>0.25</v>
      </c>
      <c r="H11" s="22" t="n">
        <v>0.25</v>
      </c>
      <c r="I11" s="17" t="s">
        <v>21</v>
      </c>
      <c r="J11" s="8"/>
    </row>
    <row r="12" customFormat="false" ht="21" hidden="false" customHeight="true" outlineLevel="0" collapsed="false">
      <c r="A12" s="6"/>
      <c r="B12" s="17"/>
      <c r="C12" s="5" t="n">
        <v>290</v>
      </c>
      <c r="D12" s="5"/>
      <c r="E12" s="15"/>
      <c r="F12" s="21" t="n">
        <v>305.5</v>
      </c>
      <c r="G12" s="23" t="n">
        <v>259.877</v>
      </c>
      <c r="H12" s="24" t="n">
        <v>259.877</v>
      </c>
      <c r="I12" s="17"/>
      <c r="J12" s="8"/>
    </row>
    <row r="13" customFormat="false" ht="13.5" hidden="false" customHeight="true" outlineLevel="0" collapsed="false">
      <c r="A13" s="6"/>
      <c r="B13" s="17"/>
      <c r="C13" s="5" t="n">
        <v>340</v>
      </c>
      <c r="D13" s="5"/>
      <c r="E13" s="15"/>
      <c r="F13" s="21"/>
      <c r="G13" s="23" t="n">
        <v>5.373</v>
      </c>
      <c r="H13" s="23" t="n">
        <v>5.373</v>
      </c>
      <c r="I13" s="17"/>
      <c r="J13" s="8"/>
    </row>
    <row r="14" customFormat="false" ht="69" hidden="false" customHeight="true" outlineLevel="0" collapsed="false">
      <c r="A14" s="6"/>
      <c r="B14" s="17" t="s">
        <v>22</v>
      </c>
      <c r="C14" s="5" t="n">
        <v>340</v>
      </c>
      <c r="D14" s="5" t="s">
        <v>13</v>
      </c>
      <c r="E14" s="15" t="n">
        <f aca="false">F14+G14+H14</f>
        <v>11.1</v>
      </c>
      <c r="F14" s="21" t="n">
        <v>4.5</v>
      </c>
      <c r="G14" s="21" t="n">
        <v>3.3</v>
      </c>
      <c r="H14" s="21" t="n">
        <v>3.3</v>
      </c>
      <c r="I14" s="17" t="s">
        <v>23</v>
      </c>
      <c r="J14" s="8"/>
    </row>
    <row r="15" customFormat="false" ht="26.25" hidden="false" customHeight="true" outlineLevel="0" collapsed="false">
      <c r="A15" s="6"/>
      <c r="B15" s="17" t="s">
        <v>24</v>
      </c>
      <c r="C15" s="25" t="n">
        <v>222</v>
      </c>
      <c r="D15" s="5" t="s">
        <v>20</v>
      </c>
      <c r="E15" s="15" t="n">
        <f aca="false">F15+F16+G15+G16+H15+H16</f>
        <v>14.05</v>
      </c>
      <c r="F15" s="26"/>
      <c r="G15" s="21" t="n">
        <v>6.45</v>
      </c>
      <c r="H15" s="27"/>
      <c r="I15" s="17" t="s">
        <v>25</v>
      </c>
      <c r="J15" s="8"/>
    </row>
    <row r="16" customFormat="false" ht="35.25" hidden="false" customHeight="true" outlineLevel="0" collapsed="false">
      <c r="A16" s="6"/>
      <c r="B16" s="17"/>
      <c r="C16" s="5" t="n">
        <v>340</v>
      </c>
      <c r="D16" s="5"/>
      <c r="E16" s="15"/>
      <c r="F16" s="26"/>
      <c r="G16" s="21" t="n">
        <v>2.6</v>
      </c>
      <c r="H16" s="21" t="n">
        <v>5</v>
      </c>
      <c r="I16" s="17"/>
      <c r="J16" s="8"/>
    </row>
    <row r="17" customFormat="false" ht="70.5" hidden="false" customHeight="true" outlineLevel="0" collapsed="false">
      <c r="A17" s="28"/>
      <c r="B17" s="17" t="s">
        <v>26</v>
      </c>
      <c r="C17" s="3" t="n">
        <v>290</v>
      </c>
      <c r="D17" s="3" t="s">
        <v>27</v>
      </c>
      <c r="E17" s="29" t="n">
        <f aca="false">F17+G17+H17</f>
        <v>5</v>
      </c>
      <c r="F17" s="30" t="n">
        <v>5</v>
      </c>
      <c r="G17" s="30" t="n">
        <v>0</v>
      </c>
      <c r="H17" s="30" t="n">
        <v>0</v>
      </c>
      <c r="I17" s="17" t="s">
        <v>28</v>
      </c>
      <c r="J17" s="8"/>
    </row>
    <row r="18" customFormat="false" ht="36" hidden="false" customHeight="true" outlineLevel="0" collapsed="false">
      <c r="A18" s="28"/>
      <c r="B18" s="17" t="s">
        <v>29</v>
      </c>
      <c r="C18" s="3" t="s">
        <v>30</v>
      </c>
      <c r="D18" s="3" t="s">
        <v>27</v>
      </c>
      <c r="E18" s="29" t="n">
        <v>1362</v>
      </c>
      <c r="F18" s="30" t="n">
        <v>681</v>
      </c>
      <c r="G18" s="30" t="s">
        <v>31</v>
      </c>
      <c r="H18" s="30"/>
      <c r="I18" s="17" t="s">
        <v>32</v>
      </c>
      <c r="J18" s="8"/>
    </row>
    <row r="19" customFormat="false" ht="81.75" hidden="false" customHeight="true" outlineLevel="0" collapsed="false">
      <c r="A19" s="28"/>
      <c r="B19" s="17" t="s">
        <v>33</v>
      </c>
      <c r="C19" s="28"/>
      <c r="D19" s="3"/>
      <c r="E19" s="31"/>
      <c r="F19" s="28"/>
      <c r="G19" s="28"/>
      <c r="H19" s="28"/>
      <c r="I19" s="17" t="s">
        <v>34</v>
      </c>
      <c r="J19" s="8"/>
    </row>
    <row r="20" customFormat="false" ht="47.25" hidden="false" customHeight="true" outlineLevel="0" collapsed="false">
      <c r="A20" s="28"/>
      <c r="B20" s="17" t="s">
        <v>35</v>
      </c>
      <c r="C20" s="28"/>
      <c r="D20" s="28"/>
      <c r="E20" s="31"/>
      <c r="F20" s="28"/>
      <c r="G20" s="28"/>
      <c r="H20" s="28"/>
      <c r="I20" s="17" t="s">
        <v>36</v>
      </c>
      <c r="J20" s="8"/>
    </row>
    <row r="21" customFormat="false" ht="50.25" hidden="false" customHeight="true" outlineLevel="0" collapsed="false">
      <c r="A21" s="28"/>
      <c r="B21" s="17" t="s">
        <v>37</v>
      </c>
      <c r="C21" s="28"/>
      <c r="D21" s="28"/>
      <c r="E21" s="31"/>
      <c r="F21" s="28"/>
      <c r="G21" s="28"/>
      <c r="H21" s="28"/>
      <c r="I21" s="17" t="s">
        <v>38</v>
      </c>
      <c r="J21" s="8"/>
    </row>
    <row r="22" customFormat="false" ht="83.25" hidden="false" customHeight="true" outlineLevel="0" collapsed="false">
      <c r="A22" s="28"/>
      <c r="B22" s="17" t="s">
        <v>39</v>
      </c>
      <c r="C22" s="28"/>
      <c r="D22" s="28"/>
      <c r="E22" s="31"/>
      <c r="F22" s="28"/>
      <c r="G22" s="28"/>
      <c r="H22" s="28"/>
      <c r="I22" s="17" t="s">
        <v>40</v>
      </c>
      <c r="J22" s="8"/>
    </row>
    <row r="23" customFormat="false" ht="44.25" hidden="false" customHeight="true" outlineLevel="0" collapsed="false">
      <c r="A23" s="28"/>
      <c r="B23" s="17" t="s">
        <v>41</v>
      </c>
      <c r="C23" s="28"/>
      <c r="D23" s="28"/>
      <c r="E23" s="31"/>
      <c r="F23" s="28"/>
      <c r="G23" s="28"/>
      <c r="H23" s="28"/>
      <c r="I23" s="17" t="s">
        <v>42</v>
      </c>
      <c r="J23" s="8"/>
    </row>
    <row r="24" customFormat="false" ht="26.25" hidden="false" customHeight="true" outlineLevel="0" collapsed="false">
      <c r="A24" s="28"/>
      <c r="B24" s="17" t="s">
        <v>43</v>
      </c>
      <c r="C24" s="28"/>
      <c r="D24" s="28"/>
      <c r="E24" s="31"/>
      <c r="F24" s="28"/>
      <c r="G24" s="28"/>
      <c r="H24" s="28"/>
      <c r="I24" s="17" t="s">
        <v>44</v>
      </c>
      <c r="J24" s="8"/>
    </row>
    <row r="25" customFormat="false" ht="30.75" hidden="false" customHeight="true" outlineLevel="0" collapsed="false">
      <c r="A25" s="28"/>
      <c r="B25" s="32" t="s">
        <v>45</v>
      </c>
      <c r="C25" s="32"/>
      <c r="D25" s="32"/>
      <c r="E25" s="32"/>
      <c r="F25" s="32"/>
      <c r="G25" s="32"/>
      <c r="H25" s="32"/>
      <c r="I25" s="33"/>
      <c r="J25" s="8"/>
    </row>
    <row r="26" customFormat="false" ht="46.5" hidden="false" customHeight="true" outlineLevel="0" collapsed="false">
      <c r="A26" s="28"/>
      <c r="B26" s="17" t="s">
        <v>46</v>
      </c>
      <c r="C26" s="28"/>
      <c r="D26" s="28"/>
      <c r="E26" s="31"/>
      <c r="F26" s="28"/>
      <c r="G26" s="28"/>
      <c r="H26" s="28"/>
      <c r="I26" s="17" t="s">
        <v>47</v>
      </c>
      <c r="J26" s="8"/>
    </row>
    <row r="27" customFormat="false" ht="36" hidden="false" customHeight="true" outlineLevel="0" collapsed="false">
      <c r="A27" s="34"/>
      <c r="B27" s="17" t="s">
        <v>48</v>
      </c>
      <c r="C27" s="3" t="n">
        <v>225</v>
      </c>
      <c r="D27" s="3" t="s">
        <v>13</v>
      </c>
      <c r="E27" s="29" t="n">
        <f aca="false">F27+F28+G27+G28+H27+H28</f>
        <v>6</v>
      </c>
      <c r="F27" s="30"/>
      <c r="G27" s="30" t="n">
        <v>0.22</v>
      </c>
      <c r="H27" s="30" t="n">
        <v>0.22</v>
      </c>
      <c r="I27" s="17" t="s">
        <v>49</v>
      </c>
      <c r="J27" s="8"/>
    </row>
    <row r="28" customFormat="false" ht="37.5" hidden="false" customHeight="true" outlineLevel="0" collapsed="false">
      <c r="A28" s="34"/>
      <c r="B28" s="17"/>
      <c r="C28" s="35" t="n">
        <v>340</v>
      </c>
      <c r="D28" s="3"/>
      <c r="E28" s="29"/>
      <c r="F28" s="36" t="n">
        <v>2</v>
      </c>
      <c r="G28" s="36" t="n">
        <v>1.78</v>
      </c>
      <c r="H28" s="36" t="n">
        <v>1.78</v>
      </c>
      <c r="I28" s="17"/>
      <c r="J28" s="8"/>
    </row>
    <row r="29" customFormat="false" ht="48" hidden="false" customHeight="true" outlineLevel="0" collapsed="false">
      <c r="A29" s="28"/>
      <c r="B29" s="17" t="s">
        <v>50</v>
      </c>
      <c r="C29" s="3" t="n">
        <v>340</v>
      </c>
      <c r="D29" s="3" t="s">
        <v>13</v>
      </c>
      <c r="E29" s="29" t="n">
        <f aca="false">F29+G29+H29</f>
        <v>20</v>
      </c>
      <c r="F29" s="30" t="n">
        <v>10</v>
      </c>
      <c r="G29" s="30" t="n">
        <v>5</v>
      </c>
      <c r="H29" s="30" t="n">
        <v>5</v>
      </c>
      <c r="I29" s="17" t="s">
        <v>51</v>
      </c>
      <c r="J29" s="8"/>
    </row>
    <row r="30" customFormat="false" ht="47.25" hidden="false" customHeight="true" outlineLevel="0" collapsed="false">
      <c r="A30" s="28"/>
      <c r="B30" s="17" t="s">
        <v>52</v>
      </c>
      <c r="C30" s="28"/>
      <c r="D30" s="28"/>
      <c r="E30" s="31"/>
      <c r="F30" s="28"/>
      <c r="G30" s="28"/>
      <c r="H30" s="28"/>
      <c r="I30" s="17" t="s">
        <v>53</v>
      </c>
      <c r="J30" s="8"/>
    </row>
    <row r="31" customFormat="false" ht="47.25" hidden="false" customHeight="true" outlineLevel="0" collapsed="false">
      <c r="A31" s="28"/>
      <c r="B31" s="17" t="s">
        <v>54</v>
      </c>
      <c r="C31" s="28"/>
      <c r="D31" s="28"/>
      <c r="E31" s="31"/>
      <c r="F31" s="28"/>
      <c r="G31" s="28"/>
      <c r="H31" s="28"/>
      <c r="I31" s="17" t="s">
        <v>55</v>
      </c>
      <c r="J31" s="8"/>
    </row>
    <row r="32" customFormat="false" ht="48" hidden="false" customHeight="true" outlineLevel="0" collapsed="false">
      <c r="A32" s="28"/>
      <c r="B32" s="17" t="s">
        <v>56</v>
      </c>
      <c r="C32" s="3" t="n">
        <v>290</v>
      </c>
      <c r="D32" s="3" t="s">
        <v>13</v>
      </c>
      <c r="E32" s="29" t="n">
        <f aca="false">F32+G32+H32</f>
        <v>14.6</v>
      </c>
      <c r="F32" s="30" t="n">
        <v>8</v>
      </c>
      <c r="G32" s="30" t="n">
        <v>3.3</v>
      </c>
      <c r="H32" s="30" t="n">
        <v>3.3</v>
      </c>
      <c r="I32" s="17" t="s">
        <v>57</v>
      </c>
      <c r="J32" s="8"/>
    </row>
    <row r="33" customFormat="false" ht="45" hidden="false" customHeight="true" outlineLevel="0" collapsed="false">
      <c r="A33" s="28"/>
      <c r="B33" s="17" t="s">
        <v>58</v>
      </c>
      <c r="C33" s="28"/>
      <c r="D33" s="28"/>
      <c r="E33" s="31"/>
      <c r="F33" s="28"/>
      <c r="G33" s="28"/>
      <c r="H33" s="28"/>
      <c r="I33" s="17" t="s">
        <v>59</v>
      </c>
      <c r="J33" s="8"/>
    </row>
    <row r="34" customFormat="false" ht="59.25" hidden="false" customHeight="true" outlineLevel="0" collapsed="false">
      <c r="A34" s="28"/>
      <c r="B34" s="17" t="s">
        <v>60</v>
      </c>
      <c r="C34" s="3" t="n">
        <v>242</v>
      </c>
      <c r="D34" s="3" t="s">
        <v>20</v>
      </c>
      <c r="E34" s="29" t="n">
        <f aca="false">F34+G34+H34</f>
        <v>780</v>
      </c>
      <c r="F34" s="30" t="n">
        <v>380</v>
      </c>
      <c r="G34" s="30" t="n">
        <v>200</v>
      </c>
      <c r="H34" s="30" t="n">
        <v>200</v>
      </c>
      <c r="I34" s="17" t="s">
        <v>61</v>
      </c>
      <c r="J34" s="8"/>
    </row>
    <row r="35" customFormat="false" ht="82.5" hidden="false" customHeight="true" outlineLevel="0" collapsed="false">
      <c r="A35" s="28"/>
      <c r="B35" s="17" t="s">
        <v>62</v>
      </c>
      <c r="C35" s="28"/>
      <c r="D35" s="28"/>
      <c r="E35" s="31"/>
      <c r="F35" s="28"/>
      <c r="G35" s="28"/>
      <c r="H35" s="28"/>
      <c r="I35" s="17" t="s">
        <v>63</v>
      </c>
      <c r="J35" s="8"/>
    </row>
    <row r="36" customFormat="false" ht="49.5" hidden="false" customHeight="true" outlineLevel="0" collapsed="false">
      <c r="A36" s="28"/>
      <c r="B36" s="17" t="s">
        <v>64</v>
      </c>
      <c r="C36" s="28"/>
      <c r="D36" s="28"/>
      <c r="E36" s="31"/>
      <c r="F36" s="28"/>
      <c r="G36" s="28"/>
      <c r="H36" s="28"/>
      <c r="I36" s="17" t="s">
        <v>65</v>
      </c>
      <c r="J36" s="8"/>
    </row>
    <row r="37" customFormat="false" ht="15" hidden="false" customHeight="true" outlineLevel="0" collapsed="false">
      <c r="A37" s="28"/>
      <c r="B37" s="10" t="s">
        <v>66</v>
      </c>
      <c r="C37" s="10"/>
      <c r="D37" s="10"/>
      <c r="E37" s="10"/>
      <c r="F37" s="10"/>
      <c r="G37" s="10"/>
      <c r="H37" s="10"/>
      <c r="I37" s="33"/>
      <c r="J37" s="8"/>
    </row>
    <row r="38" customFormat="false" ht="36.75" hidden="false" customHeight="true" outlineLevel="0" collapsed="false">
      <c r="A38" s="28"/>
      <c r="B38" s="17" t="s">
        <v>67</v>
      </c>
      <c r="C38" s="28"/>
      <c r="D38" s="28"/>
      <c r="E38" s="31"/>
      <c r="F38" s="28"/>
      <c r="G38" s="28"/>
      <c r="H38" s="28"/>
      <c r="I38" s="17" t="s">
        <v>68</v>
      </c>
      <c r="J38" s="8"/>
    </row>
    <row r="39" customFormat="false" ht="26.25" hidden="false" customHeight="true" outlineLevel="0" collapsed="false">
      <c r="A39" s="34"/>
      <c r="B39" s="17" t="s">
        <v>69</v>
      </c>
      <c r="C39" s="5" t="n">
        <v>226</v>
      </c>
      <c r="D39" s="5" t="s">
        <v>20</v>
      </c>
      <c r="E39" s="37" t="n">
        <f aca="false">F40+F41+G40+G41+H40+H41+H39</f>
        <v>163.34</v>
      </c>
      <c r="F39" s="28"/>
      <c r="G39" s="28"/>
      <c r="H39" s="21" t="n">
        <v>1.3</v>
      </c>
      <c r="I39" s="17" t="s">
        <v>70</v>
      </c>
      <c r="J39" s="8"/>
    </row>
    <row r="40" customFormat="false" ht="19.5" hidden="false" customHeight="true" outlineLevel="0" collapsed="false">
      <c r="A40" s="34"/>
      <c r="B40" s="17"/>
      <c r="C40" s="5" t="n">
        <v>290</v>
      </c>
      <c r="D40" s="5"/>
      <c r="E40" s="37"/>
      <c r="F40" s="21" t="n">
        <v>45.69</v>
      </c>
      <c r="G40" s="38" t="n">
        <v>50.647</v>
      </c>
      <c r="H40" s="38" t="n">
        <v>52.203</v>
      </c>
      <c r="I40" s="17"/>
      <c r="J40" s="8"/>
    </row>
    <row r="41" customFormat="false" ht="15.75" hidden="false" customHeight="true" outlineLevel="0" collapsed="false">
      <c r="A41" s="34"/>
      <c r="B41" s="17"/>
      <c r="C41" s="5" t="n">
        <v>340</v>
      </c>
      <c r="D41" s="5"/>
      <c r="E41" s="37"/>
      <c r="F41" s="21"/>
      <c r="G41" s="21" t="n">
        <v>5.2</v>
      </c>
      <c r="H41" s="21" t="n">
        <v>8.3</v>
      </c>
      <c r="I41" s="17"/>
      <c r="J41" s="8"/>
    </row>
    <row r="42" customFormat="false" ht="46.5" hidden="false" customHeight="true" outlineLevel="0" collapsed="false">
      <c r="A42" s="28"/>
      <c r="B42" s="17" t="s">
        <v>71</v>
      </c>
      <c r="C42" s="28"/>
      <c r="D42" s="28"/>
      <c r="E42" s="31"/>
      <c r="F42" s="28"/>
      <c r="G42" s="28"/>
      <c r="H42" s="28"/>
      <c r="I42" s="17" t="s">
        <v>72</v>
      </c>
      <c r="J42" s="8"/>
    </row>
    <row r="43" customFormat="false" ht="41.25" hidden="false" customHeight="true" outlineLevel="0" collapsed="false">
      <c r="A43" s="28"/>
      <c r="B43" s="17" t="s">
        <v>73</v>
      </c>
      <c r="C43" s="28"/>
      <c r="D43" s="28"/>
      <c r="E43" s="31"/>
      <c r="F43" s="28"/>
      <c r="G43" s="28"/>
      <c r="H43" s="28"/>
      <c r="I43" s="17" t="s">
        <v>74</v>
      </c>
      <c r="J43" s="8"/>
    </row>
    <row r="44" customFormat="false" ht="30" hidden="false" customHeight="true" outlineLevel="0" collapsed="false">
      <c r="A44" s="34"/>
      <c r="B44" s="17" t="s">
        <v>75</v>
      </c>
      <c r="C44" s="5" t="n">
        <v>212</v>
      </c>
      <c r="D44" s="5" t="s">
        <v>20</v>
      </c>
      <c r="E44" s="15" t="n">
        <f aca="false">F44+F45+G45+G44+H45+H44</f>
        <v>115</v>
      </c>
      <c r="F44" s="21" t="n">
        <v>27</v>
      </c>
      <c r="G44" s="21" t="n">
        <v>16</v>
      </c>
      <c r="H44" s="21" t="n">
        <v>12</v>
      </c>
      <c r="I44" s="17" t="s">
        <v>76</v>
      </c>
      <c r="J44" s="8"/>
    </row>
    <row r="45" customFormat="false" ht="17.25" hidden="false" customHeight="true" outlineLevel="0" collapsed="false">
      <c r="A45" s="34"/>
      <c r="B45" s="17"/>
      <c r="C45" s="5" t="n">
        <v>222</v>
      </c>
      <c r="D45" s="5"/>
      <c r="E45" s="15"/>
      <c r="F45" s="21"/>
      <c r="G45" s="21" t="n">
        <v>36</v>
      </c>
      <c r="H45" s="21" t="n">
        <v>24</v>
      </c>
      <c r="I45" s="17"/>
      <c r="J45" s="8"/>
    </row>
    <row r="46" customFormat="false" ht="34.5" hidden="false" customHeight="true" outlineLevel="0" collapsed="false">
      <c r="A46" s="34"/>
      <c r="B46" s="17" t="s">
        <v>77</v>
      </c>
      <c r="C46" s="5" t="n">
        <v>212</v>
      </c>
      <c r="D46" s="5" t="s">
        <v>20</v>
      </c>
      <c r="E46" s="29" t="n">
        <f aca="false">F47+G47+H47+H46</f>
        <v>40.2</v>
      </c>
      <c r="F46" s="21"/>
      <c r="G46" s="21"/>
      <c r="H46" s="21" t="n">
        <v>9.6</v>
      </c>
      <c r="I46" s="17" t="s">
        <v>78</v>
      </c>
      <c r="J46" s="8"/>
    </row>
    <row r="47" customFormat="false" ht="14.25" hidden="false" customHeight="true" outlineLevel="0" collapsed="false">
      <c r="A47" s="34"/>
      <c r="B47" s="17"/>
      <c r="C47" s="5" t="n">
        <v>222</v>
      </c>
      <c r="D47" s="5"/>
      <c r="E47" s="29"/>
      <c r="F47" s="21"/>
      <c r="G47" s="21" t="n">
        <v>21</v>
      </c>
      <c r="H47" s="21" t="n">
        <v>9.6</v>
      </c>
      <c r="I47" s="17"/>
      <c r="J47" s="8"/>
    </row>
    <row r="48" customFormat="false" ht="24" hidden="false" customHeight="true" outlineLevel="0" collapsed="false">
      <c r="A48" s="34"/>
      <c r="B48" s="17" t="s">
        <v>79</v>
      </c>
      <c r="C48" s="5" t="n">
        <v>212</v>
      </c>
      <c r="D48" s="3" t="s">
        <v>20</v>
      </c>
      <c r="E48" s="29" t="n">
        <f aca="false">F49+G49+H49+H48</f>
        <v>27.9</v>
      </c>
      <c r="F48" s="21"/>
      <c r="G48" s="21" t="n">
        <v>19.5</v>
      </c>
      <c r="H48" s="21" t="n">
        <v>4.8</v>
      </c>
      <c r="I48" s="17" t="s">
        <v>80</v>
      </c>
      <c r="J48" s="8"/>
    </row>
    <row r="49" customFormat="false" ht="23.25" hidden="false" customHeight="true" outlineLevel="0" collapsed="false">
      <c r="A49" s="34"/>
      <c r="B49" s="17"/>
      <c r="C49" s="3" t="n">
        <v>222</v>
      </c>
      <c r="D49" s="3"/>
      <c r="E49" s="29"/>
      <c r="F49" s="30" t="n">
        <v>7.5</v>
      </c>
      <c r="G49" s="30" t="n">
        <v>6</v>
      </c>
      <c r="H49" s="30" t="n">
        <v>9.6</v>
      </c>
      <c r="I49" s="17"/>
      <c r="J49" s="8"/>
    </row>
    <row r="50" customFormat="false" ht="25.5" hidden="false" customHeight="true" outlineLevel="0" collapsed="false">
      <c r="A50" s="34"/>
      <c r="B50" s="17" t="s">
        <v>81</v>
      </c>
      <c r="C50" s="3" t="n">
        <v>226</v>
      </c>
      <c r="D50" s="3" t="s">
        <v>13</v>
      </c>
      <c r="E50" s="29" t="n">
        <f aca="false">F50+G50+H50+H51+G51+H52+G52</f>
        <v>106.43</v>
      </c>
      <c r="F50" s="30" t="n">
        <v>19.71</v>
      </c>
      <c r="G50" s="30" t="n">
        <v>29.24</v>
      </c>
      <c r="H50" s="30" t="n">
        <v>29.24</v>
      </c>
      <c r="I50" s="17" t="s">
        <v>82</v>
      </c>
      <c r="J50" s="8"/>
    </row>
    <row r="51" customFormat="false" ht="20.25" hidden="false" customHeight="true" outlineLevel="0" collapsed="false">
      <c r="A51" s="34"/>
      <c r="B51" s="17"/>
      <c r="C51" s="3" t="n">
        <v>290</v>
      </c>
      <c r="D51" s="3"/>
      <c r="E51" s="29"/>
      <c r="F51" s="30"/>
      <c r="G51" s="30" t="n">
        <v>9.28</v>
      </c>
      <c r="H51" s="30" t="n">
        <v>9.28</v>
      </c>
      <c r="I51" s="17"/>
      <c r="J51" s="8"/>
    </row>
    <row r="52" customFormat="false" ht="21.75" hidden="false" customHeight="true" outlineLevel="0" collapsed="false">
      <c r="A52" s="34"/>
      <c r="B52" s="17"/>
      <c r="C52" s="3" t="n">
        <v>340</v>
      </c>
      <c r="D52" s="3"/>
      <c r="E52" s="29"/>
      <c r="F52" s="30"/>
      <c r="G52" s="30" t="n">
        <v>4.84</v>
      </c>
      <c r="H52" s="30" t="n">
        <v>4.84</v>
      </c>
      <c r="I52" s="17"/>
      <c r="J52" s="8"/>
    </row>
    <row r="53" customFormat="false" ht="14.25" hidden="false" customHeight="true" outlineLevel="0" collapsed="false">
      <c r="A53" s="34"/>
      <c r="B53" s="39" t="s">
        <v>83</v>
      </c>
      <c r="C53" s="3" t="n">
        <v>226</v>
      </c>
      <c r="D53" s="3" t="s">
        <v>20</v>
      </c>
      <c r="E53" s="29" t="n">
        <f aca="false">F54+G54+H54+H55+H53</f>
        <v>31.997</v>
      </c>
      <c r="F53" s="30"/>
      <c r="G53" s="30"/>
      <c r="H53" s="30" t="n">
        <v>2.4</v>
      </c>
      <c r="I53" s="17" t="s">
        <v>84</v>
      </c>
      <c r="J53" s="8"/>
    </row>
    <row r="54" customFormat="false" ht="13.5" hidden="false" customHeight="true" outlineLevel="0" collapsed="false">
      <c r="A54" s="34"/>
      <c r="B54" s="39"/>
      <c r="C54" s="3" t="n">
        <v>290</v>
      </c>
      <c r="D54" s="3"/>
      <c r="E54" s="29"/>
      <c r="F54" s="30"/>
      <c r="G54" s="30"/>
      <c r="H54" s="40" t="n">
        <v>0.255</v>
      </c>
      <c r="I54" s="17"/>
      <c r="J54" s="8"/>
    </row>
    <row r="55" customFormat="false" ht="15" hidden="false" customHeight="true" outlineLevel="0" collapsed="false">
      <c r="A55" s="34"/>
      <c r="B55" s="39"/>
      <c r="C55" s="3" t="n">
        <v>340</v>
      </c>
      <c r="D55" s="3"/>
      <c r="E55" s="29"/>
      <c r="F55" s="30"/>
      <c r="G55" s="30"/>
      <c r="H55" s="40" t="n">
        <v>29.342</v>
      </c>
      <c r="I55" s="17"/>
      <c r="J55" s="8"/>
    </row>
    <row r="56" customFormat="false" ht="48" hidden="false" customHeight="true" outlineLevel="0" collapsed="false">
      <c r="A56" s="28"/>
      <c r="B56" s="17" t="s">
        <v>85</v>
      </c>
      <c r="C56" s="3" t="n">
        <v>222</v>
      </c>
      <c r="D56" s="3" t="s">
        <v>13</v>
      </c>
      <c r="E56" s="29" t="n">
        <f aca="false">F56+G56+H56</f>
        <v>26.6</v>
      </c>
      <c r="F56" s="30" t="n">
        <v>0</v>
      </c>
      <c r="G56" s="30" t="n">
        <v>13.3</v>
      </c>
      <c r="H56" s="30" t="n">
        <v>13.3</v>
      </c>
      <c r="I56" s="17" t="s">
        <v>86</v>
      </c>
      <c r="J56" s="8"/>
    </row>
    <row r="57" customFormat="false" ht="49.5" hidden="false" customHeight="true" outlineLevel="0" collapsed="false">
      <c r="A57" s="28"/>
      <c r="B57" s="17" t="s">
        <v>87</v>
      </c>
      <c r="C57" s="3"/>
      <c r="D57" s="3"/>
      <c r="E57" s="41"/>
      <c r="F57" s="3"/>
      <c r="G57" s="3"/>
      <c r="H57" s="3"/>
      <c r="I57" s="17" t="s">
        <v>88</v>
      </c>
      <c r="J57" s="8"/>
    </row>
    <row r="58" customFormat="false" ht="25.5" hidden="false" customHeight="true" outlineLevel="0" collapsed="false">
      <c r="A58" s="34"/>
      <c r="B58" s="17" t="s">
        <v>89</v>
      </c>
      <c r="C58" s="3" t="n">
        <v>226</v>
      </c>
      <c r="D58" s="3" t="s">
        <v>13</v>
      </c>
      <c r="E58" s="29" t="n">
        <f aca="false">F58+F59+G58+G59+H58+H59</f>
        <v>86.68</v>
      </c>
      <c r="F58" s="30"/>
      <c r="G58" s="30" t="n">
        <v>12.62</v>
      </c>
      <c r="H58" s="30" t="n">
        <v>12.62</v>
      </c>
      <c r="I58" s="17" t="s">
        <v>90</v>
      </c>
      <c r="J58" s="8"/>
    </row>
    <row r="59" customFormat="false" ht="21.75" hidden="false" customHeight="true" outlineLevel="0" collapsed="false">
      <c r="A59" s="34"/>
      <c r="B59" s="17"/>
      <c r="C59" s="3" t="n">
        <v>340</v>
      </c>
      <c r="D59" s="3"/>
      <c r="E59" s="29"/>
      <c r="F59" s="30"/>
      <c r="G59" s="30" t="n">
        <v>30.72</v>
      </c>
      <c r="H59" s="30" t="n">
        <v>30.72</v>
      </c>
      <c r="I59" s="17"/>
      <c r="J59" s="8"/>
    </row>
    <row r="60" customFormat="false" ht="15" hidden="false" customHeight="true" outlineLevel="0" collapsed="false">
      <c r="A60" s="28"/>
      <c r="B60" s="10" t="s">
        <v>91</v>
      </c>
      <c r="C60" s="10"/>
      <c r="D60" s="10"/>
      <c r="E60" s="10"/>
      <c r="F60" s="10"/>
      <c r="G60" s="10"/>
      <c r="H60" s="10"/>
      <c r="I60" s="33"/>
      <c r="J60" s="8"/>
    </row>
    <row r="61" customFormat="false" ht="69" hidden="false" customHeight="true" outlineLevel="0" collapsed="false">
      <c r="A61" s="28"/>
      <c r="B61" s="17" t="s">
        <v>92</v>
      </c>
      <c r="C61" s="3" t="n">
        <v>310</v>
      </c>
      <c r="D61" s="3" t="s">
        <v>13</v>
      </c>
      <c r="E61" s="29" t="n">
        <f aca="false">F61+G61+H61</f>
        <v>80.8</v>
      </c>
      <c r="F61" s="30" t="n">
        <v>30</v>
      </c>
      <c r="G61" s="30" t="n">
        <v>25.4</v>
      </c>
      <c r="H61" s="30" t="n">
        <v>25.4</v>
      </c>
      <c r="I61" s="17" t="s">
        <v>93</v>
      </c>
      <c r="J61" s="8"/>
    </row>
    <row r="62" customFormat="false" ht="32.25" hidden="false" customHeight="true" outlineLevel="0" collapsed="false">
      <c r="A62" s="28"/>
      <c r="B62" s="17" t="s">
        <v>94</v>
      </c>
      <c r="C62" s="3" t="n">
        <v>226</v>
      </c>
      <c r="D62" s="3" t="s">
        <v>20</v>
      </c>
      <c r="E62" s="29" t="n">
        <f aca="false">F62+G62+H62</f>
        <v>5</v>
      </c>
      <c r="F62" s="30" t="n">
        <v>5</v>
      </c>
      <c r="G62" s="30" t="n">
        <v>0</v>
      </c>
      <c r="H62" s="30" t="n">
        <v>0</v>
      </c>
      <c r="I62" s="17" t="s">
        <v>95</v>
      </c>
      <c r="J62" s="8"/>
    </row>
    <row r="63" customFormat="false" ht="12.75" hidden="false" customHeight="false" outlineLevel="0" collapsed="false">
      <c r="A63" s="28"/>
      <c r="B63" s="17" t="s">
        <v>96</v>
      </c>
      <c r="C63" s="3"/>
      <c r="D63" s="3"/>
      <c r="E63" s="40" t="n">
        <v>3771.7</v>
      </c>
      <c r="F63" s="40" t="n">
        <v>1540.9</v>
      </c>
      <c r="G63" s="40" t="n">
        <v>1455.9</v>
      </c>
      <c r="H63" s="40" t="n">
        <f aca="false">H61+H59+H58+H56+H54+H55+H53+H52+H51+H50+H49+H48+H47+H46+H45+H44+H41+H40+H39+H34+H32+H29+H28+H27+H16+H15+H14+H13+H12+H11+H8+H7</f>
        <v>774.9</v>
      </c>
      <c r="I63" s="17"/>
      <c r="J63" s="8"/>
    </row>
    <row r="66" customFormat="false" ht="12.75" hidden="false" customHeight="false" outlineLevel="0" collapsed="false">
      <c r="H66" s="42"/>
    </row>
    <row r="73" customFormat="false" ht="12.75" hidden="false" customHeight="false" outlineLevel="0" collapsed="false">
      <c r="L73" s="43"/>
    </row>
  </sheetData>
  <mergeCells count="68">
    <mergeCell ref="A1:J1"/>
    <mergeCell ref="A2:A4"/>
    <mergeCell ref="B2:B4"/>
    <mergeCell ref="C2:C4"/>
    <mergeCell ref="D2:D4"/>
    <mergeCell ref="E2:H2"/>
    <mergeCell ref="I2:I4"/>
    <mergeCell ref="E3:E4"/>
    <mergeCell ref="F3:H3"/>
    <mergeCell ref="B6:H6"/>
    <mergeCell ref="A7:A8"/>
    <mergeCell ref="B7:B8"/>
    <mergeCell ref="D7:D8"/>
    <mergeCell ref="E7:E8"/>
    <mergeCell ref="I7:I8"/>
    <mergeCell ref="A11:A13"/>
    <mergeCell ref="B11:B13"/>
    <mergeCell ref="D11:D13"/>
    <mergeCell ref="E11:E13"/>
    <mergeCell ref="I11:I13"/>
    <mergeCell ref="A15:A16"/>
    <mergeCell ref="B15:B16"/>
    <mergeCell ref="D15:D16"/>
    <mergeCell ref="E15:E16"/>
    <mergeCell ref="I15:I16"/>
    <mergeCell ref="B25:H25"/>
    <mergeCell ref="A27:A28"/>
    <mergeCell ref="B27:B28"/>
    <mergeCell ref="D27:D28"/>
    <mergeCell ref="E27:E28"/>
    <mergeCell ref="I27:I28"/>
    <mergeCell ref="B37:H37"/>
    <mergeCell ref="A39:A41"/>
    <mergeCell ref="B39:B41"/>
    <mergeCell ref="D39:D41"/>
    <mergeCell ref="E39:E41"/>
    <mergeCell ref="I39:I41"/>
    <mergeCell ref="A44:A45"/>
    <mergeCell ref="B44:B45"/>
    <mergeCell ref="D44:D45"/>
    <mergeCell ref="E44:E45"/>
    <mergeCell ref="I44:I45"/>
    <mergeCell ref="A46:A47"/>
    <mergeCell ref="B46:B47"/>
    <mergeCell ref="D46:D47"/>
    <mergeCell ref="E46:E47"/>
    <mergeCell ref="I46:I47"/>
    <mergeCell ref="A48:A49"/>
    <mergeCell ref="B48:B49"/>
    <mergeCell ref="D48:D49"/>
    <mergeCell ref="E48:E49"/>
    <mergeCell ref="I48:I49"/>
    <mergeCell ref="A50:A52"/>
    <mergeCell ref="B50:B52"/>
    <mergeCell ref="D50:D52"/>
    <mergeCell ref="E50:E52"/>
    <mergeCell ref="I50:I52"/>
    <mergeCell ref="A53:A55"/>
    <mergeCell ref="B53:B55"/>
    <mergeCell ref="D53:D55"/>
    <mergeCell ref="E53:E55"/>
    <mergeCell ref="I53:I55"/>
    <mergeCell ref="A58:A59"/>
    <mergeCell ref="B58:B59"/>
    <mergeCell ref="D58:D59"/>
    <mergeCell ref="E58:E59"/>
    <mergeCell ref="I58:I59"/>
    <mergeCell ref="B60:H60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7:56:45Z</dcterms:created>
  <dc:creator>User</dc:creator>
  <dc:description/>
  <dc:language>en-US</dc:language>
  <cp:lastModifiedBy>user</cp:lastModifiedBy>
  <cp:lastPrinted>2011-02-07T05:04:07Z</cp:lastPrinted>
  <dcterms:modified xsi:type="dcterms:W3CDTF">2011-02-07T05:04:11Z</dcterms:modified>
  <cp:revision>0</cp:revision>
  <dc:subject/>
  <dc:title/>
</cp:coreProperties>
</file>