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2:$J$13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2:$J$13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2:$J$13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2:$J$13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35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7
к постановлению Администрации
города Шарыпово
от 14.04.2016 № 51
</t>
  </si>
  <si>
    <t xml:space="preserve">  "Приложение 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муниципальной программы «Развитие образования»                                               муниципального образования «город Шарыпово Красноярского края" </t>
  </si>
  <si>
    <t xml:space="preserve">Перечень целевых индикаторов Подпрограммы</t>
  </si>
  <si>
    <t xml:space="preserve">Отчетный год (2012 год)</t>
  </si>
  <si>
    <t xml:space="preserve">Отчетный год (2013 год)</t>
  </si>
  <si>
    <t xml:space="preserve">Отчетный год (2014 год)</t>
  </si>
  <si>
    <t xml:space="preserve">Текущий финансовый год (2015 год)</t>
  </si>
  <si>
    <t xml:space="preserve">Очередной финансовый год (2016 год)</t>
  </si>
  <si>
    <t xml:space="preserve">Первый год планового периода (2017 год)</t>
  </si>
  <si>
    <t xml:space="preserve">Второй  год планового периода (2018 год)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</t>
    </r>
    <r>
      <rPr>
        <sz val="12"/>
        <color rgb="FF000000"/>
        <rFont val="Times New Roman"/>
        <family val="1"/>
        <charset val="204"/>
      </rPr>
      <t xml:space="preserve">адача 2. Обеспечение  безопасных и комфортных условий  отдыха и оздоровления детей</t>
    </r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5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2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2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5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10" min="5" style="2" width="11.42"/>
    <col collapsed="false" customWidth="false" hidden="false" outlineLevel="0" max="257" min="11" style="2" width="9.14"/>
  </cols>
  <sheetData>
    <row r="1" customFormat="false" ht="75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58.5" hidden="false" customHeight="true" outlineLevel="0" collapsed="false">
      <c r="A2" s="196" t="s">
        <v>34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39" hidden="false" customHeight="true" outlineLevel="0" collapsed="false">
      <c r="A3" s="197" t="s">
        <v>34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5.5" hidden="false" customHeight="true" outlineLevel="0" collapsed="false">
      <c r="A4" s="198" t="s">
        <v>2</v>
      </c>
      <c r="B4" s="71" t="s">
        <v>259</v>
      </c>
      <c r="C4" s="71" t="s">
        <v>4</v>
      </c>
      <c r="D4" s="199" t="s">
        <v>7</v>
      </c>
      <c r="E4" s="199" t="s">
        <v>345</v>
      </c>
      <c r="F4" s="199" t="s">
        <v>346</v>
      </c>
      <c r="G4" s="199" t="s">
        <v>347</v>
      </c>
      <c r="H4" s="199" t="s">
        <v>348</v>
      </c>
      <c r="I4" s="199" t="s">
        <v>349</v>
      </c>
      <c r="J4" s="199" t="s">
        <v>350</v>
      </c>
      <c r="K4" s="199" t="s">
        <v>351</v>
      </c>
    </row>
    <row r="5" customFormat="false" ht="51.7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  <c r="I5" s="199"/>
      <c r="J5" s="199"/>
      <c r="K5" s="199"/>
    </row>
    <row r="6" customFormat="false" ht="39.75" hidden="false" customHeight="true" outlineLevel="0" collapsed="false">
      <c r="A6" s="198"/>
      <c r="B6" s="71"/>
      <c r="C6" s="71"/>
      <c r="D6" s="199"/>
      <c r="E6" s="199"/>
      <c r="F6" s="199"/>
      <c r="G6" s="199"/>
      <c r="H6" s="199"/>
      <c r="I6" s="199"/>
      <c r="J6" s="199"/>
      <c r="K6" s="199"/>
    </row>
    <row r="7" customFormat="false" ht="39.75" hidden="false" customHeight="true" outlineLevel="0" collapsed="false">
      <c r="A7" s="71" t="s">
        <v>352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39.75" hidden="false" customHeight="true" outlineLevel="0" collapsed="false">
      <c r="A8" s="71" t="s">
        <v>353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41.25" hidden="false" customHeight="true" outlineLevel="0" collapsed="false">
      <c r="A9" s="200" t="s">
        <v>354</v>
      </c>
      <c r="B9" s="200" t="s">
        <v>80</v>
      </c>
      <c r="C9" s="71" t="s">
        <v>15</v>
      </c>
      <c r="D9" s="71"/>
      <c r="E9" s="201" t="n">
        <v>75.26</v>
      </c>
      <c r="F9" s="201" t="n">
        <v>76.86</v>
      </c>
      <c r="G9" s="201" t="n">
        <v>76.86</v>
      </c>
      <c r="H9" s="201" t="n">
        <v>77</v>
      </c>
      <c r="I9" s="201" t="n">
        <v>70.99</v>
      </c>
      <c r="J9" s="201" t="n">
        <v>71</v>
      </c>
      <c r="K9" s="202" t="n">
        <v>71</v>
      </c>
    </row>
    <row r="10" customFormat="false" ht="54.75" hidden="false" customHeight="true" outlineLevel="0" collapsed="false">
      <c r="A10" s="203" t="s">
        <v>355</v>
      </c>
      <c r="B10" s="203"/>
      <c r="C10" s="203"/>
      <c r="D10" s="203"/>
      <c r="E10" s="203"/>
      <c r="F10" s="203"/>
      <c r="G10" s="203"/>
      <c r="H10" s="203"/>
      <c r="I10" s="203"/>
      <c r="J10" s="203"/>
      <c r="K10" s="203"/>
    </row>
    <row r="11" customFormat="false" ht="20.25" hidden="false" customHeight="true" outlineLevel="0" collapsed="false">
      <c r="A11" s="204" t="s">
        <v>356</v>
      </c>
      <c r="B11" s="205" t="s">
        <v>357</v>
      </c>
      <c r="C11" s="206" t="s">
        <v>15</v>
      </c>
      <c r="D11" s="207" t="n">
        <v>546.3</v>
      </c>
      <c r="E11" s="206" t="n">
        <v>0</v>
      </c>
      <c r="F11" s="206" t="n">
        <v>0</v>
      </c>
      <c r="G11" s="206" t="n">
        <v>36.9</v>
      </c>
      <c r="H11" s="208" t="n">
        <v>68.5</v>
      </c>
      <c r="I11" s="208" t="n">
        <v>100</v>
      </c>
      <c r="J11" s="208" t="n">
        <v>100</v>
      </c>
      <c r="K11" s="208" t="n">
        <v>100</v>
      </c>
    </row>
    <row r="12" customFormat="false" ht="66" hidden="false" customHeight="true" outlineLevel="0" collapsed="false">
      <c r="A12" s="162"/>
      <c r="B12" s="163"/>
      <c r="C12" s="164"/>
      <c r="D12" s="165"/>
      <c r="E12" s="165"/>
      <c r="F12" s="165"/>
      <c r="G12" s="165"/>
      <c r="H12" s="165"/>
      <c r="I12" s="165"/>
      <c r="J12" s="165"/>
    </row>
    <row r="13" customFormat="false" ht="15.75" hidden="false" customHeight="false" outlineLevel="0" collapsed="false">
      <c r="A13" s="54"/>
      <c r="B13" s="54"/>
      <c r="C13" s="54"/>
      <c r="G13" s="155"/>
      <c r="H13" s="37" t="s">
        <v>358</v>
      </c>
      <c r="I13" s="37"/>
      <c r="J13" s="209"/>
    </row>
  </sheetData>
  <mergeCells count="17">
    <mergeCell ref="A1:K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7:K7"/>
    <mergeCell ref="A8:K8"/>
    <mergeCell ref="A10:K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2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2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2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2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5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2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2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2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5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2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2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2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2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2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2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2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2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2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2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2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2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2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2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2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2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5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2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5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2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2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3-09-11T07:55:10Z</cp:lastPrinted>
  <dcterms:modified xsi:type="dcterms:W3CDTF">2016-04-20T01:17:30Z</dcterms:modified>
  <cp:revision>0</cp:revision>
  <dc:subject/>
  <dc:title/>
</cp:coreProperties>
</file>