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77">
  <si>
    <t xml:space="preserve">Приложение № 3
к постановлению Администрации
города Шарыпово
от 30.06.2016 № 125</t>
  </si>
  <si>
    <t xml:space="preserve">                                                                                                                                                            "Приложение №2</t>
  </si>
  <si>
    <t xml:space="preserve">к подпрограмме "Развитие дошкольного, общего и дополнительного обрвазования" </t>
  </si>
  <si>
    <t xml:space="preserve">реализуемой в рамках муниципальной программы "Развитие образования" муниципального</t>
  </si>
  <si>
    <t xml:space="preserve">образования город Шарыпово  Красноярского края"</t>
  </si>
  <si>
    <t xml:space="preserve">                  Перечень мероприятий подпрограммы "Развитие дошкольного, общего и дополнительного образования" на территории           муниципального образования "город Шарыпово" Красноярского края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8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     01.10075110   01.1.0074080    01.1.0075880   01.1.0085010     01.10085190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  01.1.0075540</t>
  </si>
  <si>
    <t xml:space="preserve">14 детей  получают льготу </t>
  </si>
  <si>
    <t xml:space="preserve">  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    01.1.0010210</t>
  </si>
  <si>
    <t xml:space="preserve">194  человека ежемесячно получают оплату труда но минимального размера оплаты труда</t>
  </si>
  <si>
    <t xml:space="preserve">1.5</t>
  </si>
  <si>
    <t xml:space="preserve">    01.1.0010220</t>
  </si>
  <si>
    <t xml:space="preserve">1,6</t>
  </si>
  <si>
    <t xml:space="preserve">Выплата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7556    01.1.0075560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7</t>
  </si>
  <si>
    <t xml:space="preserve">Оплата исполнительных листов по выплате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0088150</t>
  </si>
  <si>
    <t xml:space="preserve">Произведено исполнение одного исполнительного документа</t>
  </si>
  <si>
    <t xml:space="preserve">1,8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9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       01.10075580</t>
  </si>
  <si>
    <t xml:space="preserve">1,10</t>
  </si>
  <si>
    <t xml:space="preserve">Благотворительное пожертвование, спонсорская помощь</t>
  </si>
  <si>
    <t xml:space="preserve">1,11</t>
  </si>
  <si>
    <t xml:space="preserve">Платные услуги</t>
  </si>
  <si>
    <t xml:space="preserve">1,12</t>
  </si>
  <si>
    <t xml:space="preserve">01.1.8501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0085030    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и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ких площадок, приобретение меб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01.1.8509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4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5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6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7</t>
  </si>
  <si>
    <t xml:space="preserve">Текущий ремонт туалетов, с устройством закрывающихся кабин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8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9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0</t>
  </si>
  <si>
    <t xml:space="preserve">Приобретение и монтаж системы вентиляции дымоудаления</t>
  </si>
  <si>
    <t xml:space="preserve">приобретена и установлена система вентиляции в одном учреждении</t>
  </si>
  <si>
    <t xml:space="preserve">3.11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12</t>
  </si>
  <si>
    <t xml:space="preserve">Устройство МАФов</t>
  </si>
  <si>
    <t xml:space="preserve">установлены МАФы на территории одного учреждения</t>
  </si>
  <si>
    <t xml:space="preserve">3.13</t>
  </si>
  <si>
    <t xml:space="preserve">Ремонт пешеходной дорожки </t>
  </si>
  <si>
    <t xml:space="preserve">01.1.8501             01.10085010</t>
  </si>
  <si>
    <t xml:space="preserve">Отремонтирована пешеходная дорожка на територриидвух учреждений</t>
  </si>
  <si>
    <t xml:space="preserve">3.14</t>
  </si>
  <si>
    <t xml:space="preserve">Аварийный ремонт системы отопления после опрессовки</t>
  </si>
  <si>
    <t xml:space="preserve">0701,  0702,    </t>
  </si>
  <si>
    <t xml:space="preserve">Текущий ремонт сетей водоснабжения и канализации произведен в 1-ом учреждении</t>
  </si>
  <si>
    <t xml:space="preserve">3.15</t>
  </si>
  <si>
    <t xml:space="preserve">Текущий ремонт кровли</t>
  </si>
  <si>
    <t xml:space="preserve">Текущий  ремонт кровли произведен в 1-ом учреждении</t>
  </si>
  <si>
    <t xml:space="preserve">3.16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3.17</t>
  </si>
  <si>
    <t xml:space="preserve">Капитальный ремонт дверных блоков</t>
  </si>
  <si>
    <t xml:space="preserve">01.1.7746      01.1.8759            01.10085010</t>
  </si>
  <si>
    <t xml:space="preserve">В 1-м учреждении дошкольного образования произведен капитальный ремонт дверных блоков</t>
  </si>
  <si>
    <t xml:space="preserve">3,18</t>
  </si>
  <si>
    <t xml:space="preserve">Текущий ремонт теневых навесов</t>
  </si>
  <si>
    <t xml:space="preserve">В 2-х учреждениях дошкольного образования произведен капитальный ремонт теневых навесов</t>
  </si>
  <si>
    <t xml:space="preserve">3,19</t>
  </si>
  <si>
    <t xml:space="preserve">Текущий ремонт крылец </t>
  </si>
  <si>
    <t xml:space="preserve">В 1-х  учреждениях дошкольного образования произведен текущий ремонт крылец</t>
  </si>
  <si>
    <t xml:space="preserve">3,20</t>
  </si>
  <si>
    <t xml:space="preserve">Текущий ремонт отмостки здания</t>
  </si>
  <si>
    <t xml:space="preserve">В 1-м учреждении дошкольного образования произведен текущий ремонт  отмостки здания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.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.Создание безопасных и комфортных условий для  927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.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        01.10075110 01.1.0074090    01.1.0075640    01.1.0085040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0075660   01.1.7566    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,5</t>
  </si>
  <si>
    <t xml:space="preserve">     01.1.0010220</t>
  </si>
  <si>
    <t xml:space="preserve">5,6</t>
  </si>
  <si>
    <t xml:space="preserve">Плата родителей за питание детей в школьной столовой</t>
  </si>
  <si>
    <t xml:space="preserve">5,7</t>
  </si>
  <si>
    <t xml:space="preserve">5,8</t>
  </si>
  <si>
    <t xml:space="preserve">5,9</t>
  </si>
  <si>
    <t xml:space="preserve">01.18504       01.1.7564       01.1.7511           01.10085040      01.10075640</t>
  </si>
  <si>
    <t xml:space="preserve">611   612    621    622   244</t>
  </si>
  <si>
    <t xml:space="preserve">5,10</t>
  </si>
  <si>
    <t xml:space="preserve">Предоставление субсидий бюджетам муниципальных образований Красноярского края на приобретение и распространение световозвращающих приспособлений среди учащихся первых классов </t>
  </si>
  <si>
    <t xml:space="preserve">  01.10073980</t>
  </si>
  <si>
    <t xml:space="preserve">611   612    621    622   </t>
  </si>
  <si>
    <t xml:space="preserve">5,11</t>
  </si>
  <si>
    <t xml:space="preserve">Софинансирование к  субсидии бюджетам муниципальных образований Красноярского края на приобретение и распространение световозвращающих приспособлений среди учащихся первых классов </t>
  </si>
  <si>
    <t xml:space="preserve">  01.100S3980</t>
  </si>
  <si>
    <t xml:space="preserve">5,12</t>
  </si>
  <si>
    <t xml:space="preserve">Мероприятия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.1.8750,     01,1.5027             01100S099А</t>
  </si>
  <si>
    <t xml:space="preserve">В 4-х учреждениях созданы условия для инклюзивного образования детей-инвалидов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4         01.1.7511          01.10075110  01.1.0087340    01.1.0085050       01.1.0087370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23</t>
  </si>
  <si>
    <t xml:space="preserve">        01.1.0010220</t>
  </si>
  <si>
    <t xml:space="preserve">6.4</t>
  </si>
  <si>
    <t xml:space="preserve">Предоставление су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5</t>
  </si>
  <si>
    <t xml:space="preserve"> Персональные выплаты, установленные в целях повышения оплаты труда молодым специалистам</t>
  </si>
  <si>
    <t xml:space="preserve">01.1.1031        01.1.0010310</t>
  </si>
  <si>
    <t xml:space="preserve">Ежемесячно 3 молодых специалиста получают персональную выплату</t>
  </si>
  <si>
    <t xml:space="preserve">6,6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01.01.8734       01.1.0087340</t>
  </si>
  <si>
    <t xml:space="preserve">Ежемесчено 62 педагога получают стимулирующие выплаты в соответствии с Указами Президента</t>
  </si>
  <si>
    <t xml:space="preserve">6,7</t>
  </si>
  <si>
    <t xml:space="preserve">6.8</t>
  </si>
  <si>
    <t xml:space="preserve">6.9</t>
  </si>
  <si>
    <t xml:space="preserve">01.1.8505    01,1,8737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,1</t>
  </si>
  <si>
    <t xml:space="preserve">Текущий ремонт водоснабжения и канализации в помещениях</t>
  </si>
  <si>
    <t xml:space="preserve">01.1.0085040    01.1.0085180    01.1.8518          01.1.8504</t>
  </si>
  <si>
    <t xml:space="preserve">в 2-х  учреждении произведен текущий ремонт водоснабжения и канализации в помещении   мастерских</t>
  </si>
  <si>
    <t xml:space="preserve">7,2</t>
  </si>
  <si>
    <t xml:space="preserve">Текущий ремонт системы отопления</t>
  </si>
  <si>
    <t xml:space="preserve">01.1.8518     01.1.0085180</t>
  </si>
  <si>
    <t xml:space="preserve">в 5-х учреждениях произведен текущий ремонт вытяжной вентиляции в помещении мастерских</t>
  </si>
  <si>
    <t xml:space="preserve">7,3</t>
  </si>
  <si>
    <t xml:space="preserve">Текущий ремонт вытяжной вентиляции в помещении мастерских</t>
  </si>
  <si>
    <t xml:space="preserve">в 4-х учреждениях произведен текущий ремонт вытяжной вентиляции в помещении мастерских</t>
  </si>
  <si>
    <t xml:space="preserve">7,4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7,5</t>
  </si>
  <si>
    <t xml:space="preserve">01.1.8518    01.1.0085180</t>
  </si>
  <si>
    <t xml:space="preserve">в 2-х произведен текущий ремонт отмостки здания</t>
  </si>
  <si>
    <t xml:space="preserve">7,6</t>
  </si>
  <si>
    <t xml:space="preserve">Текущий ремонт системы вентиляции в пищеблоке, мастерских</t>
  </si>
  <si>
    <t xml:space="preserve">01.1.8518    01.1.0085180   01.10085040</t>
  </si>
  <si>
    <t xml:space="preserve">в 4-х учреждениях произведен текущий ремонт системы вентиляции </t>
  </si>
  <si>
    <t xml:space="preserve">7,7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7,8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7,9</t>
  </si>
  <si>
    <t xml:space="preserve">Текущий ремонт спортзала (раздевалки для мальчиков и девочек)</t>
  </si>
  <si>
    <t xml:space="preserve">01.1.8509   01.1.0085090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7,10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7,11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7,12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,13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7,14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7,15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7,16</t>
  </si>
  <si>
    <t xml:space="preserve">Текущий ремонт  крылец</t>
  </si>
  <si>
    <t xml:space="preserve">Текущий ремонт  крылец выполнен в 1-ом учреждении</t>
  </si>
  <si>
    <t xml:space="preserve">7,17</t>
  </si>
  <si>
    <t xml:space="preserve">Капитальный  (текущий) ремонт кровли</t>
  </si>
  <si>
    <t xml:space="preserve">01.1.8509         01.1.008504        01.100S7460      01.1.0085040</t>
  </si>
  <si>
    <t xml:space="preserve">Текущий ремонт кровли произведен в 4-х учреждении</t>
  </si>
  <si>
    <t xml:space="preserve">7,18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7,19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7,20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7,21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,осуществлено проведение лабораторно-инструментальных исследований </t>
  </si>
  <si>
    <t xml:space="preserve">7,22</t>
  </si>
  <si>
    <t xml:space="preserve">Текущий ремонт дверных блоков</t>
  </si>
  <si>
    <t xml:space="preserve">01.1.8504        01.10085040</t>
  </si>
  <si>
    <t xml:space="preserve">Текущий ремонт дверных блоковв 2-х учреждении</t>
  </si>
  <si>
    <t xml:space="preserve">7,23</t>
  </si>
  <si>
    <t xml:space="preserve">Текущий  ремонт фасада здания</t>
  </si>
  <si>
    <t xml:space="preserve">01.1.8504</t>
  </si>
  <si>
    <t xml:space="preserve">текущий  ремонт фасада здания произведен в 1-ом учреждении</t>
  </si>
  <si>
    <t xml:space="preserve">7,24</t>
  </si>
  <si>
    <t xml:space="preserve">Текущий ремонт полов в спортивном зале</t>
  </si>
  <si>
    <t xml:space="preserve">01.1.8504          01.10085040</t>
  </si>
  <si>
    <t xml:space="preserve">Произведен текущий ремонт полов в спортивном зале н в 1-ом учреждении</t>
  </si>
  <si>
    <t xml:space="preserve">7,25</t>
  </si>
  <si>
    <t xml:space="preserve">Текущий ремонт оконных блоков</t>
  </si>
  <si>
    <t xml:space="preserve">Произведен текущий ремонт оконных блоков н в 1-ом учреждении</t>
  </si>
  <si>
    <t xml:space="preserve">7,26</t>
  </si>
  <si>
    <t xml:space="preserve">Софинансирование на приобретение и установку системы видеонаблюдения</t>
  </si>
  <si>
    <t xml:space="preserve">01.100S5630</t>
  </si>
  <si>
    <t xml:space="preserve">Произведено приобретение и установка системы видеонаблюдения в 5-ти учреждениях</t>
  </si>
  <si>
    <t xml:space="preserve">Софинансирование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01.100S5631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,27</t>
  </si>
  <si>
    <t xml:space="preserve">Текущий ремонт проезда территории</t>
  </si>
  <si>
    <t xml:space="preserve"> Проведены работы текущего ремонта проезда территории одного учреждения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й сигнализации</t>
  </si>
  <si>
    <t xml:space="preserve">01.1.8509    01.1.0085090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ожарной стены</t>
  </si>
  <si>
    <t xml:space="preserve">01.1.8509    01.10085090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Обслуживание оборудованиея экстренной связи с полицией</t>
  </si>
  <si>
    <t xml:space="preserve">Обслуживание оборудования экстренной связи с полицией произведено в 24-х учреждениях</t>
  </si>
  <si>
    <t xml:space="preserve">Устройство видеонаблюдения</t>
  </si>
  <si>
    <t xml:space="preserve"> Виде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икетов</t>
  </si>
  <si>
    <t xml:space="preserve">Устройство турни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General"/>
    <numFmt numFmtId="173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"/>
  <sheetViews>
    <sheetView showFormulas="false" showGridLines="true" showRowColHeaders="true" showZeros="true" rightToLeft="false" tabSelected="true" showOutlineSymbols="true" defaultGridColor="true" view="normal" topLeftCell="A151" colorId="64" zoomScale="75" zoomScaleNormal="75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0" width="27.99"/>
    <col collapsed="false" customWidth="true" hidden="false" outlineLevel="0" max="3" min="3" style="0" width="5.99"/>
    <col collapsed="false" customWidth="true" hidden="false" outlineLevel="0" max="4" min="4" style="0" width="6.87"/>
    <col collapsed="false" customWidth="true" hidden="false" outlineLevel="0" max="5" min="5" style="0" width="16.1"/>
    <col collapsed="false" customWidth="true" hidden="false" outlineLevel="0" max="6" min="6" style="0" width="6.1"/>
    <col collapsed="false" customWidth="true" hidden="false" outlineLevel="0" max="7" min="7" style="0" width="11.55"/>
    <col collapsed="false" customWidth="true" hidden="false" outlineLevel="0" max="8" min="8" style="0" width="11.99"/>
    <col collapsed="false" customWidth="true" hidden="false" outlineLevel="0" max="11" min="9" style="0" width="10.87"/>
    <col collapsed="false" customWidth="true" hidden="false" outlineLevel="0" max="12" min="12" style="0" width="14.87"/>
    <col collapsed="false" customWidth="true" hidden="false" outlineLevel="0" max="13" min="13" style="0" width="23.87"/>
    <col collapsed="false" customWidth="true" hidden="false" outlineLevel="0" max="14" min="14" style="0" width="10.99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50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8"/>
      <c r="E7" s="8"/>
      <c r="F7" s="8"/>
      <c r="G7" s="8" t="s">
        <v>9</v>
      </c>
      <c r="H7" s="8"/>
      <c r="I7" s="8"/>
      <c r="J7" s="8"/>
      <c r="K7" s="9"/>
      <c r="L7" s="10" t="s">
        <v>10</v>
      </c>
      <c r="M7" s="7" t="s">
        <v>11</v>
      </c>
    </row>
    <row r="8" customFormat="false" ht="78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11"/>
      <c r="L8" s="10"/>
      <c r="M8" s="7"/>
    </row>
    <row r="9" s="13" customFormat="true" ht="51" hidden="false" customHeight="true" outlineLevel="0" collapsed="false">
      <c r="A9" s="6"/>
      <c r="B9" s="7"/>
      <c r="C9" s="7" t="s">
        <v>12</v>
      </c>
      <c r="D9" s="7" t="s">
        <v>13</v>
      </c>
      <c r="E9" s="7" t="s">
        <v>14</v>
      </c>
      <c r="F9" s="7" t="s">
        <v>15</v>
      </c>
      <c r="G9" s="12" t="n">
        <v>2014</v>
      </c>
      <c r="H9" s="12" t="n">
        <v>2015</v>
      </c>
      <c r="I9" s="12" t="n">
        <v>2016</v>
      </c>
      <c r="J9" s="12" t="n">
        <v>2017</v>
      </c>
      <c r="K9" s="12" t="n">
        <v>2018</v>
      </c>
      <c r="L9" s="10"/>
      <c r="M9" s="7"/>
    </row>
    <row r="10" customFormat="false" ht="15.6" hidden="false" customHeight="true" outlineLevel="0" collapsed="false">
      <c r="A10" s="14" t="s">
        <v>1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16" customFormat="true" ht="36.7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s="16" customFormat="true" ht="149.25" hidden="false" customHeight="true" outlineLevel="0" collapsed="false">
      <c r="A12" s="17" t="s">
        <v>18</v>
      </c>
      <c r="B12" s="18" t="s">
        <v>19</v>
      </c>
      <c r="C12" s="19" t="s">
        <v>20</v>
      </c>
      <c r="D12" s="19" t="s">
        <v>21</v>
      </c>
      <c r="E12" s="20" t="s">
        <v>22</v>
      </c>
      <c r="F12" s="21" t="s">
        <v>23</v>
      </c>
      <c r="G12" s="21" t="n">
        <f aca="false">183993.01</f>
        <v>183993.01</v>
      </c>
      <c r="H12" s="21" t="n">
        <v>209235.33</v>
      </c>
      <c r="I12" s="22" t="n">
        <f aca="false">52687.9+120889.4+36584.42+25556.3-920.13+285+151.58+1271.99+552.07</f>
        <v>237058.53</v>
      </c>
      <c r="J12" s="22" t="n">
        <f aca="false">52687.9+120889.4+36584.42+25556.3+31</f>
        <v>235749.02</v>
      </c>
      <c r="K12" s="22" t="n">
        <f aca="false">52687.9+120889.4+36584.42+25556.3</f>
        <v>235718.02</v>
      </c>
      <c r="L12" s="21" t="n">
        <f aca="false">SUM(G12:K12)</f>
        <v>1101753.91</v>
      </c>
      <c r="M12" s="23" t="s">
        <v>24</v>
      </c>
    </row>
    <row r="13" s="13" customFormat="true" ht="174" hidden="false" customHeight="true" outlineLevel="0" collapsed="false">
      <c r="A13" s="17" t="s">
        <v>25</v>
      </c>
      <c r="B13" s="18" t="s">
        <v>26</v>
      </c>
      <c r="C13" s="19" t="s">
        <v>20</v>
      </c>
      <c r="D13" s="19" t="s">
        <v>21</v>
      </c>
      <c r="E13" s="19" t="s">
        <v>27</v>
      </c>
      <c r="F13" s="21" t="s">
        <v>23</v>
      </c>
      <c r="G13" s="22" t="n">
        <v>8.21</v>
      </c>
      <c r="H13" s="22" t="n">
        <f aca="false">6.3+0.77</f>
        <v>7.07</v>
      </c>
      <c r="I13" s="22" t="n">
        <v>0</v>
      </c>
      <c r="J13" s="22" t="n">
        <v>0</v>
      </c>
      <c r="K13" s="22" t="n">
        <v>0</v>
      </c>
      <c r="L13" s="21" t="n">
        <f aca="false">SUM(G13:K13)</f>
        <v>15.28</v>
      </c>
      <c r="M13" s="23" t="s">
        <v>28</v>
      </c>
    </row>
    <row r="14" s="16" customFormat="true" ht="117" hidden="false" customHeight="true" outlineLevel="0" collapsed="false">
      <c r="A14" s="17" t="s">
        <v>29</v>
      </c>
      <c r="B14" s="18" t="s">
        <v>30</v>
      </c>
      <c r="C14" s="19" t="s">
        <v>20</v>
      </c>
      <c r="D14" s="21" t="n">
        <v>1003</v>
      </c>
      <c r="E14" s="19" t="s">
        <v>31</v>
      </c>
      <c r="F14" s="21" t="s">
        <v>23</v>
      </c>
      <c r="G14" s="22" t="n">
        <v>576</v>
      </c>
      <c r="H14" s="22" t="n">
        <v>522</v>
      </c>
      <c r="I14" s="22" t="n">
        <v>627.8</v>
      </c>
      <c r="J14" s="22" t="n">
        <v>627.8</v>
      </c>
      <c r="K14" s="22" t="n">
        <v>627.8</v>
      </c>
      <c r="L14" s="21" t="n">
        <f aca="false">SUM(G14:K14)</f>
        <v>2981.4</v>
      </c>
      <c r="M14" s="23" t="s">
        <v>32</v>
      </c>
      <c r="N14" s="16" t="s">
        <v>33</v>
      </c>
    </row>
    <row r="15" s="16" customFormat="true" ht="134.25" hidden="false" customHeight="true" outlineLevel="0" collapsed="false">
      <c r="A15" s="17" t="s">
        <v>34</v>
      </c>
      <c r="B15" s="18" t="s">
        <v>35</v>
      </c>
      <c r="C15" s="19" t="s">
        <v>20</v>
      </c>
      <c r="D15" s="19" t="s">
        <v>21</v>
      </c>
      <c r="E15" s="21" t="s">
        <v>36</v>
      </c>
      <c r="F15" s="21" t="s">
        <v>23</v>
      </c>
      <c r="G15" s="22" t="n">
        <v>3826.12</v>
      </c>
      <c r="H15" s="22" t="n">
        <v>10032.91</v>
      </c>
      <c r="I15" s="22" t="n">
        <f aca="false">14862.21-1295.42</f>
        <v>13566.79</v>
      </c>
      <c r="J15" s="22" t="n">
        <v>14862.21</v>
      </c>
      <c r="K15" s="22" t="n">
        <v>14862.21</v>
      </c>
      <c r="L15" s="21" t="n">
        <f aca="false">SUM(G15:K15)</f>
        <v>57150.24</v>
      </c>
      <c r="M15" s="23" t="s">
        <v>37</v>
      </c>
    </row>
    <row r="16" s="16" customFormat="true" ht="122.25" hidden="false" customHeight="true" outlineLevel="0" collapsed="false">
      <c r="A16" s="17" t="s">
        <v>38</v>
      </c>
      <c r="B16" s="18" t="s">
        <v>35</v>
      </c>
      <c r="C16" s="19" t="s">
        <v>20</v>
      </c>
      <c r="D16" s="19" t="s">
        <v>21</v>
      </c>
      <c r="E16" s="21" t="s">
        <v>39</v>
      </c>
      <c r="F16" s="21" t="s">
        <v>23</v>
      </c>
      <c r="G16" s="22" t="n">
        <v>0</v>
      </c>
      <c r="H16" s="22" t="n">
        <v>0</v>
      </c>
      <c r="I16" s="22" t="n">
        <v>920.13</v>
      </c>
      <c r="J16" s="22" t="n">
        <v>0</v>
      </c>
      <c r="K16" s="22" t="n">
        <v>0</v>
      </c>
      <c r="L16" s="21" t="n">
        <f aca="false">SUM(G16:K16)</f>
        <v>920.13</v>
      </c>
      <c r="M16" s="23" t="s">
        <v>37</v>
      </c>
    </row>
    <row r="17" s="16" customFormat="true" ht="121.5" hidden="false" customHeight="true" outlineLevel="0" collapsed="false">
      <c r="A17" s="17" t="s">
        <v>40</v>
      </c>
      <c r="B17" s="18" t="s">
        <v>41</v>
      </c>
      <c r="C17" s="19" t="s">
        <v>20</v>
      </c>
      <c r="D17" s="21" t="n">
        <v>1004</v>
      </c>
      <c r="E17" s="19" t="s">
        <v>42</v>
      </c>
      <c r="F17" s="21" t="s">
        <v>43</v>
      </c>
      <c r="G17" s="22" t="n">
        <v>4388</v>
      </c>
      <c r="H17" s="22" t="n">
        <v>5047.8</v>
      </c>
      <c r="I17" s="22" t="n">
        <v>7311</v>
      </c>
      <c r="J17" s="22" t="n">
        <v>7311</v>
      </c>
      <c r="K17" s="22" t="n">
        <v>7311</v>
      </c>
      <c r="L17" s="21" t="n">
        <f aca="false">SUM(G17:K17)</f>
        <v>31368.8</v>
      </c>
      <c r="M17" s="23" t="s">
        <v>44</v>
      </c>
    </row>
    <row r="18" s="16" customFormat="true" ht="100.5" hidden="false" customHeight="true" outlineLevel="0" collapsed="false">
      <c r="A18" s="17" t="s">
        <v>45</v>
      </c>
      <c r="B18" s="18" t="s">
        <v>46</v>
      </c>
      <c r="C18" s="19" t="s">
        <v>20</v>
      </c>
      <c r="D18" s="21" t="n">
        <v>1004</v>
      </c>
      <c r="E18" s="19" t="s">
        <v>47</v>
      </c>
      <c r="F18" s="21" t="n">
        <v>321</v>
      </c>
      <c r="G18" s="22"/>
      <c r="H18" s="22"/>
      <c r="I18" s="22" t="n">
        <v>3.8</v>
      </c>
      <c r="J18" s="22"/>
      <c r="K18" s="22"/>
      <c r="L18" s="21" t="n">
        <f aca="false">SUM(G18:K18)</f>
        <v>3.8</v>
      </c>
      <c r="M18" s="23" t="s">
        <v>48</v>
      </c>
    </row>
    <row r="19" s="16" customFormat="true" ht="111" hidden="false" customHeight="true" outlineLevel="0" collapsed="false">
      <c r="A19" s="17" t="s">
        <v>49</v>
      </c>
      <c r="B19" s="18" t="s">
        <v>50</v>
      </c>
      <c r="C19" s="21"/>
      <c r="D19" s="21"/>
      <c r="E19" s="21"/>
      <c r="F19" s="21"/>
      <c r="G19" s="22" t="n">
        <v>15575.03</v>
      </c>
      <c r="H19" s="22" t="n">
        <v>21789.37</v>
      </c>
      <c r="I19" s="21" t="n">
        <f aca="false">17433.78+5568.55+36.23</f>
        <v>23038.56</v>
      </c>
      <c r="J19" s="21" t="n">
        <v>17433.78</v>
      </c>
      <c r="K19" s="21" t="n">
        <v>17433.78</v>
      </c>
      <c r="L19" s="21" t="n">
        <f aca="false">SUM(G19:K19)</f>
        <v>95270.52</v>
      </c>
      <c r="M19" s="23" t="s">
        <v>51</v>
      </c>
    </row>
    <row r="20" s="16" customFormat="true" ht="63.75" hidden="false" customHeight="true" outlineLevel="0" collapsed="false">
      <c r="A20" s="17" t="s">
        <v>52</v>
      </c>
      <c r="B20" s="18" t="s">
        <v>53</v>
      </c>
      <c r="C20" s="19" t="s">
        <v>20</v>
      </c>
      <c r="D20" s="19" t="s">
        <v>21</v>
      </c>
      <c r="E20" s="24" t="s">
        <v>54</v>
      </c>
      <c r="F20" s="21" t="s">
        <v>23</v>
      </c>
      <c r="G20" s="22" t="n">
        <v>7154.3</v>
      </c>
      <c r="H20" s="22" t="n">
        <v>7039.9</v>
      </c>
      <c r="I20" s="21" t="n">
        <v>0</v>
      </c>
      <c r="J20" s="21" t="n">
        <v>0</v>
      </c>
      <c r="K20" s="21" t="n">
        <v>0</v>
      </c>
      <c r="L20" s="21" t="n">
        <f aca="false">SUM(G20:K20)</f>
        <v>14194.2</v>
      </c>
      <c r="M20" s="23" t="s">
        <v>28</v>
      </c>
    </row>
    <row r="21" s="16" customFormat="true" ht="57.75" hidden="false" customHeight="true" outlineLevel="0" collapsed="false">
      <c r="A21" s="25" t="s">
        <v>55</v>
      </c>
      <c r="B21" s="21" t="s">
        <v>56</v>
      </c>
      <c r="C21" s="19"/>
      <c r="D21" s="19"/>
      <c r="E21" s="19"/>
      <c r="F21" s="21"/>
      <c r="G21" s="22" t="n">
        <v>13.45</v>
      </c>
      <c r="H21" s="22" t="n">
        <v>0</v>
      </c>
      <c r="I21" s="21" t="n">
        <v>0</v>
      </c>
      <c r="J21" s="21" t="n">
        <v>0</v>
      </c>
      <c r="K21" s="21" t="n">
        <v>0</v>
      </c>
      <c r="L21" s="21" t="n">
        <f aca="false">SUM(G21:K21)</f>
        <v>13.45</v>
      </c>
      <c r="M21" s="23"/>
    </row>
    <row r="22" s="16" customFormat="true" ht="48.75" hidden="false" customHeight="true" outlineLevel="0" collapsed="false">
      <c r="A22" s="17" t="s">
        <v>57</v>
      </c>
      <c r="B22" s="18" t="s">
        <v>58</v>
      </c>
      <c r="C22" s="19"/>
      <c r="D22" s="19"/>
      <c r="E22" s="24"/>
      <c r="F22" s="21"/>
      <c r="G22" s="22" t="n">
        <v>0</v>
      </c>
      <c r="H22" s="22" t="n">
        <v>0</v>
      </c>
      <c r="I22" s="21" t="n">
        <v>231.6</v>
      </c>
      <c r="J22" s="21"/>
      <c r="K22" s="21"/>
      <c r="L22" s="21"/>
      <c r="M22" s="23"/>
    </row>
    <row r="23" s="13" customFormat="true" ht="105.75" hidden="false" customHeight="true" outlineLevel="0" collapsed="false">
      <c r="A23" s="17" t="s">
        <v>59</v>
      </c>
      <c r="B23" s="18" t="s">
        <v>19</v>
      </c>
      <c r="C23" s="19" t="s">
        <v>20</v>
      </c>
      <c r="D23" s="19" t="s">
        <v>21</v>
      </c>
      <c r="E23" s="24" t="s">
        <v>60</v>
      </c>
      <c r="F23" s="21" t="n">
        <v>244</v>
      </c>
      <c r="G23" s="22" t="n">
        <v>0</v>
      </c>
      <c r="H23" s="22" t="n">
        <v>36.6</v>
      </c>
      <c r="I23" s="21" t="n">
        <v>0</v>
      </c>
      <c r="J23" s="21" t="n">
        <v>0</v>
      </c>
      <c r="K23" s="21" t="n">
        <v>0</v>
      </c>
      <c r="L23" s="21" t="n">
        <f aca="false">SUM(G23:K23)</f>
        <v>36.6</v>
      </c>
      <c r="M23" s="23" t="s">
        <v>24</v>
      </c>
    </row>
    <row r="24" customFormat="false" ht="15.6" hidden="false" customHeight="false" outlineLevel="0" collapsed="false">
      <c r="A24" s="26"/>
      <c r="B24" s="27" t="s">
        <v>61</v>
      </c>
      <c r="C24" s="27"/>
      <c r="D24" s="27"/>
      <c r="E24" s="27"/>
      <c r="F24" s="27"/>
      <c r="G24" s="27" t="n">
        <f aca="false">SUM(G12:G23)</f>
        <v>215534.12</v>
      </c>
      <c r="H24" s="27" t="n">
        <f aca="false">SUM(H12:H23)</f>
        <v>253710.98</v>
      </c>
      <c r="I24" s="27" t="n">
        <f aca="false">SUM(I12:I23)</f>
        <v>282758.21</v>
      </c>
      <c r="J24" s="27" t="n">
        <f aca="false">SUM(J12:J23)</f>
        <v>275983.81</v>
      </c>
      <c r="K24" s="27" t="n">
        <f aca="false">SUM(K12:K23)</f>
        <v>275952.81</v>
      </c>
      <c r="L24" s="27" t="n">
        <f aca="false">SUM(L12:L23)</f>
        <v>1303708.33</v>
      </c>
      <c r="M24" s="28"/>
    </row>
    <row r="25" customFormat="false" ht="42.75" hidden="false" customHeight="true" outlineLevel="0" collapsed="false">
      <c r="A25" s="15" t="s">
        <v>6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s="33" customFormat="true" ht="118.5" hidden="false" customHeight="true" outlineLevel="0" collapsed="false">
      <c r="A26" s="29" t="s">
        <v>63</v>
      </c>
      <c r="B26" s="30" t="s">
        <v>64</v>
      </c>
      <c r="C26" s="6" t="s">
        <v>20</v>
      </c>
      <c r="D26" s="31" t="s">
        <v>65</v>
      </c>
      <c r="E26" s="31" t="s">
        <v>66</v>
      </c>
      <c r="F26" s="7" t="s">
        <v>23</v>
      </c>
      <c r="G26" s="32" t="n">
        <v>200</v>
      </c>
      <c r="H26" s="32" t="n">
        <v>200</v>
      </c>
      <c r="I26" s="32" t="n">
        <v>100</v>
      </c>
      <c r="J26" s="32" t="n">
        <v>100</v>
      </c>
      <c r="K26" s="32" t="n">
        <v>100</v>
      </c>
      <c r="L26" s="32" t="n">
        <f aca="false">SUM(G26:K26)</f>
        <v>700</v>
      </c>
      <c r="M26" s="30" t="s">
        <v>67</v>
      </c>
    </row>
    <row r="27" customFormat="false" ht="89.25" hidden="false" customHeight="true" outlineLevel="0" collapsed="false">
      <c r="A27" s="34" t="s">
        <v>68</v>
      </c>
      <c r="B27" s="35" t="s">
        <v>69</v>
      </c>
      <c r="C27" s="36" t="s">
        <v>20</v>
      </c>
      <c r="D27" s="36" t="s">
        <v>21</v>
      </c>
      <c r="E27" s="37" t="s">
        <v>70</v>
      </c>
      <c r="F27" s="36" t="s">
        <v>23</v>
      </c>
      <c r="G27" s="36" t="n">
        <v>1852</v>
      </c>
      <c r="H27" s="36"/>
      <c r="I27" s="36"/>
      <c r="J27" s="36"/>
      <c r="K27" s="36"/>
      <c r="L27" s="32" t="n">
        <f aca="false">SUM(G27:K27)</f>
        <v>1852</v>
      </c>
      <c r="M27" s="36" t="s">
        <v>71</v>
      </c>
    </row>
    <row r="28" customFormat="false" ht="89.25" hidden="false" customHeight="true" outlineLevel="0" collapsed="false">
      <c r="A28" s="38" t="s">
        <v>72</v>
      </c>
      <c r="B28" s="39" t="s">
        <v>73</v>
      </c>
      <c r="C28" s="6" t="s">
        <v>20</v>
      </c>
      <c r="D28" s="31" t="s">
        <v>21</v>
      </c>
      <c r="E28" s="31" t="s">
        <v>74</v>
      </c>
      <c r="F28" s="7" t="s">
        <v>75</v>
      </c>
      <c r="G28" s="35" t="n">
        <v>241.8</v>
      </c>
      <c r="H28" s="35"/>
      <c r="I28" s="35"/>
      <c r="J28" s="35"/>
      <c r="K28" s="35"/>
      <c r="L28" s="32" t="n">
        <f aca="false">SUM(G28:K28)</f>
        <v>241.8</v>
      </c>
      <c r="M28" s="39" t="s">
        <v>76</v>
      </c>
    </row>
    <row r="29" customFormat="false" ht="90" hidden="false" customHeight="true" outlineLevel="0" collapsed="false">
      <c r="A29" s="40" t="s">
        <v>77</v>
      </c>
      <c r="B29" s="39" t="s">
        <v>78</v>
      </c>
      <c r="C29" s="6" t="s">
        <v>20</v>
      </c>
      <c r="D29" s="39"/>
      <c r="E29" s="39"/>
      <c r="F29" s="39"/>
      <c r="G29" s="35"/>
      <c r="H29" s="32"/>
      <c r="I29" s="35"/>
      <c r="J29" s="35"/>
      <c r="K29" s="35"/>
      <c r="L29" s="32" t="n">
        <f aca="false">SUM(G29:K29)</f>
        <v>0</v>
      </c>
      <c r="M29" s="39" t="s">
        <v>79</v>
      </c>
    </row>
    <row r="30" customFormat="false" ht="156.75" hidden="false" customHeight="true" outlineLevel="0" collapsed="false">
      <c r="A30" s="40" t="s">
        <v>80</v>
      </c>
      <c r="B30" s="39" t="s">
        <v>81</v>
      </c>
      <c r="C30" s="6" t="s">
        <v>20</v>
      </c>
      <c r="D30" s="31" t="s">
        <v>21</v>
      </c>
      <c r="E30" s="31" t="s">
        <v>74</v>
      </c>
      <c r="F30" s="7" t="s">
        <v>82</v>
      </c>
      <c r="G30" s="35" t="n">
        <f aca="false">23600+12300</f>
        <v>35900</v>
      </c>
      <c r="H30" s="32"/>
      <c r="I30" s="35"/>
      <c r="J30" s="35"/>
      <c r="K30" s="35"/>
      <c r="L30" s="32" t="n">
        <f aca="false">SUM(G30:K30)</f>
        <v>35900</v>
      </c>
      <c r="M30" s="39" t="s">
        <v>79</v>
      </c>
    </row>
    <row r="31" customFormat="false" ht="89.25" hidden="false" customHeight="true" outlineLevel="0" collapsed="false">
      <c r="A31" s="40" t="s">
        <v>83</v>
      </c>
      <c r="B31" s="39" t="s">
        <v>84</v>
      </c>
      <c r="C31" s="6" t="s">
        <v>20</v>
      </c>
      <c r="D31" s="31" t="s">
        <v>21</v>
      </c>
      <c r="E31" s="31" t="s">
        <v>85</v>
      </c>
      <c r="F31" s="7" t="s">
        <v>86</v>
      </c>
      <c r="G31" s="35" t="n">
        <v>30358.76</v>
      </c>
      <c r="H31" s="32"/>
      <c r="I31" s="35"/>
      <c r="J31" s="35"/>
      <c r="K31" s="35"/>
      <c r="L31" s="32" t="n">
        <f aca="false">SUM(G31:K31)</f>
        <v>30358.76</v>
      </c>
      <c r="M31" s="39"/>
    </row>
    <row r="32" customFormat="false" ht="23.25" hidden="false" customHeight="true" outlineLevel="0" collapsed="false">
      <c r="A32" s="40"/>
      <c r="B32" s="41" t="s">
        <v>87</v>
      </c>
      <c r="C32" s="35"/>
      <c r="D32" s="35"/>
      <c r="E32" s="35"/>
      <c r="F32" s="35"/>
      <c r="G32" s="42" t="n">
        <f aca="false">SUM(G26:G31)</f>
        <v>68552.56</v>
      </c>
      <c r="H32" s="42" t="n">
        <f aca="false">SUM(H26:H31)</f>
        <v>200</v>
      </c>
      <c r="I32" s="42" t="n">
        <f aca="false">SUM(I26:I31)</f>
        <v>100</v>
      </c>
      <c r="J32" s="42" t="n">
        <f aca="false">SUM(J26:J31)</f>
        <v>100</v>
      </c>
      <c r="K32" s="42" t="n">
        <f aca="false">SUM(K26:K31)</f>
        <v>100</v>
      </c>
      <c r="L32" s="42" t="n">
        <f aca="false">SUM(G32:K32)</f>
        <v>69052.56</v>
      </c>
      <c r="M32" s="35"/>
      <c r="N32" s="43"/>
      <c r="O32" s="43"/>
      <c r="P32" s="43"/>
    </row>
    <row r="33" customFormat="false" ht="54" hidden="false" customHeight="tru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66" hidden="false" customHeight="true" outlineLevel="0" collapsed="false">
      <c r="A34" s="6" t="s">
        <v>89</v>
      </c>
      <c r="B34" s="7" t="s">
        <v>90</v>
      </c>
      <c r="C34" s="6" t="s">
        <v>20</v>
      </c>
      <c r="D34" s="45" t="s">
        <v>21</v>
      </c>
      <c r="E34" s="45" t="s">
        <v>91</v>
      </c>
      <c r="F34" s="7" t="s">
        <v>23</v>
      </c>
      <c r="G34" s="46" t="n">
        <v>186.43</v>
      </c>
      <c r="H34" s="47" t="n">
        <f aca="false">2950+1761</f>
        <v>4711</v>
      </c>
      <c r="I34" s="48"/>
      <c r="J34" s="48"/>
      <c r="K34" s="48"/>
      <c r="L34" s="48" t="n">
        <f aca="false">SUM(G34:K34)</f>
        <v>4897.43</v>
      </c>
      <c r="M34" s="35" t="s">
        <v>92</v>
      </c>
    </row>
    <row r="35" customFormat="false" ht="94.5" hidden="false" customHeight="true" outlineLevel="0" collapsed="false">
      <c r="A35" s="6" t="s">
        <v>93</v>
      </c>
      <c r="B35" s="35" t="s">
        <v>94</v>
      </c>
      <c r="C35" s="6" t="s">
        <v>20</v>
      </c>
      <c r="D35" s="45" t="s">
        <v>95</v>
      </c>
      <c r="E35" s="45" t="s">
        <v>96</v>
      </c>
      <c r="F35" s="7" t="s">
        <v>23</v>
      </c>
      <c r="G35" s="46"/>
      <c r="H35" s="47" t="n">
        <v>48</v>
      </c>
      <c r="I35" s="48"/>
      <c r="J35" s="48"/>
      <c r="K35" s="48"/>
      <c r="L35" s="48" t="n">
        <f aca="false">SUM(G35:K35)</f>
        <v>48</v>
      </c>
      <c r="M35" s="35" t="s">
        <v>92</v>
      </c>
    </row>
    <row r="36" customFormat="false" ht="102" hidden="false" customHeight="true" outlineLevel="0" collapsed="false">
      <c r="A36" s="6" t="s">
        <v>97</v>
      </c>
      <c r="B36" s="35" t="s">
        <v>98</v>
      </c>
      <c r="C36" s="6" t="s">
        <v>20</v>
      </c>
      <c r="D36" s="45" t="s">
        <v>95</v>
      </c>
      <c r="E36" s="45" t="s">
        <v>99</v>
      </c>
      <c r="F36" s="7" t="s">
        <v>23</v>
      </c>
      <c r="G36" s="46" t="n">
        <v>159.51</v>
      </c>
      <c r="H36" s="49"/>
      <c r="I36" s="48"/>
      <c r="J36" s="48"/>
      <c r="K36" s="48"/>
      <c r="L36" s="48" t="n">
        <f aca="false">SUM(G36:K36)</f>
        <v>159.51</v>
      </c>
      <c r="M36" s="35" t="s">
        <v>100</v>
      </c>
    </row>
    <row r="37" customFormat="false" ht="110.25" hidden="false" customHeight="true" outlineLevel="0" collapsed="false">
      <c r="A37" s="6" t="s">
        <v>101</v>
      </c>
      <c r="B37" s="35" t="s">
        <v>102</v>
      </c>
      <c r="C37" s="6" t="s">
        <v>20</v>
      </c>
      <c r="D37" s="45" t="s">
        <v>95</v>
      </c>
      <c r="E37" s="45" t="s">
        <v>99</v>
      </c>
      <c r="F37" s="7" t="s">
        <v>23</v>
      </c>
      <c r="G37" s="48" t="n">
        <v>228.43</v>
      </c>
      <c r="H37" s="48"/>
      <c r="I37" s="48"/>
      <c r="J37" s="48"/>
      <c r="K37" s="48"/>
      <c r="L37" s="48" t="n">
        <f aca="false">SUM(G37:K37)</f>
        <v>228.43</v>
      </c>
      <c r="M37" s="35" t="s">
        <v>103</v>
      </c>
    </row>
    <row r="38" customFormat="false" ht="183" hidden="false" customHeight="true" outlineLevel="0" collapsed="false">
      <c r="A38" s="6" t="s">
        <v>104</v>
      </c>
      <c r="B38" s="35" t="s">
        <v>105</v>
      </c>
      <c r="C38" s="6" t="s">
        <v>20</v>
      </c>
      <c r="D38" s="45" t="s">
        <v>95</v>
      </c>
      <c r="E38" s="45" t="s">
        <v>99</v>
      </c>
      <c r="F38" s="7" t="s">
        <v>23</v>
      </c>
      <c r="G38" s="48" t="n">
        <v>133.3</v>
      </c>
      <c r="H38" s="48"/>
      <c r="I38" s="48"/>
      <c r="J38" s="48"/>
      <c r="K38" s="48"/>
      <c r="L38" s="48" t="n">
        <f aca="false">SUM(G38:K38)</f>
        <v>133.3</v>
      </c>
      <c r="M38" s="35" t="s">
        <v>106</v>
      </c>
    </row>
    <row r="39" customFormat="false" ht="214.5" hidden="false" customHeight="true" outlineLevel="0" collapsed="false">
      <c r="A39" s="6" t="s">
        <v>107</v>
      </c>
      <c r="B39" s="35" t="s">
        <v>108</v>
      </c>
      <c r="C39" s="6" t="s">
        <v>20</v>
      </c>
      <c r="D39" s="45" t="s">
        <v>95</v>
      </c>
      <c r="E39" s="45" t="s">
        <v>99</v>
      </c>
      <c r="F39" s="7" t="s">
        <v>23</v>
      </c>
      <c r="G39" s="50" t="n">
        <v>120.86</v>
      </c>
      <c r="H39" s="50"/>
      <c r="I39" s="50"/>
      <c r="J39" s="50"/>
      <c r="K39" s="50"/>
      <c r="L39" s="48" t="n">
        <f aca="false">SUM(G39:K39)</f>
        <v>120.86</v>
      </c>
      <c r="M39" s="35" t="s">
        <v>109</v>
      </c>
    </row>
    <row r="40" customFormat="false" ht="211.5" hidden="false" customHeight="true" outlineLevel="0" collapsed="false">
      <c r="A40" s="6" t="s">
        <v>110</v>
      </c>
      <c r="B40" s="35" t="s">
        <v>111</v>
      </c>
      <c r="C40" s="6" t="s">
        <v>20</v>
      </c>
      <c r="D40" s="45" t="s">
        <v>95</v>
      </c>
      <c r="E40" s="45" t="s">
        <v>99</v>
      </c>
      <c r="F40" s="7" t="s">
        <v>23</v>
      </c>
      <c r="G40" s="50" t="n">
        <v>148.3</v>
      </c>
      <c r="H40" s="50"/>
      <c r="I40" s="50"/>
      <c r="J40" s="50"/>
      <c r="K40" s="50"/>
      <c r="L40" s="48" t="n">
        <f aca="false">SUM(G40:K40)</f>
        <v>148.3</v>
      </c>
      <c r="M40" s="35" t="s">
        <v>112</v>
      </c>
    </row>
    <row r="41" s="33" customFormat="true" ht="72" hidden="false" customHeight="true" outlineLevel="0" collapsed="false">
      <c r="A41" s="6" t="s">
        <v>113</v>
      </c>
      <c r="B41" s="35" t="s">
        <v>114</v>
      </c>
      <c r="C41" s="6" t="s">
        <v>20</v>
      </c>
      <c r="D41" s="45" t="s">
        <v>95</v>
      </c>
      <c r="E41" s="45" t="s">
        <v>99</v>
      </c>
      <c r="F41" s="7" t="s">
        <v>23</v>
      </c>
      <c r="G41" s="50" t="n">
        <v>57.52</v>
      </c>
      <c r="H41" s="50"/>
      <c r="I41" s="50"/>
      <c r="J41" s="50"/>
      <c r="K41" s="50"/>
      <c r="L41" s="48" t="n">
        <f aca="false">SUM(G41:K41)</f>
        <v>57.52</v>
      </c>
      <c r="M41" s="35" t="s">
        <v>115</v>
      </c>
    </row>
    <row r="42" customFormat="false" ht="73.5" hidden="false" customHeight="true" outlineLevel="0" collapsed="false">
      <c r="A42" s="6" t="s">
        <v>116</v>
      </c>
      <c r="B42" s="35" t="s">
        <v>117</v>
      </c>
      <c r="C42" s="6" t="s">
        <v>20</v>
      </c>
      <c r="D42" s="45" t="s">
        <v>95</v>
      </c>
      <c r="E42" s="45" t="s">
        <v>118</v>
      </c>
      <c r="F42" s="7" t="s">
        <v>23</v>
      </c>
      <c r="G42" s="50"/>
      <c r="H42" s="50" t="n">
        <v>62.54</v>
      </c>
      <c r="I42" s="50"/>
      <c r="J42" s="50"/>
      <c r="K42" s="50"/>
      <c r="L42" s="48" t="n">
        <f aca="false">SUM(G42:K42)</f>
        <v>62.54</v>
      </c>
      <c r="M42" s="35" t="s">
        <v>119</v>
      </c>
    </row>
    <row r="43" customFormat="false" ht="71.25" hidden="false" customHeight="true" outlineLevel="0" collapsed="false">
      <c r="A43" s="6" t="s">
        <v>120</v>
      </c>
      <c r="B43" s="35" t="s">
        <v>121</v>
      </c>
      <c r="C43" s="6" t="s">
        <v>20</v>
      </c>
      <c r="D43" s="45" t="s">
        <v>21</v>
      </c>
      <c r="E43" s="45" t="s">
        <v>60</v>
      </c>
      <c r="F43" s="7" t="s">
        <v>23</v>
      </c>
      <c r="G43" s="50"/>
      <c r="H43" s="51" t="n">
        <v>305.85</v>
      </c>
      <c r="I43" s="50"/>
      <c r="J43" s="50"/>
      <c r="K43" s="50"/>
      <c r="L43" s="48" t="n">
        <f aca="false">SUM(G43:K43)</f>
        <v>305.85</v>
      </c>
      <c r="M43" s="35" t="s">
        <v>122</v>
      </c>
    </row>
    <row r="44" customFormat="false" ht="69" hidden="false" customHeight="true" outlineLevel="0" collapsed="false">
      <c r="A44" s="6" t="s">
        <v>123</v>
      </c>
      <c r="B44" s="35" t="s">
        <v>124</v>
      </c>
      <c r="C44" s="6" t="s">
        <v>20</v>
      </c>
      <c r="D44" s="45" t="s">
        <v>21</v>
      </c>
      <c r="E44" s="45" t="s">
        <v>60</v>
      </c>
      <c r="F44" s="7" t="s">
        <v>23</v>
      </c>
      <c r="G44" s="50"/>
      <c r="H44" s="51" t="n">
        <v>398.96</v>
      </c>
      <c r="I44" s="50"/>
      <c r="J44" s="50"/>
      <c r="K44" s="50"/>
      <c r="L44" s="48" t="n">
        <f aca="false">SUM(G44:K44)</f>
        <v>398.96</v>
      </c>
      <c r="M44" s="35" t="s">
        <v>125</v>
      </c>
    </row>
    <row r="45" s="33" customFormat="true" ht="71.25" hidden="false" customHeight="true" outlineLevel="0" collapsed="false">
      <c r="A45" s="6" t="s">
        <v>126</v>
      </c>
      <c r="B45" s="35" t="s">
        <v>127</v>
      </c>
      <c r="C45" s="6" t="s">
        <v>20</v>
      </c>
      <c r="D45" s="45" t="s">
        <v>21</v>
      </c>
      <c r="E45" s="45" t="s">
        <v>60</v>
      </c>
      <c r="F45" s="7" t="s">
        <v>23</v>
      </c>
      <c r="G45" s="50"/>
      <c r="H45" s="51" t="n">
        <v>100</v>
      </c>
      <c r="I45" s="50"/>
      <c r="J45" s="50"/>
      <c r="K45" s="50"/>
      <c r="L45" s="48" t="n">
        <f aca="false">SUM(G45:K45)</f>
        <v>100</v>
      </c>
      <c r="M45" s="35" t="s">
        <v>128</v>
      </c>
    </row>
    <row r="46" s="33" customFormat="true" ht="94.5" hidden="false" customHeight="true" outlineLevel="0" collapsed="false">
      <c r="A46" s="6" t="s">
        <v>129</v>
      </c>
      <c r="B46" s="35" t="s">
        <v>130</v>
      </c>
      <c r="C46" s="6" t="s">
        <v>20</v>
      </c>
      <c r="D46" s="45" t="s">
        <v>21</v>
      </c>
      <c r="E46" s="45" t="s">
        <v>131</v>
      </c>
      <c r="F46" s="7" t="s">
        <v>23</v>
      </c>
      <c r="G46" s="50"/>
      <c r="H46" s="51" t="n">
        <v>186.43</v>
      </c>
      <c r="I46" s="51"/>
      <c r="J46" s="50"/>
      <c r="K46" s="50"/>
      <c r="L46" s="48" t="n">
        <f aca="false">SUM(G46:K46)</f>
        <v>186.43</v>
      </c>
      <c r="M46" s="35" t="s">
        <v>132</v>
      </c>
    </row>
    <row r="47" s="33" customFormat="true" ht="94.5" hidden="false" customHeight="true" outlineLevel="0" collapsed="false">
      <c r="A47" s="6" t="s">
        <v>133</v>
      </c>
      <c r="B47" s="35" t="s">
        <v>134</v>
      </c>
      <c r="C47" s="6" t="s">
        <v>20</v>
      </c>
      <c r="D47" s="45" t="s">
        <v>135</v>
      </c>
      <c r="E47" s="45" t="s">
        <v>118</v>
      </c>
      <c r="F47" s="7" t="s">
        <v>23</v>
      </c>
      <c r="G47" s="50"/>
      <c r="H47" s="50" t="n">
        <v>427.88</v>
      </c>
      <c r="I47" s="50"/>
      <c r="J47" s="50"/>
      <c r="K47" s="50"/>
      <c r="L47" s="48" t="n">
        <f aca="false">SUM(G47:K47)</f>
        <v>427.88</v>
      </c>
      <c r="M47" s="35" t="s">
        <v>136</v>
      </c>
    </row>
    <row r="48" s="33" customFormat="true" ht="83.25" hidden="false" customHeight="true" outlineLevel="0" collapsed="false">
      <c r="A48" s="6" t="s">
        <v>137</v>
      </c>
      <c r="B48" s="35" t="s">
        <v>138</v>
      </c>
      <c r="C48" s="6" t="s">
        <v>20</v>
      </c>
      <c r="D48" s="45" t="s">
        <v>21</v>
      </c>
      <c r="E48" s="45" t="s">
        <v>118</v>
      </c>
      <c r="F48" s="7" t="s">
        <v>23</v>
      </c>
      <c r="G48" s="50"/>
      <c r="H48" s="50" t="n">
        <f aca="false">2950-490.42-338.08-142.16</f>
        <v>1979.34</v>
      </c>
      <c r="I48" s="50"/>
      <c r="J48" s="50"/>
      <c r="K48" s="50"/>
      <c r="L48" s="48" t="n">
        <f aca="false">SUM(G48:K48)</f>
        <v>1979.34</v>
      </c>
      <c r="M48" s="35" t="s">
        <v>139</v>
      </c>
    </row>
    <row r="49" s="33" customFormat="true" ht="94.5" hidden="false" customHeight="true" outlineLevel="0" collapsed="false">
      <c r="A49" s="6" t="s">
        <v>140</v>
      </c>
      <c r="B49" s="35" t="s">
        <v>141</v>
      </c>
      <c r="C49" s="6" t="s">
        <v>20</v>
      </c>
      <c r="D49" s="45" t="s">
        <v>21</v>
      </c>
      <c r="E49" s="45" t="s">
        <v>142</v>
      </c>
      <c r="F49" s="7" t="s">
        <v>23</v>
      </c>
      <c r="G49" s="51" t="n">
        <f aca="false">3947.3+39.47</f>
        <v>3986.77</v>
      </c>
      <c r="H49" s="50"/>
      <c r="I49" s="50"/>
      <c r="J49" s="50"/>
      <c r="K49" s="50"/>
      <c r="L49" s="48" t="n">
        <f aca="false">SUM(G49:K49)</f>
        <v>3986.77</v>
      </c>
      <c r="M49" s="35" t="s">
        <v>143</v>
      </c>
    </row>
    <row r="50" s="33" customFormat="true" ht="94.5" hidden="false" customHeight="true" outlineLevel="0" collapsed="false">
      <c r="A50" s="6" t="s">
        <v>144</v>
      </c>
      <c r="B50" s="35" t="s">
        <v>145</v>
      </c>
      <c r="C50" s="6" t="s">
        <v>20</v>
      </c>
      <c r="D50" s="45" t="s">
        <v>21</v>
      </c>
      <c r="E50" s="45" t="s">
        <v>146</v>
      </c>
      <c r="F50" s="7" t="s">
        <v>23</v>
      </c>
      <c r="G50" s="51" t="n">
        <v>0</v>
      </c>
      <c r="H50" s="50"/>
      <c r="I50" s="50"/>
      <c r="J50" s="50"/>
      <c r="K50" s="50"/>
      <c r="L50" s="48" t="n">
        <f aca="false">SUM(G50:K50)</f>
        <v>0</v>
      </c>
      <c r="M50" s="35" t="s">
        <v>147</v>
      </c>
    </row>
    <row r="51" s="33" customFormat="true" ht="94.5" hidden="false" customHeight="true" outlineLevel="0" collapsed="false">
      <c r="A51" s="6" t="s">
        <v>148</v>
      </c>
      <c r="B51" s="35" t="s">
        <v>149</v>
      </c>
      <c r="C51" s="6" t="s">
        <v>20</v>
      </c>
      <c r="D51" s="45" t="s">
        <v>21</v>
      </c>
      <c r="E51" s="45" t="s">
        <v>146</v>
      </c>
      <c r="F51" s="7" t="s">
        <v>23</v>
      </c>
      <c r="G51" s="51" t="n">
        <v>0</v>
      </c>
      <c r="H51" s="50"/>
      <c r="I51" s="51" t="n">
        <f aca="false">186.84</f>
        <v>186.84</v>
      </c>
      <c r="J51" s="50"/>
      <c r="K51" s="50"/>
      <c r="L51" s="48" t="n">
        <f aca="false">SUM(G51:K51)</f>
        <v>186.84</v>
      </c>
      <c r="M51" s="35" t="s">
        <v>150</v>
      </c>
    </row>
    <row r="52" s="33" customFormat="true" ht="94.5" hidden="false" customHeight="true" outlineLevel="0" collapsed="false">
      <c r="A52" s="6" t="s">
        <v>151</v>
      </c>
      <c r="B52" s="35" t="s">
        <v>152</v>
      </c>
      <c r="C52" s="6" t="s">
        <v>20</v>
      </c>
      <c r="D52" s="45" t="s">
        <v>21</v>
      </c>
      <c r="E52" s="45" t="s">
        <v>146</v>
      </c>
      <c r="F52" s="7" t="s">
        <v>23</v>
      </c>
      <c r="G52" s="51" t="n">
        <v>0</v>
      </c>
      <c r="H52" s="50"/>
      <c r="I52" s="51" t="n">
        <f aca="false">180.24</f>
        <v>180.24</v>
      </c>
      <c r="J52" s="50"/>
      <c r="K52" s="50"/>
      <c r="L52" s="48" t="n">
        <f aca="false">SUM(G52:K52)</f>
        <v>180.24</v>
      </c>
      <c r="M52" s="35" t="s">
        <v>153</v>
      </c>
    </row>
    <row r="53" customFormat="false" ht="94.5" hidden="false" customHeight="true" outlineLevel="0" collapsed="false">
      <c r="A53" s="6" t="s">
        <v>154</v>
      </c>
      <c r="B53" s="35" t="s">
        <v>155</v>
      </c>
      <c r="C53" s="6" t="s">
        <v>20</v>
      </c>
      <c r="D53" s="45" t="s">
        <v>21</v>
      </c>
      <c r="E53" s="45" t="s">
        <v>146</v>
      </c>
      <c r="F53" s="7" t="s">
        <v>23</v>
      </c>
      <c r="G53" s="51" t="n">
        <v>0</v>
      </c>
      <c r="H53" s="50"/>
      <c r="I53" s="51" t="n">
        <v>233.94</v>
      </c>
      <c r="J53" s="50"/>
      <c r="K53" s="50"/>
      <c r="L53" s="48" t="n">
        <f aca="false">SUM(G53:K53)</f>
        <v>233.94</v>
      </c>
      <c r="M53" s="35" t="s">
        <v>156</v>
      </c>
    </row>
    <row r="54" s="58" customFormat="true" ht="28.5" hidden="false" customHeight="true" outlineLevel="0" collapsed="false">
      <c r="A54" s="52"/>
      <c r="B54" s="53" t="s">
        <v>157</v>
      </c>
      <c r="C54" s="14"/>
      <c r="D54" s="54"/>
      <c r="E54" s="55"/>
      <c r="F54" s="55"/>
      <c r="G54" s="56" t="n">
        <f aca="false">SUM(G34:G53)</f>
        <v>5021.12</v>
      </c>
      <c r="H54" s="56" t="n">
        <f aca="false">SUM(H34:H53)</f>
        <v>8220</v>
      </c>
      <c r="I54" s="56" t="n">
        <f aca="false">SUM(I34:I53)</f>
        <v>601.02</v>
      </c>
      <c r="J54" s="56" t="n">
        <f aca="false">SUM(J34:J53)</f>
        <v>0</v>
      </c>
      <c r="K54" s="56" t="n">
        <f aca="false">SUM(K34:K53)</f>
        <v>0</v>
      </c>
      <c r="L54" s="56" t="n">
        <f aca="false">SUM(L34:L53)</f>
        <v>13842.14</v>
      </c>
      <c r="M54" s="56" t="n">
        <f aca="false">SUM(M34:M53)</f>
        <v>0</v>
      </c>
      <c r="N54" s="57"/>
    </row>
    <row r="55" s="58" customFormat="true" ht="68.25" hidden="false" customHeight="true" outlineLevel="0" collapsed="false">
      <c r="A55" s="59" t="s">
        <v>158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60"/>
    </row>
    <row r="56" s="58" customFormat="true" ht="130.5" hidden="false" customHeight="true" outlineLevel="0" collapsed="false">
      <c r="A56" s="61" t="s">
        <v>159</v>
      </c>
      <c r="B56" s="39" t="s">
        <v>160</v>
      </c>
      <c r="C56" s="12" t="s">
        <v>6</v>
      </c>
      <c r="D56" s="39"/>
      <c r="E56" s="39"/>
      <c r="F56" s="39"/>
      <c r="G56" s="62"/>
      <c r="H56" s="62"/>
      <c r="I56" s="62"/>
      <c r="J56" s="62"/>
      <c r="K56" s="62"/>
      <c r="L56" s="62" t="n">
        <f aca="false">SUM(G56:K56)</f>
        <v>0</v>
      </c>
      <c r="M56" s="39" t="s">
        <v>161</v>
      </c>
      <c r="N56" s="60"/>
    </row>
    <row r="57" s="58" customFormat="true" ht="129" hidden="false" customHeight="true" outlineLevel="0" collapsed="false">
      <c r="A57" s="63" t="s">
        <v>162</v>
      </c>
      <c r="B57" s="35" t="s">
        <v>163</v>
      </c>
      <c r="C57" s="7" t="s">
        <v>6</v>
      </c>
      <c r="D57" s="39"/>
      <c r="E57" s="39"/>
      <c r="F57" s="39"/>
      <c r="G57" s="50"/>
      <c r="H57" s="50"/>
      <c r="I57" s="50"/>
      <c r="J57" s="50"/>
      <c r="K57" s="50"/>
      <c r="L57" s="50" t="n">
        <f aca="false">SUM(G57:K57)</f>
        <v>0</v>
      </c>
      <c r="M57" s="35" t="s">
        <v>164</v>
      </c>
      <c r="N57" s="60"/>
    </row>
    <row r="58" s="58" customFormat="true" ht="131.25" hidden="false" customHeight="true" outlineLevel="0" collapsed="false">
      <c r="A58" s="63" t="s">
        <v>165</v>
      </c>
      <c r="B58" s="35" t="s">
        <v>166</v>
      </c>
      <c r="C58" s="7" t="s">
        <v>6</v>
      </c>
      <c r="D58" s="39"/>
      <c r="E58" s="39"/>
      <c r="F58" s="39"/>
      <c r="G58" s="50"/>
      <c r="H58" s="50"/>
      <c r="I58" s="50"/>
      <c r="J58" s="50"/>
      <c r="K58" s="50"/>
      <c r="L58" s="50" t="n">
        <f aca="false">SUM(G58:K58)</f>
        <v>0</v>
      </c>
      <c r="M58" s="35" t="s">
        <v>167</v>
      </c>
      <c r="N58" s="60"/>
    </row>
    <row r="59" s="58" customFormat="true" ht="108" hidden="false" customHeight="true" outlineLevel="0" collapsed="false">
      <c r="A59" s="63" t="s">
        <v>168</v>
      </c>
      <c r="B59" s="35" t="s">
        <v>169</v>
      </c>
      <c r="C59" s="7" t="s">
        <v>6</v>
      </c>
      <c r="D59" s="39"/>
      <c r="E59" s="39"/>
      <c r="F59" s="39"/>
      <c r="G59" s="50"/>
      <c r="H59" s="50"/>
      <c r="I59" s="50"/>
      <c r="J59" s="50"/>
      <c r="K59" s="50"/>
      <c r="L59" s="50" t="n">
        <f aca="false">SUM(G59:K59)</f>
        <v>0</v>
      </c>
      <c r="M59" s="35" t="s">
        <v>170</v>
      </c>
      <c r="N59" s="60"/>
    </row>
    <row r="60" s="58" customFormat="true" ht="108" hidden="false" customHeight="true" outlineLevel="0" collapsed="false">
      <c r="A60" s="63" t="s">
        <v>171</v>
      </c>
      <c r="B60" s="35" t="s">
        <v>172</v>
      </c>
      <c r="C60" s="7"/>
      <c r="D60" s="35"/>
      <c r="E60" s="35"/>
      <c r="F60" s="35"/>
      <c r="G60" s="50"/>
      <c r="H60" s="50"/>
      <c r="I60" s="50"/>
      <c r="J60" s="50"/>
      <c r="K60" s="50"/>
      <c r="L60" s="50" t="n">
        <f aca="false">SUM(G60:K60)</f>
        <v>0</v>
      </c>
      <c r="M60" s="35" t="s">
        <v>173</v>
      </c>
      <c r="N60" s="60"/>
    </row>
    <row r="61" s="58" customFormat="true" ht="108" hidden="false" customHeight="true" outlineLevel="0" collapsed="false">
      <c r="A61" s="63" t="s">
        <v>174</v>
      </c>
      <c r="B61" s="35" t="s">
        <v>175</v>
      </c>
      <c r="C61" s="7"/>
      <c r="D61" s="35"/>
      <c r="E61" s="35"/>
      <c r="F61" s="35"/>
      <c r="G61" s="50"/>
      <c r="H61" s="50"/>
      <c r="I61" s="50"/>
      <c r="J61" s="50"/>
      <c r="K61" s="50"/>
      <c r="L61" s="50" t="n">
        <f aca="false">SUM(G61:K61)</f>
        <v>0</v>
      </c>
      <c r="M61" s="35" t="s">
        <v>176</v>
      </c>
      <c r="N61" s="60"/>
    </row>
    <row r="62" s="58" customFormat="true" ht="36" hidden="false" customHeight="true" outlineLevel="0" collapsed="false">
      <c r="A62" s="64"/>
      <c r="B62" s="54" t="s">
        <v>177</v>
      </c>
      <c r="C62" s="14"/>
      <c r="D62" s="54"/>
      <c r="E62" s="54"/>
      <c r="F62" s="54"/>
      <c r="G62" s="56" t="n">
        <f aca="false">SUM(G56:G61)</f>
        <v>0</v>
      </c>
      <c r="H62" s="56" t="n">
        <f aca="false">SUM(H56:H61)</f>
        <v>0</v>
      </c>
      <c r="I62" s="56" t="n">
        <f aca="false">SUM(I56:I61)</f>
        <v>0</v>
      </c>
      <c r="J62" s="56" t="n">
        <f aca="false">SUM(J56:J61)</f>
        <v>0</v>
      </c>
      <c r="K62" s="56" t="n">
        <f aca="false">SUM(K56:K61)</f>
        <v>0</v>
      </c>
      <c r="L62" s="55" t="n">
        <f aca="false">SUM(G62:K62)</f>
        <v>0</v>
      </c>
      <c r="M62" s="54"/>
      <c r="N62" s="60"/>
    </row>
    <row r="63" s="66" customFormat="true" ht="54" hidden="false" customHeight="true" outlineLevel="0" collapsed="false">
      <c r="A63" s="63"/>
      <c r="B63" s="65" t="s">
        <v>178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33"/>
    </row>
    <row r="64" s="72" customFormat="true" ht="216" hidden="false" customHeight="true" outlineLevel="0" collapsed="false">
      <c r="A64" s="67" t="s">
        <v>179</v>
      </c>
      <c r="B64" s="68" t="s">
        <v>180</v>
      </c>
      <c r="C64" s="67" t="s">
        <v>20</v>
      </c>
      <c r="D64" s="67" t="s">
        <v>95</v>
      </c>
      <c r="E64" s="69" t="s">
        <v>181</v>
      </c>
      <c r="F64" s="7" t="s">
        <v>23</v>
      </c>
      <c r="G64" s="70" t="n">
        <f aca="false">214911.34</f>
        <v>214911.34</v>
      </c>
      <c r="H64" s="70" t="n">
        <v>222987.61</v>
      </c>
      <c r="I64" s="70" t="n">
        <f aca="false">26255.3+166209+42004.28+121+1981.6-1049.21+78+133.5+79.56+119.56+142.52+180.09+119.21+782.54+42.3+119.24-1399.24-0.02+610.36-81.04-3.8</f>
        <v>236444.75</v>
      </c>
      <c r="J64" s="70" t="n">
        <f aca="false">26255.3+166209+42004.28+121-35</f>
        <v>234554.58</v>
      </c>
      <c r="K64" s="70" t="n">
        <f aca="false">26255.3+166209+42004.28+121</f>
        <v>234589.58</v>
      </c>
      <c r="L64" s="70" t="n">
        <f aca="false">SUM(G64:K64)</f>
        <v>1143487.86</v>
      </c>
      <c r="M64" s="36" t="s">
        <v>182</v>
      </c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s="76" customFormat="true" ht="87.75" hidden="false" customHeight="true" outlineLevel="0" collapsed="false">
      <c r="A65" s="73" t="s">
        <v>183</v>
      </c>
      <c r="B65" s="74" t="s">
        <v>184</v>
      </c>
      <c r="C65" s="67" t="s">
        <v>20</v>
      </c>
      <c r="D65" s="34" t="n">
        <v>702</v>
      </c>
      <c r="E65" s="31" t="s">
        <v>185</v>
      </c>
      <c r="F65" s="7" t="s">
        <v>23</v>
      </c>
      <c r="G65" s="75" t="n">
        <v>4164.4</v>
      </c>
      <c r="H65" s="75" t="n">
        <v>6193.3</v>
      </c>
      <c r="I65" s="75" t="n">
        <f aca="false">10535.7-2450.3</f>
        <v>8085.4</v>
      </c>
      <c r="J65" s="75" t="n">
        <v>10535.7</v>
      </c>
      <c r="K65" s="75" t="n">
        <v>10535.7</v>
      </c>
      <c r="L65" s="70" t="n">
        <f aca="false">SUM(G65:K65)</f>
        <v>39514.5</v>
      </c>
      <c r="M65" s="35" t="s">
        <v>186</v>
      </c>
    </row>
    <row r="66" s="16" customFormat="true" ht="147" hidden="false" customHeight="true" outlineLevel="0" collapsed="false">
      <c r="A66" s="73" t="s">
        <v>187</v>
      </c>
      <c r="B66" s="74" t="s">
        <v>188</v>
      </c>
      <c r="C66" s="67" t="s">
        <v>20</v>
      </c>
      <c r="D66" s="67" t="s">
        <v>95</v>
      </c>
      <c r="E66" s="34" t="n">
        <v>0</v>
      </c>
      <c r="F66" s="34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0" t="n">
        <f aca="false">SUM(G66:K66)</f>
        <v>0</v>
      </c>
      <c r="M66" s="77"/>
    </row>
    <row r="67" s="16" customFormat="true" ht="147" hidden="false" customHeight="true" outlineLevel="0" collapsed="false">
      <c r="A67" s="29" t="s">
        <v>189</v>
      </c>
      <c r="B67" s="7" t="s">
        <v>35</v>
      </c>
      <c r="C67" s="67" t="s">
        <v>20</v>
      </c>
      <c r="D67" s="67" t="s">
        <v>95</v>
      </c>
      <c r="E67" s="7" t="s">
        <v>190</v>
      </c>
      <c r="F67" s="7" t="s">
        <v>23</v>
      </c>
      <c r="G67" s="51" t="n">
        <v>5557.16</v>
      </c>
      <c r="H67" s="51" t="n">
        <v>10466.79</v>
      </c>
      <c r="I67" s="51" t="n">
        <f aca="false">16500.01-782.54</f>
        <v>15717.47</v>
      </c>
      <c r="J67" s="51" t="n">
        <v>16500.01</v>
      </c>
      <c r="K67" s="51" t="n">
        <v>16500.01</v>
      </c>
      <c r="L67" s="70" t="n">
        <f aca="false">SUM(G67:K67)</f>
        <v>64741.44</v>
      </c>
      <c r="M67" s="10" t="s">
        <v>191</v>
      </c>
    </row>
    <row r="68" s="13" customFormat="true" ht="44.25" hidden="false" customHeight="true" outlineLevel="0" collapsed="false">
      <c r="A68" s="29" t="s">
        <v>192</v>
      </c>
      <c r="B68" s="7" t="s">
        <v>35</v>
      </c>
      <c r="C68" s="67" t="s">
        <v>20</v>
      </c>
      <c r="D68" s="67" t="s">
        <v>95</v>
      </c>
      <c r="E68" s="7" t="s">
        <v>193</v>
      </c>
      <c r="F68" s="7" t="s">
        <v>23</v>
      </c>
      <c r="G68" s="51" t="n">
        <v>0</v>
      </c>
      <c r="H68" s="51" t="n">
        <v>0</v>
      </c>
      <c r="I68" s="51" t="n">
        <v>1049.21</v>
      </c>
      <c r="J68" s="51" t="n">
        <v>0</v>
      </c>
      <c r="K68" s="51" t="n">
        <v>0</v>
      </c>
      <c r="L68" s="70" t="n">
        <f aca="false">SUM(G68:K68)</f>
        <v>1049.21</v>
      </c>
      <c r="M68" s="10" t="s">
        <v>191</v>
      </c>
    </row>
    <row r="69" s="16" customFormat="true" ht="65.25" hidden="false" customHeight="true" outlineLevel="0" collapsed="false">
      <c r="A69" s="29" t="s">
        <v>194</v>
      </c>
      <c r="B69" s="7" t="s">
        <v>195</v>
      </c>
      <c r="C69" s="7"/>
      <c r="D69" s="7"/>
      <c r="E69" s="7"/>
      <c r="F69" s="7"/>
      <c r="G69" s="7" t="n">
        <v>13033.8</v>
      </c>
      <c r="H69" s="51" t="n">
        <v>16130.76</v>
      </c>
      <c r="I69" s="51" t="n">
        <f aca="false">15690.69+3847.64</f>
        <v>19538.33</v>
      </c>
      <c r="J69" s="51" t="n">
        <v>15690.69</v>
      </c>
      <c r="K69" s="51" t="n">
        <v>15690.69</v>
      </c>
      <c r="L69" s="70" t="n">
        <f aca="false">SUM(G69:K69)</f>
        <v>80084.27</v>
      </c>
      <c r="M69" s="10"/>
    </row>
    <row r="70" s="16" customFormat="true" ht="65.25" hidden="false" customHeight="true" outlineLevel="0" collapsed="false">
      <c r="A70" s="29" t="s">
        <v>196</v>
      </c>
      <c r="B70" s="7" t="s">
        <v>56</v>
      </c>
      <c r="C70" s="7"/>
      <c r="D70" s="7"/>
      <c r="E70" s="7"/>
      <c r="F70" s="7"/>
      <c r="G70" s="7" t="n">
        <f aca="false">1040.67+1000+27.04+177.31</f>
        <v>2245.02</v>
      </c>
      <c r="H70" s="51" t="n">
        <v>3718</v>
      </c>
      <c r="I70" s="51" t="n">
        <f aca="false">521.73+1000+25+2</f>
        <v>1548.73</v>
      </c>
      <c r="J70" s="51" t="n">
        <v>0</v>
      </c>
      <c r="K70" s="51" t="n">
        <v>0</v>
      </c>
      <c r="L70" s="70" t="n">
        <f aca="false">SUM(G70:K70)</f>
        <v>7511.75</v>
      </c>
      <c r="M70" s="10"/>
    </row>
    <row r="71" s="16" customFormat="true" ht="54.75" hidden="false" customHeight="true" outlineLevel="0" collapsed="false">
      <c r="A71" s="78" t="s">
        <v>197</v>
      </c>
      <c r="B71" s="79" t="s">
        <v>58</v>
      </c>
      <c r="C71" s="79"/>
      <c r="D71" s="7"/>
      <c r="E71" s="7"/>
      <c r="F71" s="7"/>
      <c r="G71" s="79" t="n">
        <v>0</v>
      </c>
      <c r="H71" s="80" t="n">
        <v>0</v>
      </c>
      <c r="I71" s="80" t="n">
        <v>922.53</v>
      </c>
      <c r="J71" s="80"/>
      <c r="K71" s="80"/>
      <c r="L71" s="70"/>
      <c r="M71" s="81"/>
    </row>
    <row r="72" s="16" customFormat="true" ht="156" hidden="false" customHeight="true" outlineLevel="0" collapsed="false">
      <c r="A72" s="67" t="s">
        <v>198</v>
      </c>
      <c r="B72" s="68" t="s">
        <v>180</v>
      </c>
      <c r="C72" s="67" t="s">
        <v>20</v>
      </c>
      <c r="D72" s="73" t="s">
        <v>95</v>
      </c>
      <c r="E72" s="31" t="s">
        <v>199</v>
      </c>
      <c r="F72" s="7" t="s">
        <v>200</v>
      </c>
      <c r="G72" s="70" t="n">
        <v>0</v>
      </c>
      <c r="H72" s="70" t="n">
        <f aca="false">326.78-326.78</f>
        <v>0</v>
      </c>
      <c r="I72" s="70" t="n">
        <v>0</v>
      </c>
      <c r="J72" s="70" t="n">
        <v>0</v>
      </c>
      <c r="K72" s="70" t="n">
        <v>0</v>
      </c>
      <c r="L72" s="70" t="n">
        <f aca="false">SUM(G72:K72)</f>
        <v>0</v>
      </c>
      <c r="M72" s="36" t="s">
        <v>182</v>
      </c>
    </row>
    <row r="73" s="16" customFormat="true" ht="168.75" hidden="false" customHeight="true" outlineLevel="0" collapsed="false">
      <c r="A73" s="67" t="s">
        <v>201</v>
      </c>
      <c r="B73" s="68" t="s">
        <v>202</v>
      </c>
      <c r="C73" s="67" t="s">
        <v>20</v>
      </c>
      <c r="D73" s="73" t="s">
        <v>95</v>
      </c>
      <c r="E73" s="31" t="s">
        <v>203</v>
      </c>
      <c r="F73" s="7" t="s">
        <v>204</v>
      </c>
      <c r="G73" s="70" t="n">
        <v>0</v>
      </c>
      <c r="H73" s="70" t="n">
        <f aca="false">326.78-326.78</f>
        <v>0</v>
      </c>
      <c r="I73" s="70" t="n">
        <v>13.16</v>
      </c>
      <c r="J73" s="70" t="n">
        <v>0</v>
      </c>
      <c r="K73" s="70" t="n">
        <v>0</v>
      </c>
      <c r="L73" s="70" t="n">
        <f aca="false">SUM(G73:K73)</f>
        <v>13.16</v>
      </c>
      <c r="M73" s="36" t="s">
        <v>182</v>
      </c>
    </row>
    <row r="74" s="16" customFormat="true" ht="120" hidden="false" customHeight="true" outlineLevel="0" collapsed="false">
      <c r="A74" s="67" t="s">
        <v>205</v>
      </c>
      <c r="B74" s="68" t="s">
        <v>206</v>
      </c>
      <c r="C74" s="67" t="s">
        <v>20</v>
      </c>
      <c r="D74" s="73" t="s">
        <v>95</v>
      </c>
      <c r="E74" s="31" t="s">
        <v>207</v>
      </c>
      <c r="F74" s="7" t="s">
        <v>204</v>
      </c>
      <c r="G74" s="70" t="n">
        <v>0</v>
      </c>
      <c r="H74" s="70" t="n">
        <f aca="false">326.78-326.78</f>
        <v>0</v>
      </c>
      <c r="I74" s="70" t="n">
        <v>1.32</v>
      </c>
      <c r="J74" s="70" t="n">
        <v>0</v>
      </c>
      <c r="K74" s="70" t="n">
        <v>0</v>
      </c>
      <c r="L74" s="70" t="n">
        <f aca="false">SUM(G74:K74)</f>
        <v>1.32</v>
      </c>
      <c r="M74" s="36" t="s">
        <v>182</v>
      </c>
    </row>
    <row r="75" customFormat="false" ht="109.2" hidden="false" customHeight="false" outlineLevel="0" collapsed="false">
      <c r="A75" s="63" t="s">
        <v>208</v>
      </c>
      <c r="B75" s="35" t="s">
        <v>209</v>
      </c>
      <c r="C75" s="6" t="s">
        <v>20</v>
      </c>
      <c r="D75" s="45" t="s">
        <v>135</v>
      </c>
      <c r="E75" s="45" t="s">
        <v>210</v>
      </c>
      <c r="F75" s="7" t="s">
        <v>23</v>
      </c>
      <c r="G75" s="50"/>
      <c r="H75" s="51" t="n">
        <f aca="false">1388+13.88</f>
        <v>1401.88</v>
      </c>
      <c r="I75" s="50" t="n">
        <v>115.2</v>
      </c>
      <c r="J75" s="50"/>
      <c r="K75" s="50"/>
      <c r="L75" s="70" t="n">
        <f aca="false">SUM(G75:K75)</f>
        <v>1517.08</v>
      </c>
      <c r="M75" s="31" t="s">
        <v>211</v>
      </c>
    </row>
    <row r="76" customFormat="false" ht="42" hidden="false" customHeight="true" outlineLevel="0" collapsed="false">
      <c r="A76" s="82" t="s">
        <v>212</v>
      </c>
      <c r="B76" s="82"/>
      <c r="C76" s="82"/>
      <c r="D76" s="82"/>
      <c r="E76" s="82"/>
      <c r="F76" s="83"/>
      <c r="G76" s="84" t="n">
        <f aca="false">SUM(G64:G75)</f>
        <v>239911.72</v>
      </c>
      <c r="H76" s="84" t="n">
        <f aca="false">SUM(H64:H75)</f>
        <v>260898.34</v>
      </c>
      <c r="I76" s="84" t="n">
        <f aca="false">SUM(I64:I75)</f>
        <v>283436.1</v>
      </c>
      <c r="J76" s="84" t="n">
        <f aca="false">SUM(J64:J75)</f>
        <v>277280.98</v>
      </c>
      <c r="K76" s="84" t="n">
        <f aca="false">SUM(K64:K75)</f>
        <v>277315.98</v>
      </c>
      <c r="L76" s="84" t="n">
        <f aca="false">SUM(L64:L75)</f>
        <v>1337920.59</v>
      </c>
      <c r="M76" s="84" t="n">
        <f aca="false">SUM(M64:M75)</f>
        <v>0</v>
      </c>
    </row>
    <row r="77" s="66" customFormat="true" ht="60" hidden="false" customHeight="true" outlineLevel="0" collapsed="false">
      <c r="A77" s="85" t="s">
        <v>213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33"/>
    </row>
    <row r="78" s="16" customFormat="true" ht="137.25" hidden="false" customHeight="true" outlineLevel="0" collapsed="false">
      <c r="A78" s="67" t="s">
        <v>214</v>
      </c>
      <c r="B78" s="68" t="s">
        <v>215</v>
      </c>
      <c r="C78" s="67" t="s">
        <v>20</v>
      </c>
      <c r="D78" s="67" t="s">
        <v>95</v>
      </c>
      <c r="E78" s="69" t="s">
        <v>216</v>
      </c>
      <c r="F78" s="7" t="s">
        <v>23</v>
      </c>
      <c r="G78" s="70" t="n">
        <v>18879.79</v>
      </c>
      <c r="H78" s="70" t="n">
        <v>20346.56</v>
      </c>
      <c r="I78" s="70" t="n">
        <f aca="false">20021.19-159.16+87.9+360+128.9-156.31-0.03+65.65+29.84+27.66</f>
        <v>20405.64</v>
      </c>
      <c r="J78" s="70" t="n">
        <f aca="false">20021.19-34</f>
        <v>19987.19</v>
      </c>
      <c r="K78" s="70" t="n">
        <f aca="false">20021.19-34+16-4</f>
        <v>19999.19</v>
      </c>
      <c r="L78" s="70" t="n">
        <f aca="false">SUM(G78:K78)</f>
        <v>99618.37</v>
      </c>
      <c r="M78" s="36" t="s">
        <v>217</v>
      </c>
    </row>
    <row r="79" s="16" customFormat="true" ht="138" hidden="false" customHeight="true" outlineLevel="0" collapsed="false">
      <c r="A79" s="67" t="s">
        <v>218</v>
      </c>
      <c r="B79" s="7" t="s">
        <v>35</v>
      </c>
      <c r="C79" s="67" t="s">
        <v>20</v>
      </c>
      <c r="D79" s="69" t="s">
        <v>219</v>
      </c>
      <c r="E79" s="7" t="s">
        <v>220</v>
      </c>
      <c r="F79" s="7" t="s">
        <v>23</v>
      </c>
      <c r="G79" s="51" t="n">
        <v>1645.34</v>
      </c>
      <c r="H79" s="51" t="n">
        <v>2710.07</v>
      </c>
      <c r="I79" s="51" t="n">
        <f aca="false">3330.52-105.46-23.46+156.31+0.03</f>
        <v>3357.94</v>
      </c>
      <c r="J79" s="51" t="n">
        <v>3330.52</v>
      </c>
      <c r="K79" s="51" t="n">
        <v>3330.52</v>
      </c>
      <c r="L79" s="70" t="n">
        <f aca="false">SUM(G79:K79)</f>
        <v>14374.39</v>
      </c>
      <c r="M79" s="10" t="s">
        <v>221</v>
      </c>
    </row>
    <row r="80" s="33" customFormat="true" ht="213" hidden="false" customHeight="true" outlineLevel="0" collapsed="false">
      <c r="A80" s="67" t="s">
        <v>222</v>
      </c>
      <c r="B80" s="7" t="s">
        <v>35</v>
      </c>
      <c r="C80" s="67" t="s">
        <v>20</v>
      </c>
      <c r="D80" s="69" t="s">
        <v>219</v>
      </c>
      <c r="E80" s="7" t="s">
        <v>223</v>
      </c>
      <c r="F80" s="7" t="s">
        <v>23</v>
      </c>
      <c r="G80" s="51" t="n">
        <v>0</v>
      </c>
      <c r="H80" s="51" t="n">
        <v>0</v>
      </c>
      <c r="I80" s="51" t="n">
        <v>198.95</v>
      </c>
      <c r="J80" s="51" t="n">
        <v>0</v>
      </c>
      <c r="K80" s="51" t="n">
        <v>0</v>
      </c>
      <c r="L80" s="70" t="n">
        <f aca="false">SUM(G80:K80)</f>
        <v>198.95</v>
      </c>
      <c r="M80" s="10" t="s">
        <v>221</v>
      </c>
    </row>
    <row r="81" s="33" customFormat="true" ht="70.5" hidden="false" customHeight="true" outlineLevel="0" collapsed="false">
      <c r="A81" s="67" t="s">
        <v>224</v>
      </c>
      <c r="B81" s="35" t="s">
        <v>225</v>
      </c>
      <c r="C81" s="67" t="s">
        <v>20</v>
      </c>
      <c r="D81" s="67" t="s">
        <v>95</v>
      </c>
      <c r="E81" s="86" t="n">
        <v>224626</v>
      </c>
      <c r="F81" s="7" t="s">
        <v>23</v>
      </c>
      <c r="G81" s="34" t="n">
        <v>496.15</v>
      </c>
      <c r="H81" s="34"/>
      <c r="I81" s="34"/>
      <c r="J81" s="34"/>
      <c r="K81" s="34"/>
      <c r="L81" s="70" t="n">
        <f aca="false">SUM(G81:K81)</f>
        <v>496.15</v>
      </c>
      <c r="M81" s="35" t="s">
        <v>226</v>
      </c>
    </row>
    <row r="82" customFormat="false" ht="123" hidden="false" customHeight="true" outlineLevel="0" collapsed="false">
      <c r="A82" s="67" t="s">
        <v>227</v>
      </c>
      <c r="B82" s="36" t="s">
        <v>228</v>
      </c>
      <c r="C82" s="67" t="s">
        <v>20</v>
      </c>
      <c r="D82" s="67" t="s">
        <v>95</v>
      </c>
      <c r="E82" s="7" t="s">
        <v>229</v>
      </c>
      <c r="F82" s="7" t="s">
        <v>23</v>
      </c>
      <c r="G82" s="87" t="n">
        <v>34.25</v>
      </c>
      <c r="H82" s="87" t="n">
        <v>9.82</v>
      </c>
      <c r="I82" s="87" t="n">
        <v>42.98</v>
      </c>
      <c r="J82" s="87" t="n">
        <v>42.98</v>
      </c>
      <c r="K82" s="87" t="n">
        <v>42.98</v>
      </c>
      <c r="L82" s="70" t="n">
        <f aca="false">SUM(G82:K82)</f>
        <v>173.01</v>
      </c>
      <c r="M82" s="36" t="s">
        <v>230</v>
      </c>
    </row>
    <row r="83" customFormat="false" ht="117.75" hidden="false" customHeight="true" outlineLevel="0" collapsed="false">
      <c r="A83" s="67" t="s">
        <v>231</v>
      </c>
      <c r="B83" s="36" t="s">
        <v>232</v>
      </c>
      <c r="C83" s="67" t="s">
        <v>20</v>
      </c>
      <c r="D83" s="67" t="s">
        <v>95</v>
      </c>
      <c r="E83" s="86" t="s">
        <v>233</v>
      </c>
      <c r="F83" s="7" t="s">
        <v>23</v>
      </c>
      <c r="G83" s="87" t="n">
        <v>1027.66</v>
      </c>
      <c r="H83" s="87" t="n">
        <v>1066.2</v>
      </c>
      <c r="I83" s="87" t="n">
        <v>1066.2</v>
      </c>
      <c r="J83" s="87" t="n">
        <v>1066.2</v>
      </c>
      <c r="K83" s="87" t="n">
        <v>1066.2</v>
      </c>
      <c r="L83" s="70" t="n">
        <f aca="false">SUM(G83:K83)</f>
        <v>5292.46</v>
      </c>
      <c r="M83" s="36" t="s">
        <v>234</v>
      </c>
    </row>
    <row r="84" s="33" customFormat="true" ht="55.5" hidden="false" customHeight="true" outlineLevel="0" collapsed="false">
      <c r="A84" s="67" t="s">
        <v>235</v>
      </c>
      <c r="B84" s="36" t="s">
        <v>58</v>
      </c>
      <c r="C84" s="67"/>
      <c r="D84" s="67"/>
      <c r="E84" s="88"/>
      <c r="F84" s="79"/>
      <c r="G84" s="87"/>
      <c r="H84" s="87" t="n">
        <v>51.33</v>
      </c>
      <c r="I84" s="87" t="n">
        <v>133.6</v>
      </c>
      <c r="J84" s="87"/>
      <c r="K84" s="87"/>
      <c r="L84" s="70" t="n">
        <f aca="false">SUM(G84:K84)</f>
        <v>184.93</v>
      </c>
      <c r="M84" s="36"/>
    </row>
    <row r="85" s="33" customFormat="true" ht="92.25" hidden="false" customHeight="true" outlineLevel="0" collapsed="false">
      <c r="A85" s="67" t="s">
        <v>236</v>
      </c>
      <c r="B85" s="7" t="s">
        <v>56</v>
      </c>
      <c r="C85" s="67" t="s">
        <v>20</v>
      </c>
      <c r="D85" s="67" t="s">
        <v>95</v>
      </c>
      <c r="E85" s="88"/>
      <c r="F85" s="79"/>
      <c r="G85" s="87" t="n">
        <f aca="false">100+0.51</f>
        <v>100.51</v>
      </c>
      <c r="H85" s="70" t="n">
        <f aca="false">120+100</f>
        <v>220</v>
      </c>
      <c r="I85" s="87" t="n">
        <f aca="false">24.63+0.38</f>
        <v>25.01</v>
      </c>
      <c r="J85" s="87"/>
      <c r="K85" s="87"/>
      <c r="L85" s="70" t="n">
        <f aca="false">SUM(G85:K85)</f>
        <v>345.52</v>
      </c>
      <c r="M85" s="36"/>
    </row>
    <row r="86" customFormat="false" ht="78" hidden="false" customHeight="false" outlineLevel="0" collapsed="false">
      <c r="A86" s="67" t="s">
        <v>237</v>
      </c>
      <c r="B86" s="68" t="s">
        <v>215</v>
      </c>
      <c r="C86" s="67" t="s">
        <v>20</v>
      </c>
      <c r="D86" s="67" t="s">
        <v>95</v>
      </c>
      <c r="E86" s="69" t="s">
        <v>238</v>
      </c>
      <c r="F86" s="7" t="s">
        <v>200</v>
      </c>
      <c r="G86" s="70" t="n">
        <v>0</v>
      </c>
      <c r="H86" s="70" t="n">
        <f aca="false">218.62-218.62</f>
        <v>0</v>
      </c>
      <c r="I86" s="70" t="n">
        <v>0</v>
      </c>
      <c r="J86" s="70" t="n">
        <v>0</v>
      </c>
      <c r="K86" s="70" t="n">
        <v>0</v>
      </c>
      <c r="L86" s="70" t="n">
        <f aca="false">SUM(G86:K86)</f>
        <v>0</v>
      </c>
      <c r="M86" s="36" t="s">
        <v>217</v>
      </c>
    </row>
    <row r="87" customFormat="false" ht="27" hidden="false" customHeight="true" outlineLevel="0" collapsed="false">
      <c r="A87" s="67"/>
      <c r="B87" s="89" t="s">
        <v>239</v>
      </c>
      <c r="C87" s="89"/>
      <c r="D87" s="89"/>
      <c r="E87" s="89"/>
      <c r="F87" s="89"/>
      <c r="G87" s="90" t="n">
        <f aca="false">SUM(G78:G86)</f>
        <v>22183.7</v>
      </c>
      <c r="H87" s="90" t="n">
        <f aca="false">SUM(H78:H86)</f>
        <v>24403.98</v>
      </c>
      <c r="I87" s="90" t="n">
        <f aca="false">SUM(I78:I86)</f>
        <v>25230.32</v>
      </c>
      <c r="J87" s="90" t="n">
        <f aca="false">SUM(J78:J86)</f>
        <v>24426.89</v>
      </c>
      <c r="K87" s="90" t="n">
        <f aca="false">SUM(K78:K86)</f>
        <v>24438.89</v>
      </c>
      <c r="L87" s="90" t="n">
        <f aca="false">SUM(L78:L86)</f>
        <v>120683.78</v>
      </c>
      <c r="M87" s="87"/>
      <c r="N87" s="91"/>
    </row>
    <row r="88" s="33" customFormat="true" ht="67.5" hidden="false" customHeight="true" outlineLevel="0" collapsed="false">
      <c r="A88" s="92" t="s">
        <v>240</v>
      </c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</row>
    <row r="89" s="33" customFormat="true" ht="70.5" hidden="false" customHeight="true" outlineLevel="0" collapsed="false">
      <c r="A89" s="93" t="s">
        <v>241</v>
      </c>
      <c r="B89" s="35" t="s">
        <v>242</v>
      </c>
      <c r="C89" s="93" t="s">
        <v>20</v>
      </c>
      <c r="D89" s="93" t="s">
        <v>95</v>
      </c>
      <c r="E89" s="94" t="s">
        <v>243</v>
      </c>
      <c r="F89" s="7" t="s">
        <v>23</v>
      </c>
      <c r="G89" s="95" t="n">
        <f aca="false">160.22</f>
        <v>160.22</v>
      </c>
      <c r="H89" s="96"/>
      <c r="I89" s="96" t="n">
        <f aca="false">19.59+43.57</f>
        <v>63.16</v>
      </c>
      <c r="J89" s="96"/>
      <c r="K89" s="96"/>
      <c r="L89" s="97" t="n">
        <f aca="false">SUM(G89:K89)</f>
        <v>223.38</v>
      </c>
      <c r="M89" s="98" t="s">
        <v>244</v>
      </c>
    </row>
    <row r="90" customFormat="false" ht="72" hidden="false" customHeight="true" outlineLevel="0" collapsed="false">
      <c r="A90" s="93" t="s">
        <v>245</v>
      </c>
      <c r="B90" s="35" t="s">
        <v>246</v>
      </c>
      <c r="C90" s="93" t="s">
        <v>20</v>
      </c>
      <c r="D90" s="93" t="s">
        <v>95</v>
      </c>
      <c r="E90" s="94" t="s">
        <v>247</v>
      </c>
      <c r="F90" s="7" t="s">
        <v>23</v>
      </c>
      <c r="G90" s="95" t="n">
        <v>991.74</v>
      </c>
      <c r="H90" s="96"/>
      <c r="I90" s="96" t="n">
        <f aca="false">202.3</f>
        <v>202.3</v>
      </c>
      <c r="J90" s="96" t="n">
        <v>202.3</v>
      </c>
      <c r="K90" s="96" t="n">
        <v>202.3</v>
      </c>
      <c r="L90" s="97" t="n">
        <f aca="false">SUM(G90:K90)</f>
        <v>1598.64</v>
      </c>
      <c r="M90" s="98" t="s">
        <v>248</v>
      </c>
    </row>
    <row r="91" customFormat="false" ht="93.6" hidden="false" customHeight="false" outlineLevel="0" collapsed="false">
      <c r="A91" s="93" t="s">
        <v>249</v>
      </c>
      <c r="B91" s="35" t="s">
        <v>250</v>
      </c>
      <c r="C91" s="93" t="s">
        <v>20</v>
      </c>
      <c r="D91" s="93" t="s">
        <v>95</v>
      </c>
      <c r="E91" s="99" t="s">
        <v>99</v>
      </c>
      <c r="F91" s="7" t="s">
        <v>23</v>
      </c>
      <c r="G91" s="95" t="n">
        <v>0</v>
      </c>
      <c r="H91" s="96" t="n">
        <v>149.45</v>
      </c>
      <c r="I91" s="96" t="n">
        <v>0</v>
      </c>
      <c r="J91" s="96" t="n">
        <v>0</v>
      </c>
      <c r="K91" s="96" t="n">
        <v>0</v>
      </c>
      <c r="L91" s="97" t="n">
        <f aca="false">SUM(G91:K91)</f>
        <v>149.45</v>
      </c>
      <c r="M91" s="98" t="s">
        <v>251</v>
      </c>
    </row>
    <row r="92" customFormat="false" ht="62.4" hidden="false" customHeight="false" outlineLevel="0" collapsed="false">
      <c r="A92" s="93" t="s">
        <v>252</v>
      </c>
      <c r="B92" s="35" t="s">
        <v>253</v>
      </c>
      <c r="C92" s="93" t="s">
        <v>20</v>
      </c>
      <c r="D92" s="93" t="s">
        <v>95</v>
      </c>
      <c r="E92" s="99" t="s">
        <v>118</v>
      </c>
      <c r="F92" s="7" t="s">
        <v>23</v>
      </c>
      <c r="G92" s="100" t="n">
        <v>0</v>
      </c>
      <c r="H92" s="96" t="n">
        <v>652.94</v>
      </c>
      <c r="I92" s="96" t="n">
        <v>0</v>
      </c>
      <c r="J92" s="96" t="n">
        <v>0</v>
      </c>
      <c r="K92" s="96" t="n">
        <v>0</v>
      </c>
      <c r="L92" s="97" t="n">
        <f aca="false">SUM(G92:K92)</f>
        <v>652.94</v>
      </c>
      <c r="M92" s="98" t="s">
        <v>254</v>
      </c>
    </row>
    <row r="93" s="33" customFormat="true" ht="69" hidden="false" customHeight="true" outlineLevel="0" collapsed="false">
      <c r="A93" s="93" t="s">
        <v>255</v>
      </c>
      <c r="B93" s="35" t="s">
        <v>155</v>
      </c>
      <c r="C93" s="93" t="s">
        <v>20</v>
      </c>
      <c r="D93" s="93" t="s">
        <v>95</v>
      </c>
      <c r="E93" s="94" t="s">
        <v>256</v>
      </c>
      <c r="F93" s="7" t="s">
        <v>23</v>
      </c>
      <c r="G93" s="100" t="n">
        <v>0</v>
      </c>
      <c r="H93" s="101" t="n">
        <v>180.28</v>
      </c>
      <c r="I93" s="101" t="n">
        <v>219.22</v>
      </c>
      <c r="J93" s="101" t="n">
        <v>219.22</v>
      </c>
      <c r="K93" s="101" t="n">
        <v>219.22</v>
      </c>
      <c r="L93" s="97" t="n">
        <f aca="false">SUM(G93:K93)</f>
        <v>837.94</v>
      </c>
      <c r="M93" s="98" t="s">
        <v>257</v>
      </c>
    </row>
    <row r="94" s="33" customFormat="true" ht="62.4" hidden="false" customHeight="false" outlineLevel="0" collapsed="false">
      <c r="A94" s="93" t="s">
        <v>258</v>
      </c>
      <c r="B94" s="35" t="s">
        <v>259</v>
      </c>
      <c r="C94" s="93" t="s">
        <v>20</v>
      </c>
      <c r="D94" s="93" t="s">
        <v>95</v>
      </c>
      <c r="E94" s="94" t="s">
        <v>260</v>
      </c>
      <c r="F94" s="7" t="s">
        <v>23</v>
      </c>
      <c r="G94" s="102" t="n">
        <v>714.72</v>
      </c>
      <c r="H94" s="103" t="n">
        <f aca="false">240.32</f>
        <v>240.32</v>
      </c>
      <c r="I94" s="103" t="n">
        <f aca="false">104.85+77.57</f>
        <v>182.42</v>
      </c>
      <c r="J94" s="103" t="n">
        <v>104.85</v>
      </c>
      <c r="K94" s="103" t="n">
        <v>104.85</v>
      </c>
      <c r="L94" s="97" t="n">
        <f aca="false">SUM(G94:K94)</f>
        <v>1347.16</v>
      </c>
      <c r="M94" s="98" t="s">
        <v>261</v>
      </c>
    </row>
    <row r="95" s="33" customFormat="true" ht="62.4" hidden="false" customHeight="false" outlineLevel="0" collapsed="false">
      <c r="A95" s="93" t="s">
        <v>262</v>
      </c>
      <c r="B95" s="35" t="s">
        <v>263</v>
      </c>
      <c r="C95" s="93" t="s">
        <v>20</v>
      </c>
      <c r="D95" s="93" t="s">
        <v>95</v>
      </c>
      <c r="E95" s="99" t="s">
        <v>99</v>
      </c>
      <c r="F95" s="7" t="s">
        <v>23</v>
      </c>
      <c r="G95" s="95" t="n">
        <f aca="false">2239.62-124.5-25.36-14.53</f>
        <v>2075.23</v>
      </c>
      <c r="H95" s="101" t="n">
        <v>829.43</v>
      </c>
      <c r="I95" s="101" t="n">
        <v>0</v>
      </c>
      <c r="J95" s="101" t="n">
        <v>0</v>
      </c>
      <c r="K95" s="101" t="n">
        <v>0</v>
      </c>
      <c r="L95" s="97" t="n">
        <f aca="false">SUM(G95:K95)</f>
        <v>2904.66</v>
      </c>
      <c r="M95" s="98" t="s">
        <v>264</v>
      </c>
    </row>
    <row r="96" customFormat="false" ht="78" hidden="false" customHeight="false" outlineLevel="0" collapsed="false">
      <c r="A96" s="93" t="s">
        <v>265</v>
      </c>
      <c r="B96" s="35" t="s">
        <v>266</v>
      </c>
      <c r="C96" s="93" t="s">
        <v>20</v>
      </c>
      <c r="D96" s="93" t="s">
        <v>95</v>
      </c>
      <c r="E96" s="99" t="s">
        <v>99</v>
      </c>
      <c r="F96" s="7" t="s">
        <v>23</v>
      </c>
      <c r="G96" s="95" t="n">
        <f aca="false">599.61-35.22</f>
        <v>564.39</v>
      </c>
      <c r="H96" s="101" t="n">
        <v>0</v>
      </c>
      <c r="I96" s="101" t="n">
        <v>0</v>
      </c>
      <c r="J96" s="101" t="n">
        <v>0</v>
      </c>
      <c r="K96" s="101" t="n">
        <v>0</v>
      </c>
      <c r="L96" s="97" t="n">
        <f aca="false">SUM(G96:K96)</f>
        <v>564.39</v>
      </c>
      <c r="M96" s="98" t="s">
        <v>267</v>
      </c>
    </row>
    <row r="97" customFormat="false" ht="93.6" hidden="false" customHeight="false" outlineLevel="0" collapsed="false">
      <c r="A97" s="93" t="s">
        <v>268</v>
      </c>
      <c r="B97" s="35" t="s">
        <v>269</v>
      </c>
      <c r="C97" s="93" t="s">
        <v>20</v>
      </c>
      <c r="D97" s="93" t="s">
        <v>95</v>
      </c>
      <c r="E97" s="31" t="s">
        <v>270</v>
      </c>
      <c r="F97" s="7" t="s">
        <v>23</v>
      </c>
      <c r="G97" s="95"/>
      <c r="H97" s="101"/>
      <c r="I97" s="101" t="n">
        <v>105.73</v>
      </c>
      <c r="J97" s="101" t="n">
        <v>105.73</v>
      </c>
      <c r="K97" s="101" t="n">
        <v>105.73</v>
      </c>
      <c r="L97" s="97" t="n">
        <f aca="false">SUM(G97:K97)</f>
        <v>317.19</v>
      </c>
      <c r="M97" s="98" t="s">
        <v>271</v>
      </c>
    </row>
    <row r="98" customFormat="false" ht="62.4" hidden="false" customHeight="false" outlineLevel="0" collapsed="false">
      <c r="A98" s="93" t="s">
        <v>272</v>
      </c>
      <c r="B98" s="35" t="s">
        <v>273</v>
      </c>
      <c r="C98" s="93" t="s">
        <v>20</v>
      </c>
      <c r="D98" s="93" t="s">
        <v>95</v>
      </c>
      <c r="E98" s="94" t="s">
        <v>256</v>
      </c>
      <c r="F98" s="7" t="s">
        <v>23</v>
      </c>
      <c r="G98" s="102" t="n">
        <v>0</v>
      </c>
      <c r="H98" s="101" t="n">
        <v>0</v>
      </c>
      <c r="I98" s="101" t="n">
        <v>680.76</v>
      </c>
      <c r="J98" s="101" t="n">
        <v>680.76</v>
      </c>
      <c r="K98" s="101" t="n">
        <v>680.76</v>
      </c>
      <c r="L98" s="97" t="n">
        <f aca="false">SUM(G98:K98)</f>
        <v>2042.28</v>
      </c>
      <c r="M98" s="98" t="s">
        <v>274</v>
      </c>
    </row>
    <row r="99" s="33" customFormat="true" ht="91.5" hidden="false" customHeight="true" outlineLevel="0" collapsed="false">
      <c r="A99" s="93" t="s">
        <v>275</v>
      </c>
      <c r="B99" s="35" t="s">
        <v>276</v>
      </c>
      <c r="C99" s="93" t="s">
        <v>20</v>
      </c>
      <c r="D99" s="93" t="s">
        <v>95</v>
      </c>
      <c r="E99" s="31" t="s">
        <v>270</v>
      </c>
      <c r="F99" s="7" t="s">
        <v>23</v>
      </c>
      <c r="G99" s="102" t="n">
        <v>0</v>
      </c>
      <c r="H99" s="101" t="n">
        <v>0</v>
      </c>
      <c r="I99" s="101" t="n">
        <v>824.27</v>
      </c>
      <c r="J99" s="101" t="n">
        <v>824.27</v>
      </c>
      <c r="K99" s="101" t="n">
        <v>824.27</v>
      </c>
      <c r="L99" s="97" t="n">
        <f aca="false">SUM(G99:K99)</f>
        <v>2472.81</v>
      </c>
      <c r="M99" s="98" t="s">
        <v>277</v>
      </c>
    </row>
    <row r="100" customFormat="false" ht="96" hidden="false" customHeight="true" outlineLevel="0" collapsed="false">
      <c r="A100" s="93" t="s">
        <v>278</v>
      </c>
      <c r="B100" s="35" t="s">
        <v>279</v>
      </c>
      <c r="C100" s="93" t="s">
        <v>20</v>
      </c>
      <c r="D100" s="93" t="s">
        <v>95</v>
      </c>
      <c r="E100" s="94" t="s">
        <v>280</v>
      </c>
      <c r="F100" s="7" t="s">
        <v>23</v>
      </c>
      <c r="G100" s="95" t="n">
        <v>220.66</v>
      </c>
      <c r="H100" s="101" t="n">
        <v>396.78</v>
      </c>
      <c r="I100" s="101" t="n">
        <v>0</v>
      </c>
      <c r="J100" s="101" t="n">
        <v>0</v>
      </c>
      <c r="K100" s="101" t="n">
        <v>0</v>
      </c>
      <c r="L100" s="97" t="n">
        <f aca="false">SUM(G100:K100)</f>
        <v>617.44</v>
      </c>
      <c r="M100" s="98" t="s">
        <v>281</v>
      </c>
    </row>
    <row r="101" customFormat="false" ht="67.5" hidden="false" customHeight="true" outlineLevel="0" collapsed="false">
      <c r="A101" s="93" t="s">
        <v>282</v>
      </c>
      <c r="B101" s="35" t="s">
        <v>283</v>
      </c>
      <c r="C101" s="93" t="s">
        <v>20</v>
      </c>
      <c r="D101" s="93" t="s">
        <v>95</v>
      </c>
      <c r="E101" s="99" t="s">
        <v>99</v>
      </c>
      <c r="F101" s="7" t="s">
        <v>23</v>
      </c>
      <c r="G101" s="95" t="n">
        <v>31.16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97" t="n">
        <f aca="false">SUM(G101:K101)</f>
        <v>31.16</v>
      </c>
      <c r="M101" s="98" t="s">
        <v>284</v>
      </c>
    </row>
    <row r="102" customFormat="false" ht="78" hidden="false" customHeight="false" outlineLevel="0" collapsed="false">
      <c r="A102" s="93" t="s">
        <v>285</v>
      </c>
      <c r="B102" s="35" t="s">
        <v>286</v>
      </c>
      <c r="C102" s="93" t="s">
        <v>20</v>
      </c>
      <c r="D102" s="93" t="s">
        <v>95</v>
      </c>
      <c r="E102" s="94" t="s">
        <v>280</v>
      </c>
      <c r="F102" s="7" t="s">
        <v>23</v>
      </c>
      <c r="G102" s="95"/>
      <c r="H102" s="101" t="n">
        <f aca="false">95.24</f>
        <v>95.24</v>
      </c>
      <c r="I102" s="101" t="n">
        <v>0</v>
      </c>
      <c r="J102" s="101" t="n">
        <v>0</v>
      </c>
      <c r="K102" s="101" t="n">
        <v>0</v>
      </c>
      <c r="L102" s="97" t="n">
        <f aca="false">SUM(G102:K102)</f>
        <v>95.24</v>
      </c>
      <c r="M102" s="98" t="s">
        <v>287</v>
      </c>
    </row>
    <row r="103" s="33" customFormat="true" ht="62.4" hidden="false" customHeight="false" outlineLevel="0" collapsed="false">
      <c r="A103" s="93" t="s">
        <v>288</v>
      </c>
      <c r="B103" s="35" t="s">
        <v>289</v>
      </c>
      <c r="C103" s="93" t="s">
        <v>20</v>
      </c>
      <c r="D103" s="93" t="s">
        <v>95</v>
      </c>
      <c r="E103" s="94" t="s">
        <v>256</v>
      </c>
      <c r="F103" s="7" t="s">
        <v>23</v>
      </c>
      <c r="G103" s="102" t="n">
        <v>0</v>
      </c>
      <c r="H103" s="101" t="n">
        <v>0</v>
      </c>
      <c r="I103" s="101" t="n">
        <v>592.87</v>
      </c>
      <c r="J103" s="101" t="n">
        <v>592.87</v>
      </c>
      <c r="K103" s="101" t="n">
        <v>592.87</v>
      </c>
      <c r="L103" s="97" t="n">
        <f aca="false">SUM(G103:K103)</f>
        <v>1778.61</v>
      </c>
      <c r="M103" s="98" t="s">
        <v>290</v>
      </c>
    </row>
    <row r="104" s="33" customFormat="true" ht="62.4" hidden="false" customHeight="false" outlineLevel="0" collapsed="false">
      <c r="A104" s="93" t="s">
        <v>291</v>
      </c>
      <c r="B104" s="35" t="s">
        <v>292</v>
      </c>
      <c r="C104" s="93" t="s">
        <v>20</v>
      </c>
      <c r="D104" s="93" t="s">
        <v>95</v>
      </c>
      <c r="E104" s="99" t="s">
        <v>99</v>
      </c>
      <c r="F104" s="7" t="s">
        <v>23</v>
      </c>
      <c r="G104" s="102" t="n">
        <v>0</v>
      </c>
      <c r="H104" s="101" t="n">
        <f aca="false">40.71-3.21</f>
        <v>37.5</v>
      </c>
      <c r="I104" s="101" t="n">
        <v>0</v>
      </c>
      <c r="J104" s="101" t="n">
        <v>0</v>
      </c>
      <c r="K104" s="101" t="n">
        <v>0</v>
      </c>
      <c r="L104" s="97" t="n">
        <f aca="false">SUM(G104:K104)</f>
        <v>37.5</v>
      </c>
      <c r="M104" s="98" t="s">
        <v>293</v>
      </c>
    </row>
    <row r="105" customFormat="false" ht="62.4" hidden="false" customHeight="false" outlineLevel="0" collapsed="false">
      <c r="A105" s="93" t="s">
        <v>294</v>
      </c>
      <c r="B105" s="35" t="s">
        <v>295</v>
      </c>
      <c r="C105" s="93" t="s">
        <v>20</v>
      </c>
      <c r="D105" s="93" t="s">
        <v>95</v>
      </c>
      <c r="E105" s="94" t="s">
        <v>296</v>
      </c>
      <c r="F105" s="7" t="s">
        <v>23</v>
      </c>
      <c r="G105" s="95" t="n">
        <v>137.76</v>
      </c>
      <c r="H105" s="101" t="n">
        <v>0</v>
      </c>
      <c r="I105" s="101" t="n">
        <f aca="false">110.12+10200</f>
        <v>10310.12</v>
      </c>
      <c r="J105" s="101" t="n">
        <v>0</v>
      </c>
      <c r="K105" s="101" t="n">
        <v>0</v>
      </c>
      <c r="L105" s="97" t="n">
        <f aca="false">SUM(G105:K105)</f>
        <v>10447.88</v>
      </c>
      <c r="M105" s="98" t="s">
        <v>297</v>
      </c>
    </row>
    <row r="106" s="33" customFormat="true" ht="62.4" hidden="false" customHeight="false" outlineLevel="0" collapsed="false">
      <c r="A106" s="93" t="s">
        <v>298</v>
      </c>
      <c r="B106" s="35" t="s">
        <v>299</v>
      </c>
      <c r="C106" s="93" t="s">
        <v>20</v>
      </c>
      <c r="D106" s="93" t="s">
        <v>95</v>
      </c>
      <c r="E106" s="99" t="s">
        <v>99</v>
      </c>
      <c r="F106" s="7" t="s">
        <v>23</v>
      </c>
      <c r="G106" s="95" t="n">
        <v>33.64</v>
      </c>
      <c r="H106" s="96"/>
      <c r="I106" s="96"/>
      <c r="J106" s="96"/>
      <c r="K106" s="96"/>
      <c r="L106" s="97" t="n">
        <f aca="false">SUM(G106:K106)</f>
        <v>33.64</v>
      </c>
      <c r="M106" s="98" t="s">
        <v>300</v>
      </c>
    </row>
    <row r="107" customFormat="false" ht="62.4" hidden="false" customHeight="false" outlineLevel="0" collapsed="false">
      <c r="A107" s="93" t="s">
        <v>301</v>
      </c>
      <c r="B107" s="35" t="s">
        <v>302</v>
      </c>
      <c r="C107" s="93" t="s">
        <v>20</v>
      </c>
      <c r="D107" s="93" t="s">
        <v>95</v>
      </c>
      <c r="E107" s="99" t="s">
        <v>99</v>
      </c>
      <c r="F107" s="7" t="s">
        <v>23</v>
      </c>
      <c r="G107" s="95" t="n">
        <v>92.6</v>
      </c>
      <c r="H107" s="96"/>
      <c r="I107" s="96"/>
      <c r="J107" s="96"/>
      <c r="K107" s="96"/>
      <c r="L107" s="97" t="n">
        <f aca="false">SUM(G107:K107)</f>
        <v>92.6</v>
      </c>
      <c r="M107" s="98" t="s">
        <v>303</v>
      </c>
    </row>
    <row r="108" s="33" customFormat="true" ht="109.5" hidden="false" customHeight="true" outlineLevel="0" collapsed="false">
      <c r="A108" s="93" t="s">
        <v>304</v>
      </c>
      <c r="B108" s="35" t="s">
        <v>305</v>
      </c>
      <c r="C108" s="93" t="s">
        <v>20</v>
      </c>
      <c r="D108" s="93" t="s">
        <v>95</v>
      </c>
      <c r="E108" s="99" t="s">
        <v>99</v>
      </c>
      <c r="F108" s="7" t="s">
        <v>23</v>
      </c>
      <c r="G108" s="95" t="n">
        <v>0</v>
      </c>
      <c r="H108" s="101" t="n">
        <v>59.41</v>
      </c>
      <c r="I108" s="101" t="n">
        <v>0</v>
      </c>
      <c r="J108" s="101" t="n">
        <v>0</v>
      </c>
      <c r="K108" s="101" t="n">
        <v>0</v>
      </c>
      <c r="L108" s="97" t="n">
        <f aca="false">SUM(G108:K108)</f>
        <v>59.41</v>
      </c>
      <c r="M108" s="98" t="s">
        <v>306</v>
      </c>
    </row>
    <row r="109" s="33" customFormat="true" ht="124.8" hidden="false" customHeight="false" outlineLevel="0" collapsed="false">
      <c r="A109" s="93" t="s">
        <v>307</v>
      </c>
      <c r="B109" s="35" t="s">
        <v>308</v>
      </c>
      <c r="C109" s="93" t="s">
        <v>20</v>
      </c>
      <c r="D109" s="93" t="s">
        <v>95</v>
      </c>
      <c r="E109" s="99" t="s">
        <v>99</v>
      </c>
      <c r="F109" s="7" t="s">
        <v>23</v>
      </c>
      <c r="G109" s="95" t="n">
        <v>117.4</v>
      </c>
      <c r="H109" s="96"/>
      <c r="I109" s="96"/>
      <c r="J109" s="96"/>
      <c r="K109" s="96"/>
      <c r="L109" s="97" t="n">
        <f aca="false">SUM(G109:K109)</f>
        <v>117.4</v>
      </c>
      <c r="M109" s="98" t="s">
        <v>309</v>
      </c>
    </row>
    <row r="110" customFormat="false" ht="62.4" hidden="false" customHeight="false" outlineLevel="0" collapsed="false">
      <c r="A110" s="93" t="s">
        <v>310</v>
      </c>
      <c r="B110" s="35" t="s">
        <v>311</v>
      </c>
      <c r="C110" s="93" t="s">
        <v>20</v>
      </c>
      <c r="D110" s="93" t="s">
        <v>95</v>
      </c>
      <c r="E110" s="94" t="s">
        <v>312</v>
      </c>
      <c r="F110" s="7" t="s">
        <v>23</v>
      </c>
      <c r="G110" s="95"/>
      <c r="H110" s="96" t="n">
        <v>150</v>
      </c>
      <c r="I110" s="96" t="n">
        <v>57.11</v>
      </c>
      <c r="J110" s="96"/>
      <c r="K110" s="96"/>
      <c r="L110" s="97" t="n">
        <f aca="false">SUM(G110:K110)</f>
        <v>207.11</v>
      </c>
      <c r="M110" s="98" t="s">
        <v>313</v>
      </c>
    </row>
    <row r="111" s="33" customFormat="true" ht="62.4" hidden="false" customHeight="false" outlineLevel="0" collapsed="false">
      <c r="A111" s="93" t="s">
        <v>314</v>
      </c>
      <c r="B111" s="35" t="s">
        <v>315</v>
      </c>
      <c r="C111" s="93" t="s">
        <v>20</v>
      </c>
      <c r="D111" s="93" t="s">
        <v>95</v>
      </c>
      <c r="E111" s="99" t="s">
        <v>316</v>
      </c>
      <c r="F111" s="7" t="s">
        <v>23</v>
      </c>
      <c r="G111" s="95"/>
      <c r="H111" s="96" t="n">
        <v>1342.75</v>
      </c>
      <c r="I111" s="96"/>
      <c r="J111" s="96"/>
      <c r="K111" s="96"/>
      <c r="L111" s="97" t="n">
        <f aca="false">SUM(G111:K111)</f>
        <v>1342.75</v>
      </c>
      <c r="M111" s="98" t="s">
        <v>317</v>
      </c>
    </row>
    <row r="112" s="33" customFormat="true" ht="62.4" hidden="false" customHeight="false" outlineLevel="0" collapsed="false">
      <c r="A112" s="93" t="s">
        <v>318</v>
      </c>
      <c r="B112" s="35" t="s">
        <v>319</v>
      </c>
      <c r="C112" s="93" t="s">
        <v>20</v>
      </c>
      <c r="D112" s="93" t="s">
        <v>95</v>
      </c>
      <c r="E112" s="94" t="s">
        <v>320</v>
      </c>
      <c r="F112" s="7" t="s">
        <v>23</v>
      </c>
      <c r="G112" s="95"/>
      <c r="H112" s="96"/>
      <c r="I112" s="96" t="n">
        <v>530.73</v>
      </c>
      <c r="J112" s="96"/>
      <c r="K112" s="96"/>
      <c r="L112" s="97" t="n">
        <f aca="false">SUM(G112:K112)</f>
        <v>530.73</v>
      </c>
      <c r="M112" s="98" t="s">
        <v>321</v>
      </c>
    </row>
    <row r="113" s="33" customFormat="true" ht="72.75" hidden="false" customHeight="true" outlineLevel="0" collapsed="false">
      <c r="A113" s="93" t="s">
        <v>322</v>
      </c>
      <c r="B113" s="35" t="s">
        <v>323</v>
      </c>
      <c r="C113" s="93" t="s">
        <v>20</v>
      </c>
      <c r="D113" s="93" t="s">
        <v>95</v>
      </c>
      <c r="E113" s="94" t="s">
        <v>320</v>
      </c>
      <c r="F113" s="7" t="s">
        <v>23</v>
      </c>
      <c r="G113" s="95"/>
      <c r="H113" s="96"/>
      <c r="I113" s="96" t="n">
        <v>171.78</v>
      </c>
      <c r="J113" s="96"/>
      <c r="K113" s="96"/>
      <c r="L113" s="97" t="n">
        <f aca="false">SUM(G113:K113)</f>
        <v>171.78</v>
      </c>
      <c r="M113" s="98" t="s">
        <v>324</v>
      </c>
    </row>
    <row r="114" s="33" customFormat="true" ht="129.75" hidden="false" customHeight="true" outlineLevel="0" collapsed="false">
      <c r="A114" s="93" t="s">
        <v>325</v>
      </c>
      <c r="B114" s="35" t="s">
        <v>326</v>
      </c>
      <c r="C114" s="93" t="s">
        <v>20</v>
      </c>
      <c r="D114" s="93" t="s">
        <v>95</v>
      </c>
      <c r="E114" s="94" t="s">
        <v>327</v>
      </c>
      <c r="F114" s="7" t="s">
        <v>23</v>
      </c>
      <c r="G114" s="95"/>
      <c r="H114" s="96" t="n">
        <v>0</v>
      </c>
      <c r="I114" s="96" t="n">
        <v>15.67</v>
      </c>
      <c r="J114" s="96"/>
      <c r="K114" s="96"/>
      <c r="L114" s="97" t="n">
        <f aca="false">SUM(G114:K114)</f>
        <v>15.67</v>
      </c>
      <c r="M114" s="98" t="s">
        <v>328</v>
      </c>
    </row>
    <row r="115" s="33" customFormat="true" ht="69" hidden="false" customHeight="true" outlineLevel="0" collapsed="false">
      <c r="A115" s="93" t="s">
        <v>325</v>
      </c>
      <c r="B115" s="35" t="s">
        <v>329</v>
      </c>
      <c r="C115" s="93" t="s">
        <v>20</v>
      </c>
      <c r="D115" s="93" t="s">
        <v>95</v>
      </c>
      <c r="E115" s="94" t="s">
        <v>330</v>
      </c>
      <c r="F115" s="7" t="s">
        <v>23</v>
      </c>
      <c r="G115" s="95"/>
      <c r="H115" s="96" t="n">
        <v>0</v>
      </c>
      <c r="I115" s="96" t="n">
        <v>81.04</v>
      </c>
      <c r="J115" s="96"/>
      <c r="K115" s="96"/>
      <c r="L115" s="97" t="n">
        <f aca="false">SUM(G115:K115)</f>
        <v>81.04</v>
      </c>
      <c r="M115" s="35" t="s">
        <v>331</v>
      </c>
    </row>
    <row r="116" customFormat="false" ht="62.4" hidden="false" customHeight="false" outlineLevel="0" collapsed="false">
      <c r="A116" s="93" t="s">
        <v>332</v>
      </c>
      <c r="B116" s="35" t="s">
        <v>333</v>
      </c>
      <c r="C116" s="93" t="s">
        <v>20</v>
      </c>
      <c r="D116" s="93" t="s">
        <v>95</v>
      </c>
      <c r="E116" s="94" t="s">
        <v>330</v>
      </c>
      <c r="F116" s="7" t="s">
        <v>23</v>
      </c>
      <c r="G116" s="95"/>
      <c r="H116" s="96" t="n">
        <v>0</v>
      </c>
      <c r="I116" s="96" t="n">
        <v>500</v>
      </c>
      <c r="J116" s="96"/>
      <c r="K116" s="96"/>
      <c r="L116" s="97" t="n">
        <f aca="false">SUM(G116:K116)</f>
        <v>500</v>
      </c>
      <c r="M116" s="35" t="s">
        <v>334</v>
      </c>
    </row>
    <row r="117" customFormat="false" ht="24" hidden="false" customHeight="true" outlineLevel="0" collapsed="false">
      <c r="A117" s="104"/>
      <c r="B117" s="104" t="s">
        <v>335</v>
      </c>
      <c r="C117" s="104"/>
      <c r="D117" s="104"/>
      <c r="E117" s="104"/>
      <c r="F117" s="104"/>
      <c r="G117" s="105" t="n">
        <f aca="false">SUM(G89:G116)</f>
        <v>5139.52</v>
      </c>
      <c r="H117" s="105" t="n">
        <f aca="false">SUM(H89:H116)</f>
        <v>4134.1</v>
      </c>
      <c r="I117" s="105" t="n">
        <f aca="false">SUM(I89:I116)</f>
        <v>14537.18</v>
      </c>
      <c r="J117" s="105" t="n">
        <f aca="false">SUM(J89:J116)</f>
        <v>2730</v>
      </c>
      <c r="K117" s="105" t="n">
        <f aca="false">SUM(K89:K116)</f>
        <v>2730</v>
      </c>
      <c r="L117" s="105" t="n">
        <f aca="false">SUM(L89:L116)</f>
        <v>29270.8</v>
      </c>
      <c r="M117" s="105" t="n">
        <f aca="false">SUM(M89:M116)</f>
        <v>0</v>
      </c>
      <c r="N117" s="91"/>
    </row>
    <row r="118" customFormat="false" ht="73.5" hidden="false" customHeight="true" outlineLevel="0" collapsed="false">
      <c r="A118" s="92" t="s">
        <v>336</v>
      </c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</row>
    <row r="119" customFormat="false" ht="82.5" hidden="false" customHeight="true" outlineLevel="0" collapsed="false">
      <c r="A119" s="106" t="n">
        <v>8.1</v>
      </c>
      <c r="B119" s="107" t="s">
        <v>337</v>
      </c>
      <c r="C119" s="93" t="s">
        <v>20</v>
      </c>
      <c r="D119" s="93" t="s">
        <v>95</v>
      </c>
      <c r="E119" s="99" t="s">
        <v>99</v>
      </c>
      <c r="F119" s="7" t="s">
        <v>23</v>
      </c>
      <c r="G119" s="102" t="n">
        <v>0</v>
      </c>
      <c r="H119" s="101" t="n">
        <v>0</v>
      </c>
      <c r="I119" s="101" t="n">
        <v>0</v>
      </c>
      <c r="J119" s="101" t="n">
        <v>0</v>
      </c>
      <c r="K119" s="101" t="n">
        <v>0</v>
      </c>
      <c r="L119" s="101" t="n">
        <f aca="false">SUM(G119:K119)</f>
        <v>0</v>
      </c>
      <c r="M119" s="107" t="s">
        <v>338</v>
      </c>
    </row>
    <row r="120" customFormat="false" ht="69" hidden="false" customHeight="true" outlineLevel="0" collapsed="false">
      <c r="A120" s="106" t="n">
        <v>8.2</v>
      </c>
      <c r="B120" s="98" t="s">
        <v>339</v>
      </c>
      <c r="C120" s="95"/>
      <c r="D120" s="95"/>
      <c r="E120" s="95"/>
      <c r="F120" s="95"/>
      <c r="G120" s="95" t="n">
        <v>1037.24</v>
      </c>
      <c r="H120" s="96"/>
      <c r="I120" s="96"/>
      <c r="J120" s="96"/>
      <c r="K120" s="96"/>
      <c r="L120" s="101" t="n">
        <f aca="false">SUM(G120:K120)</f>
        <v>1037.24</v>
      </c>
      <c r="M120" s="98" t="s">
        <v>340</v>
      </c>
    </row>
    <row r="121" s="33" customFormat="true" ht="78" hidden="false" customHeight="false" outlineLevel="0" collapsed="false">
      <c r="A121" s="108" t="n">
        <v>8.3</v>
      </c>
      <c r="B121" s="98" t="s">
        <v>341</v>
      </c>
      <c r="C121" s="93" t="s">
        <v>20</v>
      </c>
      <c r="D121" s="93" t="s">
        <v>95</v>
      </c>
      <c r="E121" s="99" t="s">
        <v>99</v>
      </c>
      <c r="F121" s="7" t="s">
        <v>23</v>
      </c>
      <c r="G121" s="102" t="n">
        <v>174.24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1" t="n">
        <f aca="false">SUM(G121:K121)</f>
        <v>174.24</v>
      </c>
      <c r="M121" s="98" t="s">
        <v>342</v>
      </c>
    </row>
    <row r="122" customFormat="false" ht="62.4" hidden="false" customHeight="false" outlineLevel="0" collapsed="false">
      <c r="A122" s="108" t="n">
        <v>8.4</v>
      </c>
      <c r="B122" s="98" t="s">
        <v>343</v>
      </c>
      <c r="C122" s="93" t="s">
        <v>20</v>
      </c>
      <c r="D122" s="93" t="s">
        <v>95</v>
      </c>
      <c r="E122" s="99" t="s">
        <v>99</v>
      </c>
      <c r="F122" s="7" t="s">
        <v>23</v>
      </c>
      <c r="G122" s="102" t="n">
        <f aca="false">138.43-98.71</f>
        <v>39.72</v>
      </c>
      <c r="H122" s="101" t="n">
        <v>0</v>
      </c>
      <c r="I122" s="101" t="n">
        <v>0</v>
      </c>
      <c r="J122" s="101" t="n">
        <v>0</v>
      </c>
      <c r="K122" s="101" t="n">
        <v>0</v>
      </c>
      <c r="L122" s="101" t="n">
        <f aca="false">SUM(G122:K122)</f>
        <v>39.72</v>
      </c>
      <c r="M122" s="98" t="s">
        <v>344</v>
      </c>
    </row>
    <row r="123" customFormat="false" ht="68.25" hidden="false" customHeight="true" outlineLevel="0" collapsed="false">
      <c r="A123" s="108" t="n">
        <v>8.5</v>
      </c>
      <c r="B123" s="98" t="s">
        <v>345</v>
      </c>
      <c r="C123" s="95"/>
      <c r="D123" s="95"/>
      <c r="E123" s="95"/>
      <c r="F123" s="95"/>
      <c r="G123" s="95"/>
      <c r="H123" s="96"/>
      <c r="I123" s="96"/>
      <c r="J123" s="96"/>
      <c r="K123" s="96"/>
      <c r="L123" s="101" t="n">
        <f aca="false">SUM(G123:K123)</f>
        <v>0</v>
      </c>
      <c r="M123" s="98" t="s">
        <v>346</v>
      </c>
    </row>
    <row r="124" s="33" customFormat="true" ht="69.75" hidden="false" customHeight="true" outlineLevel="0" collapsed="false">
      <c r="A124" s="34" t="n">
        <v>8.6</v>
      </c>
      <c r="B124" s="35" t="s">
        <v>347</v>
      </c>
      <c r="C124" s="93" t="s">
        <v>20</v>
      </c>
      <c r="D124" s="93" t="s">
        <v>95</v>
      </c>
      <c r="E124" s="99" t="s">
        <v>316</v>
      </c>
      <c r="F124" s="7" t="s">
        <v>23</v>
      </c>
      <c r="G124" s="95"/>
      <c r="H124" s="96" t="n">
        <v>502.73</v>
      </c>
      <c r="I124" s="96"/>
      <c r="J124" s="96"/>
      <c r="K124" s="96"/>
      <c r="L124" s="101" t="n">
        <f aca="false">SUM(G124:K124)</f>
        <v>502.73</v>
      </c>
      <c r="M124" s="98" t="s">
        <v>348</v>
      </c>
    </row>
    <row r="125" s="33" customFormat="true" ht="67.5" hidden="false" customHeight="true" outlineLevel="0" collapsed="false">
      <c r="A125" s="87" t="n">
        <v>8.7</v>
      </c>
      <c r="B125" s="36" t="s">
        <v>349</v>
      </c>
      <c r="C125" s="93" t="s">
        <v>20</v>
      </c>
      <c r="D125" s="93" t="s">
        <v>95</v>
      </c>
      <c r="E125" s="99" t="s">
        <v>99</v>
      </c>
      <c r="F125" s="7" t="s">
        <v>23</v>
      </c>
      <c r="G125" s="109" t="n">
        <v>100</v>
      </c>
      <c r="H125" s="110"/>
      <c r="I125" s="110"/>
      <c r="J125" s="110"/>
      <c r="K125" s="110"/>
      <c r="L125" s="101" t="n">
        <f aca="false">SUM(G125:K125)</f>
        <v>100</v>
      </c>
      <c r="M125" s="111" t="s">
        <v>350</v>
      </c>
    </row>
    <row r="126" s="33" customFormat="true" ht="93.6" hidden="false" customHeight="false" outlineLevel="0" collapsed="false">
      <c r="A126" s="87" t="n">
        <v>8.8</v>
      </c>
      <c r="B126" s="36" t="s">
        <v>351</v>
      </c>
      <c r="C126" s="93" t="s">
        <v>20</v>
      </c>
      <c r="D126" s="93" t="s">
        <v>95</v>
      </c>
      <c r="E126" s="99" t="s">
        <v>99</v>
      </c>
      <c r="F126" s="7" t="s">
        <v>23</v>
      </c>
      <c r="G126" s="109" t="n">
        <v>10</v>
      </c>
      <c r="H126" s="110"/>
      <c r="I126" s="110"/>
      <c r="J126" s="110"/>
      <c r="K126" s="110"/>
      <c r="L126" s="101" t="n">
        <f aca="false">SUM(G126:K126)</f>
        <v>10</v>
      </c>
      <c r="M126" s="111" t="s">
        <v>352</v>
      </c>
    </row>
    <row r="127" s="33" customFormat="true" ht="62.4" hidden="false" customHeight="false" outlineLevel="0" collapsed="false">
      <c r="A127" s="87" t="n">
        <v>8.9</v>
      </c>
      <c r="B127" s="36" t="s">
        <v>353</v>
      </c>
      <c r="C127" s="93" t="s">
        <v>20</v>
      </c>
      <c r="D127" s="93" t="s">
        <v>95</v>
      </c>
      <c r="E127" s="94" t="s">
        <v>354</v>
      </c>
      <c r="F127" s="7" t="s">
        <v>23</v>
      </c>
      <c r="G127" s="109" t="n">
        <v>100</v>
      </c>
      <c r="H127" s="110"/>
      <c r="I127" s="110" t="n">
        <v>150</v>
      </c>
      <c r="J127" s="110" t="n">
        <v>150</v>
      </c>
      <c r="K127" s="110" t="n">
        <v>150</v>
      </c>
      <c r="L127" s="101" t="n">
        <f aca="false">SUM(G127:K127)</f>
        <v>550</v>
      </c>
      <c r="M127" s="111" t="s">
        <v>355</v>
      </c>
    </row>
    <row r="128" s="33" customFormat="true" ht="62.4" hidden="false" customHeight="false" outlineLevel="0" collapsed="false">
      <c r="A128" s="70" t="n">
        <v>8.1</v>
      </c>
      <c r="B128" s="36" t="s">
        <v>356</v>
      </c>
      <c r="C128" s="93" t="s">
        <v>20</v>
      </c>
      <c r="D128" s="93" t="s">
        <v>95</v>
      </c>
      <c r="E128" s="99" t="s">
        <v>118</v>
      </c>
      <c r="F128" s="7" t="s">
        <v>23</v>
      </c>
      <c r="G128" s="109" t="n">
        <v>0</v>
      </c>
      <c r="H128" s="110" t="n">
        <v>236.77</v>
      </c>
      <c r="I128" s="110" t="n">
        <v>0</v>
      </c>
      <c r="J128" s="110" t="n">
        <v>0</v>
      </c>
      <c r="K128" s="110" t="n">
        <v>0</v>
      </c>
      <c r="L128" s="101" t="n">
        <f aca="false">SUM(G128:K128)</f>
        <v>236.77</v>
      </c>
      <c r="M128" s="111"/>
    </row>
    <row r="129" s="33" customFormat="true" ht="62.4" hidden="false" customHeight="false" outlineLevel="0" collapsed="false">
      <c r="A129" s="70" t="n">
        <v>8.11</v>
      </c>
      <c r="B129" s="36" t="s">
        <v>357</v>
      </c>
      <c r="C129" s="93" t="s">
        <v>20</v>
      </c>
      <c r="D129" s="93" t="s">
        <v>95</v>
      </c>
      <c r="E129" s="94" t="s">
        <v>358</v>
      </c>
      <c r="F129" s="7" t="s">
        <v>23</v>
      </c>
      <c r="G129" s="109" t="n">
        <v>0</v>
      </c>
      <c r="H129" s="110" t="n">
        <f aca="false">8.67-8.67</f>
        <v>0</v>
      </c>
      <c r="I129" s="110" t="n">
        <v>120</v>
      </c>
      <c r="J129" s="110" t="n">
        <v>120</v>
      </c>
      <c r="K129" s="110" t="n">
        <v>120</v>
      </c>
      <c r="L129" s="101" t="n">
        <f aca="false">SUM(G129:K129)</f>
        <v>360</v>
      </c>
      <c r="M129" s="111"/>
    </row>
    <row r="130" customFormat="false" ht="62.4" hidden="false" customHeight="false" outlineLevel="0" collapsed="false">
      <c r="A130" s="70" t="n">
        <v>8.12</v>
      </c>
      <c r="B130" s="36" t="s">
        <v>359</v>
      </c>
      <c r="C130" s="93" t="s">
        <v>20</v>
      </c>
      <c r="D130" s="93" t="s">
        <v>95</v>
      </c>
      <c r="E130" s="99" t="s">
        <v>118</v>
      </c>
      <c r="F130" s="7" t="s">
        <v>23</v>
      </c>
      <c r="G130" s="109"/>
      <c r="H130" s="110" t="n">
        <f aca="false">70-30.5</f>
        <v>39.5</v>
      </c>
      <c r="I130" s="110" t="n">
        <v>0</v>
      </c>
      <c r="J130" s="110" t="n">
        <v>0</v>
      </c>
      <c r="K130" s="110" t="n">
        <v>0</v>
      </c>
      <c r="L130" s="101" t="n">
        <f aca="false">SUM(G130:K130)</f>
        <v>39.5</v>
      </c>
      <c r="M130" s="111"/>
    </row>
    <row r="131" customFormat="false" ht="27" hidden="false" customHeight="true" outlineLevel="0" collapsed="false">
      <c r="A131" s="104"/>
      <c r="B131" s="104" t="s">
        <v>360</v>
      </c>
      <c r="C131" s="104"/>
      <c r="D131" s="104"/>
      <c r="E131" s="104"/>
      <c r="F131" s="104"/>
      <c r="G131" s="105" t="n">
        <f aca="false">SUM(G119:G130)</f>
        <v>1461.2</v>
      </c>
      <c r="H131" s="105" t="n">
        <f aca="false">SUM(H119:H130)</f>
        <v>779</v>
      </c>
      <c r="I131" s="105" t="n">
        <f aca="false">SUM(I119:I130)</f>
        <v>270</v>
      </c>
      <c r="J131" s="105" t="n">
        <f aca="false">SUM(J119:J130)</f>
        <v>270</v>
      </c>
      <c r="K131" s="105" t="n">
        <f aca="false">SUM(K119:K130)</f>
        <v>270</v>
      </c>
      <c r="L131" s="105" t="n">
        <f aca="false">SUM(L119:L130)</f>
        <v>3050.2</v>
      </c>
      <c r="M131" s="104"/>
      <c r="N131" s="91"/>
    </row>
    <row r="132" customFormat="false" ht="59.25" hidden="false" customHeight="true" outlineLevel="0" collapsed="false">
      <c r="A132" s="92" t="s">
        <v>361</v>
      </c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</row>
    <row r="133" customFormat="false" ht="84" hidden="false" customHeight="true" outlineLevel="0" collapsed="false">
      <c r="A133" s="112" t="n">
        <v>9.1</v>
      </c>
      <c r="B133" s="39" t="s">
        <v>362</v>
      </c>
      <c r="C133" s="67" t="s">
        <v>20</v>
      </c>
      <c r="D133" s="67" t="s">
        <v>95</v>
      </c>
      <c r="E133" s="73" t="s">
        <v>99</v>
      </c>
      <c r="F133" s="7" t="s">
        <v>23</v>
      </c>
      <c r="G133" s="75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f aca="false">SUM(G133:K133)</f>
        <v>0</v>
      </c>
      <c r="M133" s="39" t="s">
        <v>363</v>
      </c>
    </row>
    <row r="134" customFormat="false" ht="67.5" hidden="false" customHeight="true" outlineLevel="0" collapsed="false">
      <c r="A134" s="34" t="n">
        <v>9.2</v>
      </c>
      <c r="B134" s="35" t="s">
        <v>364</v>
      </c>
      <c r="C134" s="34"/>
      <c r="D134" s="34"/>
      <c r="E134" s="34"/>
      <c r="F134" s="34" t="s">
        <v>6</v>
      </c>
      <c r="G134" s="34"/>
      <c r="H134" s="75"/>
      <c r="I134" s="75"/>
      <c r="J134" s="75"/>
      <c r="K134" s="75"/>
      <c r="L134" s="32" t="n">
        <f aca="false">SUM(G134:K134)</f>
        <v>0</v>
      </c>
      <c r="M134" s="35" t="s">
        <v>365</v>
      </c>
    </row>
    <row r="135" customFormat="false" ht="78" hidden="false" customHeight="false" outlineLevel="0" collapsed="false">
      <c r="A135" s="34" t="n">
        <v>9.3</v>
      </c>
      <c r="B135" s="35" t="s">
        <v>366</v>
      </c>
      <c r="C135" s="34"/>
      <c r="D135" s="34"/>
      <c r="E135" s="34"/>
      <c r="F135" s="34"/>
      <c r="G135" s="34"/>
      <c r="H135" s="75"/>
      <c r="I135" s="75"/>
      <c r="J135" s="75"/>
      <c r="K135" s="75"/>
      <c r="L135" s="32" t="n">
        <f aca="false">SUM(G135:K135)</f>
        <v>0</v>
      </c>
      <c r="M135" s="35" t="s">
        <v>367</v>
      </c>
    </row>
    <row r="136" customFormat="false" ht="46.8" hidden="false" customHeight="false" outlineLevel="0" collapsed="false">
      <c r="A136" s="34" t="n">
        <v>9.4</v>
      </c>
      <c r="B136" s="35" t="s">
        <v>368</v>
      </c>
      <c r="C136" s="34"/>
      <c r="D136" s="34"/>
      <c r="E136" s="34"/>
      <c r="F136" s="34"/>
      <c r="G136" s="34"/>
      <c r="H136" s="75"/>
      <c r="I136" s="75"/>
      <c r="J136" s="75"/>
      <c r="K136" s="75"/>
      <c r="L136" s="32" t="n">
        <f aca="false">SUM(G136:K136)</f>
        <v>0</v>
      </c>
      <c r="M136" s="35" t="s">
        <v>369</v>
      </c>
    </row>
    <row r="137" customFormat="false" ht="46.8" hidden="false" customHeight="false" outlineLevel="0" collapsed="false">
      <c r="A137" s="34" t="n">
        <v>9.5</v>
      </c>
      <c r="B137" s="35" t="s">
        <v>370</v>
      </c>
      <c r="C137" s="34"/>
      <c r="D137" s="34"/>
      <c r="E137" s="34"/>
      <c r="F137" s="34"/>
      <c r="G137" s="34"/>
      <c r="H137" s="75"/>
      <c r="I137" s="75"/>
      <c r="J137" s="75"/>
      <c r="K137" s="75"/>
      <c r="L137" s="32" t="n">
        <f aca="false">SUM(G137:K137)</f>
        <v>0</v>
      </c>
      <c r="M137" s="35" t="s">
        <v>371</v>
      </c>
    </row>
    <row r="138" customFormat="false" ht="62.4" hidden="false" customHeight="false" outlineLevel="0" collapsed="false">
      <c r="A138" s="34" t="n">
        <v>9.6</v>
      </c>
      <c r="B138" s="35" t="s">
        <v>372</v>
      </c>
      <c r="C138" s="34"/>
      <c r="D138" s="34"/>
      <c r="E138" s="34"/>
      <c r="F138" s="34"/>
      <c r="G138" s="34"/>
      <c r="H138" s="75"/>
      <c r="I138" s="75"/>
      <c r="J138" s="75"/>
      <c r="K138" s="75"/>
      <c r="L138" s="32" t="n">
        <f aca="false">SUM(G138:K138)</f>
        <v>0</v>
      </c>
      <c r="M138" s="35" t="s">
        <v>373</v>
      </c>
    </row>
    <row r="139" customFormat="false" ht="15.6" hidden="false" customHeight="false" outlineLevel="0" collapsed="false">
      <c r="A139" s="113"/>
      <c r="B139" s="54" t="s">
        <v>374</v>
      </c>
      <c r="C139" s="113"/>
      <c r="D139" s="113"/>
      <c r="E139" s="113"/>
      <c r="F139" s="113"/>
      <c r="G139" s="114" t="n">
        <f aca="false">SUM(G133:G138)</f>
        <v>0</v>
      </c>
      <c r="H139" s="114" t="n">
        <f aca="false">SUM(H133:H138)</f>
        <v>0</v>
      </c>
      <c r="I139" s="114" t="n">
        <f aca="false">SUM(I133:I138)</f>
        <v>0</v>
      </c>
      <c r="J139" s="114" t="n">
        <f aca="false">SUM(J133:J138)</f>
        <v>0</v>
      </c>
      <c r="K139" s="114" t="n">
        <f aca="false">SUM(K133:K138)</f>
        <v>0</v>
      </c>
      <c r="L139" s="114" t="n">
        <f aca="false">SUM(L133:L138)</f>
        <v>0</v>
      </c>
      <c r="M139" s="113"/>
    </row>
    <row r="140" customFormat="false" ht="19.5" hidden="false" customHeight="true" outlineLevel="0" collapsed="false">
      <c r="A140" s="73"/>
      <c r="B140" s="113" t="s">
        <v>375</v>
      </c>
      <c r="C140" s="113"/>
      <c r="D140" s="113"/>
      <c r="E140" s="113"/>
      <c r="F140" s="113"/>
      <c r="G140" s="114" t="n">
        <f aca="false">G24+G32+G54+G62+G76+G87+G117+G131+G139</f>
        <v>557803.94</v>
      </c>
      <c r="H140" s="114" t="n">
        <f aca="false">H24+H32+H54+H62+H76+H87+H117+H131+H139</f>
        <v>552346.4</v>
      </c>
      <c r="I140" s="114" t="n">
        <f aca="false">I24+I32+I54+I62+I76+I87+I117+I131+I139</f>
        <v>606932.83</v>
      </c>
      <c r="J140" s="114" t="n">
        <f aca="false">J24+J32+J54+J62+J76+J87+J117+J131+J139</f>
        <v>580791.68</v>
      </c>
      <c r="K140" s="114" t="n">
        <f aca="false">K24+K32+K54+K62+K76+K87+K117+K131+K139</f>
        <v>580807.68</v>
      </c>
      <c r="L140" s="42" t="n">
        <f aca="false">SUM(G140:K140)</f>
        <v>2878682.53</v>
      </c>
      <c r="M140" s="34"/>
    </row>
    <row r="143" customFormat="false" ht="25.2" hidden="false" customHeight="true" outlineLevel="0" collapsed="false">
      <c r="B143" s="115" t="s">
        <v>376</v>
      </c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</row>
  </sheetData>
  <mergeCells count="24">
    <mergeCell ref="A1:M1"/>
    <mergeCell ref="A2:M2"/>
    <mergeCell ref="A3:M3"/>
    <mergeCell ref="A4:M4"/>
    <mergeCell ref="A5:M5"/>
    <mergeCell ref="A6:M6"/>
    <mergeCell ref="A7:A9"/>
    <mergeCell ref="B7:B9"/>
    <mergeCell ref="C7:F8"/>
    <mergeCell ref="G7:J8"/>
    <mergeCell ref="L7:L9"/>
    <mergeCell ref="M7:M9"/>
    <mergeCell ref="A10:M10"/>
    <mergeCell ref="A11:M11"/>
    <mergeCell ref="A25:M25"/>
    <mergeCell ref="A33:M33"/>
    <mergeCell ref="A55:M55"/>
    <mergeCell ref="B63:M63"/>
    <mergeCell ref="A76:E76"/>
    <mergeCell ref="A77:M77"/>
    <mergeCell ref="A88:M88"/>
    <mergeCell ref="A118:M118"/>
    <mergeCell ref="A132:M132"/>
    <mergeCell ref="B143:M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6-06-30T08:36:10Z</cp:lastPrinted>
  <dcterms:modified xsi:type="dcterms:W3CDTF">2016-07-04T05:48:00Z</dcterms:modified>
  <cp:revision>0</cp:revision>
  <dc:subject/>
  <dc:title/>
</cp:coreProperties>
</file>