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427">
  <si>
    <t xml:space="preserve">                                                                                                                                                               Приложение № 3
к постановлению Администрации
города Шарыпово
от 26.11.2015 № 211</t>
  </si>
  <si>
    <t xml:space="preserve">"Приложение № 2
к подпрограмме "Развитие дошкольного, общего и дополнительного образования" 
муниципальной программы "Развитие образования"
муниципального образования город Шарыпово Красноярского края в 2014 - 2017 г.г."</t>
  </si>
  <si>
    <t xml:space="preserve">Перечень мероприятий подпрограммы "Развитие дошкольного, общего и дополнительного образования" на территории муниципального образования "город Шарыпово" Красноярского края в 2014 - 2017 гг.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  2014-2017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Финансовое обеспечение деятельности подведомственных дошкольных образовательных учреждений</t>
  </si>
  <si>
    <t xml:space="preserve">013</t>
  </si>
  <si>
    <t xml:space="preserve">0701</t>
  </si>
  <si>
    <t xml:space="preserve">01.1.8501 01.1.8519  01.1.7588  01.1.7511</t>
  </si>
  <si>
    <t xml:space="preserve">611   612    621    622</t>
  </si>
  <si>
    <t xml:space="preserve">2775  детей посещают дошкольные образовательные учреждения</t>
  </si>
  <si>
    <t xml:space="preserve">1.2</t>
  </si>
  <si>
    <t xml:space="preserve">Финансирование (возмещение) расходов на выплаты воспитателям, младшим воспитателям в муниципальных дошкольных учреждениях, реализующих основную общеобразовательную программу дошкольного образования детей</t>
  </si>
  <si>
    <t xml:space="preserve">01.1.8502</t>
  </si>
  <si>
    <t xml:space="preserve">336 воспитателей, младших воспитателей получают ежемесячные выплаты</t>
  </si>
  <si>
    <t xml:space="preserve">1.3</t>
  </si>
  <si>
    <t xml:space="preserve">Финансирование на содержание в муниципальных бюджетных дошкольных образовательных учреждениях детей- инвалидов.</t>
  </si>
  <si>
    <t xml:space="preserve">01.1.7554</t>
  </si>
  <si>
    <t xml:space="preserve">14 детей  получают льготу </t>
  </si>
  <si>
    <t xml:space="preserve">1.4</t>
  </si>
  <si>
    <t xml:space="preserve">Финансирование на выплату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1.1.1021</t>
  </si>
  <si>
    <t xml:space="preserve">194  человека ежемесячно получают оплату труда но минимального размера оплаты труда</t>
  </si>
  <si>
    <t xml:space="preserve">   </t>
  </si>
  <si>
    <t xml:space="preserve">1,5</t>
  </si>
  <si>
    <t xml:space="preserve">Выплата компенсации части родительской платыза содержание ребенка в муниципальных образовательных учреждениях Красноярского края</t>
  </si>
  <si>
    <t xml:space="preserve">01.1.7556</t>
  </si>
  <si>
    <t xml:space="preserve">313    321     244</t>
  </si>
  <si>
    <t xml:space="preserve">За 2775 детей получат компенсацию за содержание детей в муниципальных дошкольных учреждениях</t>
  </si>
  <si>
    <t xml:space="preserve">1,6</t>
  </si>
  <si>
    <t xml:space="preserve">Родительская плата за содержание ребенка в муниципальных дошкольных образовательных учреждениях</t>
  </si>
  <si>
    <t xml:space="preserve">1711  детей посещают дошкольные образовательные учреждения</t>
  </si>
  <si>
    <t xml:space="preserve">1,7</t>
  </si>
  <si>
    <t xml:space="preserve">Субсидии бюджетам муниципальных образованийна частичное финансирование (возмещение) расходов на выплаты младшим воспитателям и помош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01.1.7558</t>
  </si>
  <si>
    <t xml:space="preserve">1,8</t>
  </si>
  <si>
    <t xml:space="preserve">Благотворительное пожертвование, спонсорская помощь</t>
  </si>
  <si>
    <t xml:space="preserve">1,9</t>
  </si>
  <si>
    <t xml:space="preserve">01.1.8501</t>
  </si>
  <si>
    <t xml:space="preserve">ИТОГО ПО ЗАДАЧЕ 1</t>
  </si>
  <si>
    <t xml:space="preserve">Задача 2    Создание дополнительных мест для получения детьми дошкольного возраста дошкольного образования</t>
  </si>
  <si>
    <t xml:space="preserve">2.1</t>
  </si>
  <si>
    <t xml:space="preserve">Организация питания детей в группах предшкольного образования</t>
  </si>
  <si>
    <t xml:space="preserve">0702     0701</t>
  </si>
  <si>
    <t xml:space="preserve">01.1.8503</t>
  </si>
  <si>
    <t xml:space="preserve">Стабильное посещение 336 детей групп предшкольного образования: 2014 г. - 112 детей, 2015 год - 112 детей, 2016 год - 112 детей</t>
  </si>
  <si>
    <t xml:space="preserve">2.2.</t>
  </si>
  <si>
    <t xml:space="preserve">Ремонт зданий для создания дополнительных мест в МБДОУ № 4 "Росинка" МБДОУ № 8 "Теремок", МБДОУ № 10 "Сказка"</t>
  </si>
  <si>
    <t xml:space="preserve">01.01.8739  01.1.5059</t>
  </si>
  <si>
    <t xml:space="preserve">открытие 4 дополнительных групп, создание дополнительных100 мест: 2014 г. - 25 мест, 2015 год - 75 мест.</t>
  </si>
  <si>
    <t xml:space="preserve">2.3. </t>
  </si>
  <si>
    <t xml:space="preserve">Приобретение мебели и оборудования для новых групп</t>
  </si>
  <si>
    <t xml:space="preserve">01.1.7421</t>
  </si>
  <si>
    <t xml:space="preserve">611   612   </t>
  </si>
  <si>
    <t xml:space="preserve">Созданы условия для 100 детей в возрасте от 3 до 7 лет</t>
  </si>
  <si>
    <t xml:space="preserve"> 2.4</t>
  </si>
  <si>
    <t xml:space="preserve">Открытие семейной группы, как структурного подразделентя МБДОУ №  5 "Дельфин"</t>
  </si>
  <si>
    <t xml:space="preserve">2015 год открытие 1 дополнительной группы, создание 6 дополнительных мест</t>
  </si>
  <si>
    <t xml:space="preserve"> 2.5</t>
  </si>
  <si>
    <t xml:space="preserve">Капитальный ремонт зданий под дошкольное образовательное учреждение, благоустройство прилегающей территории, оборудование детсвих площадок, приобретение медели</t>
  </si>
  <si>
    <t xml:space="preserve">621    622</t>
  </si>
  <si>
    <t xml:space="preserve"> 2.6</t>
  </si>
  <si>
    <t xml:space="preserve">Строительство и реконструкция зданий дошкольных образовательных учреждений.</t>
  </si>
  <si>
    <t xml:space="preserve">01.1.7557</t>
  </si>
  <si>
    <t xml:space="preserve">621      622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</t>
  </si>
  <si>
    <t xml:space="preserve">Создание безопасных и комфортных условий для 232 получателей услуг</t>
  </si>
  <si>
    <t xml:space="preserve">01.1.7746</t>
  </si>
  <si>
    <t xml:space="preserve">произведен благоустройство территории в 1-м учреждении</t>
  </si>
  <si>
    <t xml:space="preserve">3.2</t>
  </si>
  <si>
    <t xml:space="preserve">Софинансирование к безопасным и комфортным условиям для 232 получателей услуг</t>
  </si>
  <si>
    <t xml:space="preserve">0702</t>
  </si>
  <si>
    <t xml:space="preserve">01.1.8579</t>
  </si>
  <si>
    <t xml:space="preserve">3.3</t>
  </si>
  <si>
    <t xml:space="preserve">Текущий ремонт плиточного покрытия  стен </t>
  </si>
  <si>
    <t xml:space="preserve">01.1.8509</t>
  </si>
  <si>
    <t xml:space="preserve">текущий ремонт плиточного покрытия  стен -произведен в 2-х учрежедениях</t>
  </si>
  <si>
    <t xml:space="preserve">3.4</t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изведен в 3-х учрежедниях</t>
    </r>
  </si>
  <si>
    <t xml:space="preserve">3.5</t>
  </si>
  <si>
    <t xml:space="preserve">Текущий ремонт сетей водоснабжения и канализации, установка душевого поддона  в умывальной зоне </t>
  </si>
  <si>
    <t xml:space="preserve">текущий ремонт сетей водоснабжения и канализации, установка душевого поддона  в умывальной зоне выполнен в 2-х учреждениях </t>
  </si>
  <si>
    <t xml:space="preserve">3.6</t>
  </si>
  <si>
    <t xml:space="preserve">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в одном учреждении произведен 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3.7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.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 произведен в 5-ти учреждениях. Создание безопасных и комфортных условий для 1144 получателей услуг</t>
  </si>
  <si>
    <t xml:space="preserve">3.8</t>
  </si>
  <si>
    <t xml:space="preserve">Капитальный ремонт оконных блоков  во всех помещениях учреждения.</t>
  </si>
  <si>
    <t xml:space="preserve">произведен в двух учреждениях капитальный ремонт оконных блоков  во всех помещениях учреждения.</t>
  </si>
  <si>
    <t xml:space="preserve">3.9</t>
  </si>
  <si>
    <t xml:space="preserve">Текущий ремонт сетей канализации, замены канализационных труб с нарушенной целостностью в туалетных помещениях групп.</t>
  </si>
  <si>
    <t xml:space="preserve">в одном учреждении произведен текущий ремонт сетей канализации, замены канализационных труб с нарушенной целостностью в туалетных помещениях групп. Создание безопасных и комфортных условий для 209  получателей услуг</t>
  </si>
  <si>
    <t xml:space="preserve">3.10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 Создание безопасных и комфортных условий для 626  получателей услуг</t>
  </si>
  <si>
    <t xml:space="preserve">3.11</t>
  </si>
  <si>
    <t xml:space="preserve">Приобретение  шкафов  для верхней одежды детей.</t>
  </si>
  <si>
    <t xml:space="preserve">для 2-х учреждений приобретены  шкафы  для верхней одежды детей.Создание безопасных и комфортных условий для 444  получателей услуг</t>
  </si>
  <si>
    <t xml:space="preserve">3.12</t>
  </si>
  <si>
    <t xml:space="preserve">Текущий ремонт системы отопления для обеспечения  сушки верхней одежды и обуви детей</t>
  </si>
  <si>
    <t xml:space="preserve">проиведен  в 3-х учреждениях текущий ремонт системы отопления для обеспечения  сушки верхней одежды и обуви детей. Создание безопасных и комфортных условий для 674  получателей услуг</t>
  </si>
  <si>
    <t xml:space="preserve">3.13</t>
  </si>
  <si>
    <t xml:space="preserve">Приобретение кроватей</t>
  </si>
  <si>
    <t xml:space="preserve">для 5-ти учреждений приобретены кровати. Создание безопасных и комфортных условий для 1086  получателей услуг</t>
  </si>
  <si>
    <t xml:space="preserve">3.14</t>
  </si>
  <si>
    <t xml:space="preserve">Текущий ремонт туалетов, с устройством закрывающихся кабинам без запоров для старших и подготовительных групп.</t>
  </si>
  <si>
    <t xml:space="preserve">в одном учреждении произведен текущий ремонт туалетов, с устройством закрывающихся кабинам без запоров для старших и подготовительных групп. Создание безопасных и комфортных условий для 209  получателей услуг</t>
  </si>
  <si>
    <t xml:space="preserve">3.15</t>
  </si>
  <si>
    <t xml:space="preserve">Текущий ремонт системы отопления, оборудование отопительных приборов  регулируемыми кранами.</t>
  </si>
  <si>
    <t xml:space="preserve">в 2-х учреждениях произведен текущий ремонт системы отопления, оборудование отопительных приборов  регулируемыми кранами. Создание безопасных и комфортных условий для 439  получателей услуг</t>
  </si>
  <si>
    <t xml:space="preserve">3.16</t>
  </si>
  <si>
    <t xml:space="preserve">Текущий ремонт ограждения отопительных приборов съемными решетками</t>
  </si>
  <si>
    <t xml:space="preserve">в 2-х учреждениях произведен текущий ремонт ограждения отопительных приборов съемными решетками. Создание безопасных и комфортных условий для 444  получателей услуг</t>
  </si>
  <si>
    <t xml:space="preserve">3.17</t>
  </si>
  <si>
    <t xml:space="preserve">Текущий ремонт водоснабжения и канализации (резервные источники горячего водоснабжения)</t>
  </si>
  <si>
    <t xml:space="preserve">текущий ремонт водоснабжения и канализации (резервные источники горячего водоснабжения) -произведен в 5-ти учреждениях . Создание безопасных и комфортных условий для 1124 получателей услуг</t>
  </si>
  <si>
    <t xml:space="preserve">3.18</t>
  </si>
  <si>
    <t xml:space="preserve">Текущий ремонт сетей водоснабжения и канализации</t>
  </si>
  <si>
    <t xml:space="preserve">01.1.8518</t>
  </si>
  <si>
    <t xml:space="preserve">в 1-м учреждении произведен текущий ремонт сетей канализации,</t>
  </si>
  <si>
    <t xml:space="preserve">3.19</t>
  </si>
  <si>
    <t xml:space="preserve">Разработка ПСД на реконструкцию пищеблока</t>
  </si>
  <si>
    <t xml:space="preserve">Разработана ПСД на реконструкцию пищеблока 7-ми учреждений. Создание безопасных и комфортных условий для 1589  получателей услу</t>
  </si>
  <si>
    <t xml:space="preserve">3.20</t>
  </si>
  <si>
    <t xml:space="preserve">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</t>
  </si>
  <si>
    <t xml:space="preserve">в семи учреждениях осуществлена 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. Создание безопасных и комфортных условий для 1589  получателей услуг</t>
  </si>
  <si>
    <t xml:space="preserve">3.21</t>
  </si>
  <si>
    <t xml:space="preserve">Приобретение и монтаж системы вентиляции дымоудоление</t>
  </si>
  <si>
    <t xml:space="preserve">приобретена и установлена система вентиляции в одном учреждении</t>
  </si>
  <si>
    <t xml:space="preserve">3.22</t>
  </si>
  <si>
    <t xml:space="preserve">Текущий ремонт внутренних помещений здания</t>
  </si>
  <si>
    <t xml:space="preserve">текущий ремонт внутренних помещений здания произведен в 1-м учреждении</t>
  </si>
  <si>
    <t xml:space="preserve">3.23</t>
  </si>
  <si>
    <t xml:space="preserve">Устройство мафов</t>
  </si>
  <si>
    <t xml:space="preserve">установлены мафы на территории одного учреждения</t>
  </si>
  <si>
    <t xml:space="preserve">3.24</t>
  </si>
  <si>
    <t xml:space="preserve">ремонт пешеходной дорожки </t>
  </si>
  <si>
    <t xml:space="preserve">Отремонтирована пешеходная дорожка на територрии одного учреждения</t>
  </si>
  <si>
    <t xml:space="preserve">3.25</t>
  </si>
  <si>
    <t xml:space="preserve">Приобретение  детской мебели (столов и стульев) в групповых помещениях с учетом антропометрических показателей.</t>
  </si>
  <si>
    <t xml:space="preserve">приобретена для 3-х учреждений детская мебель (столы и стулья) для групповых помещений с учетом антропометрических показателей. Создание безопасных и комфортных условий для 677  получателей услуг</t>
  </si>
  <si>
    <t xml:space="preserve">3.26</t>
  </si>
  <si>
    <t xml:space="preserve">Приобретение  стационарных стиральных машин.</t>
  </si>
  <si>
    <t xml:space="preserve">приобретены стационарные стиральные машины для 2-х учреждений. Создание безопасных и комфортных условий для  444  получателей услуг</t>
  </si>
  <si>
    <t xml:space="preserve">3.27</t>
  </si>
  <si>
    <t xml:space="preserve">Текущий  ремонта отмостки </t>
  </si>
  <si>
    <t xml:space="preserve">в одном учреждении  произведен текущий  ремонта отмостки. Создание безопасных и комфортных условий для 209 получателей услуг</t>
  </si>
  <si>
    <t xml:space="preserve">3.28</t>
  </si>
  <si>
    <t xml:space="preserve">Устройство  душевой и туалета  для  персонала пищеблока.</t>
  </si>
  <si>
    <t xml:space="preserve">в 2-х учреждениях выполнено устройство  душевой и туалета  для  персонала пищеблока.Создание безопасных и комфортных условий для  438 получателей услуг</t>
  </si>
  <si>
    <t xml:space="preserve">3.29</t>
  </si>
  <si>
    <t xml:space="preserve">Текущий ремонт сетей водоснабжения и канализации, установка двухсекционных ванн в пищеблоке</t>
  </si>
  <si>
    <t xml:space="preserve">в 2-х учреждениях произведен текущий ремонт сетей водоснабжения и канализации, установка двухсекционных ванн в пищеблокеСоздание безопасных и комфортных условий для  459  получателей услуг</t>
  </si>
  <si>
    <t xml:space="preserve">3.30</t>
  </si>
  <si>
    <t xml:space="preserve">Капитальный ремонт теплых полов</t>
  </si>
  <si>
    <t xml:space="preserve">в 2-х учреждениях выполнен капитальный ремонт теплых половСоздание безопасных и комфортных условий для  476 получателей услуг</t>
  </si>
  <si>
    <t xml:space="preserve">3.31</t>
  </si>
  <si>
    <t xml:space="preserve">Текущий ремонт водоснабжения, установка гибких шлангов</t>
  </si>
  <si>
    <t xml:space="preserve">в 2-х учреждениях произведен текущий ремонт водоснабжения, установка гибких шланговСоздание безопасных и комфортных условий для  509 получателей услуг</t>
  </si>
  <si>
    <t xml:space="preserve">3.32</t>
  </si>
  <si>
    <t xml:space="preserve">Текущий ремонт стены в подвальном помещении</t>
  </si>
  <si>
    <t xml:space="preserve">текущий ремонт стены в подвальном помещении произведен в одном учрежденииСоздание безопасных и комфортных условий для  235  получателей услуг</t>
  </si>
  <si>
    <t xml:space="preserve">3.33</t>
  </si>
  <si>
    <t xml:space="preserve">Производственный контроль</t>
  </si>
  <si>
    <t xml:space="preserve">производственный контроль осуществлен в 9-ти учрежденияхСоздание безопасных и комфортных условий для  2063 получателей услуг</t>
  </si>
  <si>
    <t xml:space="preserve">3.34.</t>
  </si>
  <si>
    <t xml:space="preserve">Текущий ремонт стен в кабинете изобразительного искусства</t>
  </si>
  <si>
    <t xml:space="preserve"> В 1-ом учреждении произведен текущий ремонт стен в кабинете изобразительного искусства</t>
  </si>
  <si>
    <t xml:space="preserve">3.35.</t>
  </si>
  <si>
    <t xml:space="preserve">Текущий ремонт помещения  для обработки и хранения уборочного инвентаря</t>
  </si>
  <si>
    <t xml:space="preserve"> В 1-ом учреждении произведен текущий ремонт помещения  для обработки и хранения уборочного инвентаря</t>
  </si>
  <si>
    <t xml:space="preserve">3.36.</t>
  </si>
  <si>
    <t xml:space="preserve">Текущий ремонт полов в помещениях</t>
  </si>
  <si>
    <t xml:space="preserve">в 1-ом учреждении произведен текущий ремонт полов в помещениях</t>
  </si>
  <si>
    <t xml:space="preserve">3.37.</t>
  </si>
  <si>
    <t xml:space="preserve">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В 1-ом учреждении произведен 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3.38.</t>
  </si>
  <si>
    <t xml:space="preserve">Текущий ремонт сетей водоснабжения и канализации в туалетах и душевых в спортивном зале</t>
  </si>
  <si>
    <t xml:space="preserve"> В 1-ом учреждении произведен текущий ремонт сетей водоснабжения и канализации в туалетах и душевых в спортивном зале</t>
  </si>
  <si>
    <t xml:space="preserve">3.39.</t>
  </si>
  <si>
    <t xml:space="preserve">Текущий ремонт раздевальных помещений</t>
  </si>
  <si>
    <t xml:space="preserve">В 1-ом учреждении произведен текущий ремонт раздевальных помещений</t>
  </si>
  <si>
    <t xml:space="preserve">3.40.</t>
  </si>
  <si>
    <t xml:space="preserve">Приобретение мебели </t>
  </si>
  <si>
    <t xml:space="preserve">Приобретение мебели произведено в 1-ом учреждении</t>
  </si>
  <si>
    <t xml:space="preserve">3.41.</t>
  </si>
  <si>
    <t xml:space="preserve">Аварийный ремонт системы отопления после оппресовки</t>
  </si>
  <si>
    <t xml:space="preserve">0701,  0702,    </t>
  </si>
  <si>
    <t xml:space="preserve">Текущий ремонт сетей водоснабжения и канализации произведен в 1-ом учреждении</t>
  </si>
  <si>
    <t xml:space="preserve">3.42.</t>
  </si>
  <si>
    <t xml:space="preserve">Текущий ремонт кровли</t>
  </si>
  <si>
    <t xml:space="preserve">Текущий  ремонт кровли произведен в 1-ом учреждении</t>
  </si>
  <si>
    <t xml:space="preserve">3,43</t>
  </si>
  <si>
    <t xml:space="preserve">Капитальный ремонт мягкой кровли</t>
  </si>
  <si>
    <t xml:space="preserve">01.1.7746      01.1.8759</t>
  </si>
  <si>
    <t xml:space="preserve">В 1-м учреждении дошкольного образования произведен капитальный ремонт мягкой кровли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пожарной безопасности</t>
  </si>
  <si>
    <t xml:space="preserve">4.1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Создание безопасных и комфортных условий для  1833 получателей услуг</t>
  </si>
  <si>
    <t xml:space="preserve">4.2</t>
  </si>
  <si>
    <t xml:space="preserve">Текущий ремонт ограждений кровли</t>
  </si>
  <si>
    <t xml:space="preserve">текущий ремонт ограждений кровли произведен в 4-х учрежденияхСоздание безопасных и комфортных условий для  927 получателей услуг</t>
  </si>
  <si>
    <t xml:space="preserve">4.3</t>
  </si>
  <si>
    <t xml:space="preserve">Испытание ограждений кровли</t>
  </si>
  <si>
    <t xml:space="preserve">в 4-х учреждениях проведены испытания  ограждений кровлиСоздание безопасных и комфортных условий для  927 получателей услуг</t>
  </si>
  <si>
    <t xml:space="preserve">4.4</t>
  </si>
  <si>
    <t xml:space="preserve">Мероприятия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.1.8750,     01,1.5027</t>
  </si>
  <si>
    <t xml:space="preserve">выведения средств обнаружения пожаров на пульт подразделения пожарной охраны-осуществлены в 12-ти учреждениях Создание безопасных и комфортных условий для  2063 получателей услуг</t>
  </si>
  <si>
    <t xml:space="preserve">4.5</t>
  </si>
  <si>
    <t xml:space="preserve">Испытание и измерение параметров электропроводки</t>
  </si>
  <si>
    <t xml:space="preserve"> в 9-ти учреждениях проведены испытания и измерения параметров электропроводкиСоздание безопасных и комфортных условий для  2063 получателей услуг</t>
  </si>
  <si>
    <t xml:space="preserve">4.6</t>
  </si>
  <si>
    <t xml:space="preserve">Текущий ремонт помещения, заделка проема</t>
  </si>
  <si>
    <t xml:space="preserve"> В 1-ом учреждении произведентекущий ремонт помещения, заделка проема</t>
  </si>
  <si>
    <t xml:space="preserve">4.7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Предоставление субсидий бюджетам муниципальных образований на финансовое обеспечение предоставления программ общего образования в муниципальных образовательных учреждениях </t>
  </si>
  <si>
    <t xml:space="preserve">01.1.8504       01.1.7564       01.1.7511</t>
  </si>
  <si>
    <t xml:space="preserve">Ежегодно 4656 человека получают услуги общего образования</t>
  </si>
  <si>
    <t xml:space="preserve">5.2.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01.1.7566</t>
  </si>
  <si>
    <t xml:space="preserve">1260.  детей из малообеспеченных семей получают бесплатное школьное питание</t>
  </si>
  <si>
    <t xml:space="preserve">5,3</t>
  </si>
  <si>
    <t xml:space="preserve">Ежемесячное денежное вознаграждение за классное руководство </t>
  </si>
  <si>
    <t xml:space="preserve">5,4</t>
  </si>
  <si>
    <t xml:space="preserve">64 человека ежемесячно получают оплату труда но минимального размера оплаты труда</t>
  </si>
  <si>
    <t xml:space="preserve">5,5</t>
  </si>
  <si>
    <t xml:space="preserve">Плата родителей за питание детей в школьной столовой</t>
  </si>
  <si>
    <t xml:space="preserve">5,6</t>
  </si>
  <si>
    <t xml:space="preserve">5,7</t>
  </si>
  <si>
    <t xml:space="preserve">611   612    621    622   244</t>
  </si>
  <si>
    <t xml:space="preserve">5,8</t>
  </si>
  <si>
    <t xml:space="preserve">В 2-х учреждениях созданы условия для инклюзивного образования детей-инвалидов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Предоставление субсидий  на финансовое обеспечение  учреждений  дополнительного образования</t>
  </si>
  <si>
    <t xml:space="preserve">01.1.8505    01,1,8737</t>
  </si>
  <si>
    <t xml:space="preserve">Ежегодно 6711 человека получают услуги дополнительного  образования</t>
  </si>
  <si>
    <t xml:space="preserve">6.2.</t>
  </si>
  <si>
    <t xml:space="preserve">0702     0707     0709</t>
  </si>
  <si>
    <t xml:space="preserve">25 человек ежемесячно получают оплату труда но минимального размера оплаты труда</t>
  </si>
  <si>
    <t xml:space="preserve">6.3</t>
  </si>
  <si>
    <t xml:space="preserve">Предоставление сбсидии на модернизацию материально-технической базы учреждений дополнительного образования детей, реализующих образовательные программы дополнительного образования детей технической направленности.</t>
  </si>
  <si>
    <t xml:space="preserve">Проведено 53 мероприятия  с численностью участников 12000 ежегодно</t>
  </si>
  <si>
    <t xml:space="preserve">6,4</t>
  </si>
  <si>
    <t xml:space="preserve"> Персональные выплаты, установленные в целях повышения оплаты труда молодым специалистам</t>
  </si>
  <si>
    <t xml:space="preserve">01.1.1031</t>
  </si>
  <si>
    <t xml:space="preserve">Ежемесячно 3 молодых специалиста получают персональную выплату</t>
  </si>
  <si>
    <t xml:space="preserve">6,5</t>
  </si>
  <si>
    <t xml:space="preserve">Финансовое обеспечение расходов направляемых на повышение оплаты труда отдельных категорий работников муниципальных учреждений в соответствии с Указами Президента РФ.</t>
  </si>
  <si>
    <t xml:space="preserve">Ежемесчено 62 педагога получают стимулирующие выплаты в соответствии с Указами Президента</t>
  </si>
  <si>
    <t xml:space="preserve">Платные услуги</t>
  </si>
  <si>
    <t xml:space="preserve">6.6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Устройство игровой зоны для ГПО</t>
  </si>
  <si>
    <t xml:space="preserve">выполнена игровая зона для ГПО в 2 учреждениях</t>
  </si>
  <si>
    <t xml:space="preserve">Текущий ремонт водоснабжения и канализации в помещении   мастерских</t>
  </si>
  <si>
    <t xml:space="preserve">в 1-ом учреждении произведен текущий ремонт водоснабжения и канализации в помещении   мастерских</t>
  </si>
  <si>
    <t xml:space="preserve">Текущий ремонт системы отопления</t>
  </si>
  <si>
    <t xml:space="preserve">в 4-х учреждениях произведен текущий ремонт вытяжной вентиляции в помещении мастерских</t>
  </si>
  <si>
    <t xml:space="preserve">Текущий ремонт вытяжной вентиляции в помещении мастерских</t>
  </si>
  <si>
    <t xml:space="preserve">Текущий ремонт полов в кабинетах</t>
  </si>
  <si>
    <t xml:space="preserve">в 7- ми учреждениях произведен текущий ремонт полов в кабинетах</t>
  </si>
  <si>
    <t xml:space="preserve">Текущий ремонт сетей водоснабжения и канализации в пищеблоке (резервные источники)</t>
  </si>
  <si>
    <t xml:space="preserve"> в 2-х учреждениях произведен текущий ремонт сетей водоснабжения и канализации в пищеблоке (резервные источники</t>
  </si>
  <si>
    <t xml:space="preserve">Текущий ремонт отмостки здания</t>
  </si>
  <si>
    <t xml:space="preserve">в 2-х произведен текущий ремонт отмостки здания</t>
  </si>
  <si>
    <t xml:space="preserve">Текущий ремонт системы вентиляции в пищеблоке</t>
  </si>
  <si>
    <t xml:space="preserve">в 3-х учреждениях произведен текущий ремонт системы вентиляции в пищеблоке</t>
  </si>
  <si>
    <t xml:space="preserve">Текущий ремонт туалетов</t>
  </si>
  <si>
    <t xml:space="preserve">в 3-х учреждениях произведен текущий ремонт туалетов</t>
  </si>
  <si>
    <t xml:space="preserve">Текущий ремонт туалетов и душевых при  спортивном зале</t>
  </si>
  <si>
    <t xml:space="preserve">Текущий ремонт туалетов и душевых при  спортивном зале произведен в 2-х учреждениях</t>
  </si>
  <si>
    <t xml:space="preserve">Текущий ремонт  раздевальных для мальчиков и девочек при  спортивном зале</t>
  </si>
  <si>
    <t xml:space="preserve">в 2-х учреждениях произведен текущий ремонт  раздевальных для мальчиков и девочек при  спортивном зале</t>
  </si>
  <si>
    <t xml:space="preserve">Устройство спортивной площадки </t>
  </si>
  <si>
    <t xml:space="preserve">в 1-ом учреждении выполнено устройство спортивной площадки </t>
  </si>
  <si>
    <t xml:space="preserve">Устройство беговой дорожки</t>
  </si>
  <si>
    <t xml:space="preserve">в 1-ом учреждении выполнено устройство беговой дорожки</t>
  </si>
  <si>
    <t xml:space="preserve">Ремонт беговой дорожки</t>
  </si>
  <si>
    <t xml:space="preserve"> в 1-ом учреждении выполнен ремонт беговой дорожки</t>
  </si>
  <si>
    <t xml:space="preserve">Текущий ремонт  ограждения территории  школы</t>
  </si>
  <si>
    <t xml:space="preserve">Текущий ремонт  ограждения территории  школы произведен в 2-х учреждениях</t>
  </si>
  <si>
    <t xml:space="preserve">Текущий ремонт сетей водоснабжения и канализации.</t>
  </si>
  <si>
    <t xml:space="preserve">01.1.8747   01.1.8518   01.1.8509</t>
  </si>
  <si>
    <t xml:space="preserve">Текущий ремонт сетей водоснабжения и канализации, установка поддонов для уборочного инвентаря выполнено в 1-м учреждении</t>
  </si>
  <si>
    <t xml:space="preserve">Текущий ремонт водоснабжения и канализации, установка    умывальных раковин в начальных классах</t>
  </si>
  <si>
    <t xml:space="preserve">Текущий ремонт водоснабжения и канализации, установка    умывальных раковин в начальных классах произведен в 1-м учреждении</t>
  </si>
  <si>
    <t xml:space="preserve">Текущий ремонт стен  и потолков в коридорах, учебных классах</t>
  </si>
  <si>
    <t xml:space="preserve">Текущий ремонт стен  и потолков в коридорах, учебных классах произведен в 4-х учреждениях</t>
  </si>
  <si>
    <t xml:space="preserve">Текущий ремонт наружного освещения школы</t>
  </si>
  <si>
    <t xml:space="preserve">Текущий ремонт наружного освещения школы произведен в 1-ом учреждении</t>
  </si>
  <si>
    <t xml:space="preserve">Капитальный ремонт дверных  блоков в помещениях учреждения</t>
  </si>
  <si>
    <t xml:space="preserve">Капитальный ремонт дверных  блоков в помещениях учреждения произведен в 1-ом учреждении</t>
  </si>
  <si>
    <t xml:space="preserve">Капитальный ремонт оконных   блоков в помещениях учреждения</t>
  </si>
  <si>
    <t xml:space="preserve">в 3-х учреждениях произведен капитальный ремонт оконных  блоков в помещениях </t>
  </si>
  <si>
    <t xml:space="preserve">Текущий ремонт  крылец</t>
  </si>
  <si>
    <t xml:space="preserve">Текущий ремонт  крылец выполнен в 1-ом учреждении</t>
  </si>
  <si>
    <t xml:space="preserve">Текущий ремонт кровли произведен в 1-ом учреждении</t>
  </si>
  <si>
    <t xml:space="preserve">Текущий ремонт сетей электроосвещения в пищеблоке</t>
  </si>
  <si>
    <t xml:space="preserve">Текущий ремонт сетей электроосвещения в пищеблоке произведен в 1-ом учреждении</t>
  </si>
  <si>
    <t xml:space="preserve">Устройство стоматологического кабинета</t>
  </si>
  <si>
    <t xml:space="preserve">Устройство стоматологического кабинета выполнено в 1-ом учреждении</t>
  </si>
  <si>
    <t xml:space="preserve">Текущий ремонт полов в помещении пищеблока</t>
  </si>
  <si>
    <t xml:space="preserve">Текущий ремонт полов в помещении пищеблока произведен в 1-ом учреждении</t>
  </si>
  <si>
    <t xml:space="preserve">Текущий ремонт  в мед.кабинете</t>
  </si>
  <si>
    <t xml:space="preserve">в 1-ом учреждении выполнен текущий ремонт  в мед.кабинете</t>
  </si>
  <si>
    <t xml:space="preserve">Реконструкция 2-го этажа с целью приведения в соответствие помещений пищеблока</t>
  </si>
  <si>
    <t xml:space="preserve"> в 1-ом учреждении произведена реконструкция 2-го этажа с целью приведения в соответствие помещений пищеблока</t>
  </si>
  <si>
    <t xml:space="preserve">Текущий ремонт стен в пищеблоке</t>
  </si>
  <si>
    <t xml:space="preserve">Текущий ремонт стен в пищеблоке выполнен в 1-ом учреждении</t>
  </si>
  <si>
    <t xml:space="preserve">Приобретение школьных парт, обеспечивающих регулятором наклона поверхности рабочей плоскости  для обучающихся 1ступени обучения </t>
  </si>
  <si>
    <t xml:space="preserve">Приобретены школьные парты, обеспечивающие регулятором наклона поверхности рабочей плоскости  для обучающихся 1ступени обучения в 5-ти учреждениях</t>
  </si>
  <si>
    <t xml:space="preserve">Приобретение  ученических столов с бортиками в кабинет химии </t>
  </si>
  <si>
    <t xml:space="preserve">Приобретены ученические столы с бортиками в кабинет химии для 3-х учреждений</t>
  </si>
  <si>
    <t xml:space="preserve">Приобретение классных досок.</t>
  </si>
  <si>
    <t xml:space="preserve">Приобретены классные досоки в 1-ом учреждении.</t>
  </si>
  <si>
    <t xml:space="preserve">Замена мебели в кабинетах: № 12, в группе продленного дня, математики (№ 334), истории (№ 342)</t>
  </si>
  <si>
    <t xml:space="preserve"> произведена замена мебели в кабинетах: № 12, в группе продленного дня, математики (№ 334), истории (№ 342) в 1-ом учреждении</t>
  </si>
  <si>
    <t xml:space="preserve">Приобретение обеденных групп</t>
  </si>
  <si>
    <t xml:space="preserve">Приобретение обеденных групп произведено в 1-ом учреждении</t>
  </si>
  <si>
    <t xml:space="preserve">Приобретение  кухонной посуды</t>
  </si>
  <si>
    <t xml:space="preserve">Приобретение  кухонной посуды произведено в 2-х учреждениях</t>
  </si>
  <si>
    <t xml:space="preserve">Текущий ремонт сетей канализации (писсуары)</t>
  </si>
  <si>
    <t xml:space="preserve">Текущий ремонт сетей канализации (писсуары) произведен в 1-ом учреждении</t>
  </si>
  <si>
    <t xml:space="preserve">Приобретение съемных чехлов на мягкую  мебели</t>
  </si>
  <si>
    <t xml:space="preserve">Приобретение съемных чехлов на мягкую  мебели произведено в 1-ом учреждении</t>
  </si>
  <si>
    <t xml:space="preserve">Приобретение электрополотенцев</t>
  </si>
  <si>
    <t xml:space="preserve">Приобретение электрополотенцев произведено в 1-ом учреждении</t>
  </si>
  <si>
    <t xml:space="preserve">Приобретение подростковых кроватей </t>
  </si>
  <si>
    <t xml:space="preserve">Приобретение подростковых кроватей произведено в 1-ом учреждении</t>
  </si>
  <si>
    <t xml:space="preserve">Приобретение технологического оборудования  для кабинета домоводства</t>
  </si>
  <si>
    <t xml:space="preserve">Приобретение технологического оборудования  для кабинета домоводства произведено в 1-ом учреждении</t>
  </si>
  <si>
    <t xml:space="preserve">Приобретение обеденных групп в столовую</t>
  </si>
  <si>
    <t xml:space="preserve">для  1-го учреждения приобретены обеденные группы в столовую</t>
  </si>
  <si>
    <t xml:space="preserve">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01.1.8747</t>
  </si>
  <si>
    <t xml:space="preserve">в 1-ом учреждении выполнены 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Устройство площадки для складирования угля</t>
  </si>
  <si>
    <t xml:space="preserve">в 1-ом учреждении выполнена площадка для складирования угля</t>
  </si>
  <si>
    <t xml:space="preserve">Разработка ПСД на реконструкцию пищеблока произведена в 1-ом учреждении</t>
  </si>
  <si>
    <t xml:space="preserve">Текущий ремонт мясного цеха</t>
  </si>
  <si>
    <t xml:space="preserve">Реконструкция пищеблока выполнена в 1-ом учреждении</t>
  </si>
  <si>
    <t xml:space="preserve">Приобретение технологического оборудования для пищеблока</t>
  </si>
  <si>
    <t xml:space="preserve">Приобретено технологическое оборудование  для пищеблока в 1-ом учреждении</t>
  </si>
  <si>
    <t xml:space="preserve">Разработка ПСД на устройство водоснабжения в помещениях мастерских</t>
  </si>
  <si>
    <t xml:space="preserve">Разработка ПСД на устройство водоснабжение в помещения мастерских произведена в 1-ом учреждении</t>
  </si>
  <si>
    <t xml:space="preserve">Устройство модульной котельной</t>
  </si>
  <si>
    <t xml:space="preserve">в 1-ом учреждении установлена модульная котельная</t>
  </si>
  <si>
    <t xml:space="preserve">Проведение лабораторно-инструментальных исследований </t>
  </si>
  <si>
    <t xml:space="preserve">в 9-ти учреждениях проведен производственный контрольпроведение лабораторно-инструментальных исследований </t>
  </si>
  <si>
    <t xml:space="preserve">проведение технического контроля соответствия оборудования техническим характеристикам </t>
  </si>
  <si>
    <t xml:space="preserve">в 9-ти учреждениях проведен технический контроль соответствия оборудования техническим характеристикам </t>
  </si>
  <si>
    <t xml:space="preserve">Текущий ремонт входных дверей</t>
  </si>
  <si>
    <t xml:space="preserve">01.1.8504</t>
  </si>
  <si>
    <t xml:space="preserve">Текущий ремонт входных дверейн в 1-ом учреждении</t>
  </si>
  <si>
    <t xml:space="preserve">Текущий  ремонт фасада здания</t>
  </si>
  <si>
    <t xml:space="preserve">текущий  ремонт фасада здания произведен в 1-ом учреждении</t>
  </si>
  <si>
    <t xml:space="preserve">Капитальный ремонт кровли</t>
  </si>
  <si>
    <t xml:space="preserve">Капитальный ремонт кровли произведен в 1-ом учреждении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чрезвычайным ситуациям и ликвидации последствий стихийных бедствий (МЧС) по Красноярскому краю (Отдел надзорной деятельности по г.Шарыпово,Шарыповскому и Ужурским районам)</t>
  </si>
  <si>
    <t xml:space="preserve">Экспертиза огнезащитной обработки деревянных конструкций кровли и декораций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Выведения средств обнаружения пожаров на пульт подразделения пожарной охраны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Текущий ремонт пожарных лестниц и ограждения кровли</t>
  </si>
  <si>
    <t xml:space="preserve">в 3-х учреждениях произведен текущий ремонт пожарных лестниц и ограждения кровли</t>
  </si>
  <si>
    <t xml:space="preserve">Испытание пожарных лестниц и ограждений кровли</t>
  </si>
  <si>
    <t xml:space="preserve">Испытание пожарных лестниц и ограждений кровли произведены в 4-х учреждениях</t>
  </si>
  <si>
    <t xml:space="preserve">Разработка ПСД на аварийное освещение</t>
  </si>
  <si>
    <t xml:space="preserve">Разработка ПСД на аварийное освещение  произведена в 3-х учреждениях</t>
  </si>
  <si>
    <t xml:space="preserve">Испытание и измерение параметров электропроводки зданий и сооружений.</t>
  </si>
  <si>
    <t xml:space="preserve">в 9-ти учреждениях проведены ииспытания и измерения параметров электропроводки</t>
  </si>
  <si>
    <t xml:space="preserve">Огнезащитная обработка деревянных конструкций кровли</t>
  </si>
  <si>
    <t xml:space="preserve">В 1-м учреждении проведена огнезащитная обработка деревянных конструкций кровли</t>
  </si>
  <si>
    <t xml:space="preserve">разработка ПСД на установку автоматической пожарной синализации</t>
  </si>
  <si>
    <t xml:space="preserve">Для 1-го учреждения разработана ПСД на установку автоматической пожарной сигнализации</t>
  </si>
  <si>
    <t xml:space="preserve">Установка автоматической пожарноц сигнализации</t>
  </si>
  <si>
    <t xml:space="preserve">В 1-м учреждении произведена установка пожарной сигнализации.</t>
  </si>
  <si>
    <t xml:space="preserve">Текущий ремонт эвакуационных выходов</t>
  </si>
  <si>
    <t xml:space="preserve">Устройство противопрожарной стены</t>
  </si>
  <si>
    <t xml:space="preserve">Разработка ПСД на устройство второго эвакуационного выхода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 направленных против жизни, здоровья детей, педогагического состава и обслуживыющего персонала в образовательных учреждениях</t>
  </si>
  <si>
    <t xml:space="preserve">Восстановление целостности ограждения территории по периметру</t>
  </si>
  <si>
    <t xml:space="preserve">Восстановлена целостность ограждения территории по периметру в 16-ти учреждениях</t>
  </si>
  <si>
    <t xml:space="preserve">Восстановление  наружного освещения </t>
  </si>
  <si>
    <t xml:space="preserve">Восстановлено  наружного освещения в 18-ти учреждениях</t>
  </si>
  <si>
    <t xml:space="preserve">Обслуживание оборудованиея экстренной связи с полицией</t>
  </si>
  <si>
    <t xml:space="preserve">я экстренной связи с полицией произведено в 24-х учреждениях</t>
  </si>
  <si>
    <t xml:space="preserve">Устройство видионаблюдения</t>
  </si>
  <si>
    <t xml:space="preserve"> Видионаблюдение выполнено в 18 учреждениях</t>
  </si>
  <si>
    <t xml:space="preserve">Устройство шлагбаума</t>
  </si>
  <si>
    <t xml:space="preserve">Устройство шлагбаума произведено в 18 учреждениях</t>
  </si>
  <si>
    <t xml:space="preserve">Устройство турнекетов</t>
  </si>
  <si>
    <t xml:space="preserve">Устройство турнекетов произведено в 18 учреждениях</t>
  </si>
  <si>
    <t xml:space="preserve">Итого по задаче 9</t>
  </si>
  <si>
    <t xml:space="preserve">Итого по программе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[$-409]d\-mmm"/>
    <numFmt numFmtId="170" formatCode="#,##0.00"/>
    <numFmt numFmtId="171" formatCode="0.000"/>
    <numFmt numFmtId="172" formatCode="0.0"/>
    <numFmt numFmtId="173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32.14"/>
    <col collapsed="false" customWidth="true" hidden="false" outlineLevel="0" max="3" min="3" style="0" width="5.99"/>
    <col collapsed="false" customWidth="true" hidden="false" outlineLevel="0" max="4" min="4" style="0" width="6.85"/>
    <col collapsed="false" customWidth="true" hidden="false" outlineLevel="0" max="5" min="5" style="0" width="11.85"/>
    <col collapsed="false" customWidth="true" hidden="false" outlineLevel="0" max="6" min="6" style="0" width="6.13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1" min="11" style="0" width="11.99"/>
    <col collapsed="false" customWidth="true" hidden="false" outlineLevel="0" max="12" min="12" style="0" width="29.41"/>
    <col collapsed="false" customWidth="true" hidden="false" outlineLevel="0" max="13" min="13" style="0" width="10.99"/>
  </cols>
  <sheetData>
    <row r="1" customFormat="false" ht="7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8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5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/>
      <c r="F4" s="6"/>
      <c r="G4" s="7" t="s">
        <v>6</v>
      </c>
      <c r="H4" s="7"/>
      <c r="I4" s="7"/>
      <c r="J4" s="7"/>
      <c r="K4" s="6" t="s">
        <v>7</v>
      </c>
      <c r="L4" s="6" t="s">
        <v>8</v>
      </c>
    </row>
    <row r="5" customFormat="false" ht="15.75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  <c r="J5" s="7"/>
      <c r="K5" s="6"/>
      <c r="L5" s="6"/>
    </row>
    <row r="6" customFormat="false" ht="78.75" hidden="false" customHeight="true" outlineLevel="0" collapsed="false">
      <c r="A6" s="5"/>
      <c r="B6" s="6"/>
      <c r="C6" s="6" t="s">
        <v>9</v>
      </c>
      <c r="D6" s="6" t="s">
        <v>10</v>
      </c>
      <c r="E6" s="6" t="s">
        <v>11</v>
      </c>
      <c r="F6" s="6" t="s">
        <v>12</v>
      </c>
      <c r="G6" s="6" t="n">
        <v>2014</v>
      </c>
      <c r="H6" s="6" t="n">
        <v>2015</v>
      </c>
      <c r="I6" s="6" t="n">
        <v>2016</v>
      </c>
      <c r="J6" s="6" t="n">
        <v>2017</v>
      </c>
      <c r="K6" s="6"/>
      <c r="L6" s="6"/>
    </row>
    <row r="7" s="9" customFormat="true" ht="51" hidden="false" customHeight="true" outlineLevel="0" collapsed="false">
      <c r="A7" s="8" t="s">
        <v>1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10" t="s">
        <v>1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16" customFormat="true" ht="106.5" hidden="false" customHeight="true" outlineLevel="0" collapsed="false">
      <c r="A9" s="11" t="s">
        <v>15</v>
      </c>
      <c r="B9" s="12" t="s">
        <v>16</v>
      </c>
      <c r="C9" s="13" t="s">
        <v>17</v>
      </c>
      <c r="D9" s="13" t="s">
        <v>18</v>
      </c>
      <c r="E9" s="14" t="s">
        <v>19</v>
      </c>
      <c r="F9" s="8" t="s">
        <v>20</v>
      </c>
      <c r="G9" s="8" t="n">
        <f aca="false">183993.01</f>
        <v>183993.01</v>
      </c>
      <c r="H9" s="8" t="n">
        <f aca="false">22523.35+106318+51065.47+24056.3-1106.68+3153.48+1106.68+333.14+186.49+25.01-1761-7640.9-8.42+1761-356.75+199.84+819.03+95.16+77.58-321.23-0.77-1015.63+6469.2+393.85</f>
        <v>206372.2</v>
      </c>
      <c r="I9" s="8" t="n">
        <f aca="false">22523.35+106318+51065.47+24056.3</f>
        <v>203963.12</v>
      </c>
      <c r="J9" s="8" t="n">
        <f aca="false">22523.35+106318+51065.47+24056.3</f>
        <v>203963.12</v>
      </c>
      <c r="K9" s="8" t="n">
        <f aca="false">SUM(G9:J9)</f>
        <v>798291.45</v>
      </c>
      <c r="L9" s="15" t="s">
        <v>21</v>
      </c>
    </row>
    <row r="10" s="16" customFormat="true" ht="175.5" hidden="false" customHeight="true" outlineLevel="0" collapsed="false">
      <c r="A10" s="11" t="s">
        <v>22</v>
      </c>
      <c r="B10" s="12" t="s">
        <v>23</v>
      </c>
      <c r="C10" s="13" t="s">
        <v>17</v>
      </c>
      <c r="D10" s="13" t="s">
        <v>18</v>
      </c>
      <c r="E10" s="13" t="s">
        <v>24</v>
      </c>
      <c r="F10" s="8" t="s">
        <v>20</v>
      </c>
      <c r="G10" s="17" t="n">
        <v>8.21</v>
      </c>
      <c r="H10" s="17" t="n">
        <f aca="false">6.3+0.77</f>
        <v>7.07</v>
      </c>
      <c r="I10" s="17" t="n">
        <v>6.3</v>
      </c>
      <c r="J10" s="17" t="n">
        <v>6.3</v>
      </c>
      <c r="K10" s="8" t="n">
        <f aca="false">SUM(G10:J10)</f>
        <v>27.88</v>
      </c>
      <c r="L10" s="15" t="s">
        <v>25</v>
      </c>
    </row>
    <row r="11" s="9" customFormat="true" ht="134.25" hidden="false" customHeight="true" outlineLevel="0" collapsed="false">
      <c r="A11" s="11" t="s">
        <v>26</v>
      </c>
      <c r="B11" s="12" t="s">
        <v>27</v>
      </c>
      <c r="C11" s="13" t="s">
        <v>17</v>
      </c>
      <c r="D11" s="8" t="n">
        <v>1003</v>
      </c>
      <c r="E11" s="13" t="s">
        <v>28</v>
      </c>
      <c r="F11" s="8" t="s">
        <v>20</v>
      </c>
      <c r="G11" s="17" t="n">
        <v>576</v>
      </c>
      <c r="H11" s="17" t="n">
        <v>522</v>
      </c>
      <c r="I11" s="17" t="n">
        <v>522</v>
      </c>
      <c r="J11" s="17" t="n">
        <v>522</v>
      </c>
      <c r="K11" s="8" t="n">
        <f aca="false">SUM(G11:J11)</f>
        <v>2142</v>
      </c>
      <c r="L11" s="15" t="s">
        <v>29</v>
      </c>
    </row>
    <row r="12" s="16" customFormat="true" ht="122.25" hidden="false" customHeight="true" outlineLevel="0" collapsed="false">
      <c r="A12" s="11" t="s">
        <v>30</v>
      </c>
      <c r="B12" s="12" t="s">
        <v>31</v>
      </c>
      <c r="C12" s="13" t="s">
        <v>17</v>
      </c>
      <c r="D12" s="13" t="s">
        <v>18</v>
      </c>
      <c r="E12" s="8" t="s">
        <v>32</v>
      </c>
      <c r="F12" s="8" t="s">
        <v>20</v>
      </c>
      <c r="G12" s="17" t="n">
        <v>3826.12</v>
      </c>
      <c r="H12" s="17" t="n">
        <f aca="false">3595.75+356.75+1700.44+321.23+1015.63</f>
        <v>6989.8</v>
      </c>
      <c r="I12" s="17" t="n">
        <v>3595.75</v>
      </c>
      <c r="J12" s="17" t="n">
        <v>3595.75</v>
      </c>
      <c r="K12" s="8" t="n">
        <f aca="false">SUM(G12:J12)</f>
        <v>18007.42</v>
      </c>
      <c r="L12" s="15" t="s">
        <v>33</v>
      </c>
      <c r="M12" s="16" t="s">
        <v>34</v>
      </c>
    </row>
    <row r="13" s="16" customFormat="true" ht="122.25" hidden="false" customHeight="true" outlineLevel="0" collapsed="false">
      <c r="A13" s="18" t="s">
        <v>35</v>
      </c>
      <c r="B13" s="12" t="s">
        <v>36</v>
      </c>
      <c r="C13" s="13" t="s">
        <v>17</v>
      </c>
      <c r="D13" s="19" t="n">
        <v>1004</v>
      </c>
      <c r="E13" s="20" t="s">
        <v>37</v>
      </c>
      <c r="F13" s="19" t="s">
        <v>38</v>
      </c>
      <c r="G13" s="21" t="n">
        <v>4388</v>
      </c>
      <c r="H13" s="21" t="n">
        <f aca="false">4788-350.9+350.9</f>
        <v>4788</v>
      </c>
      <c r="I13" s="21" t="n">
        <v>4788</v>
      </c>
      <c r="J13" s="21" t="n">
        <v>4788</v>
      </c>
      <c r="K13" s="17" t="n">
        <f aca="false">SUM(G13:J13)</f>
        <v>18752</v>
      </c>
      <c r="L13" s="15" t="s">
        <v>39</v>
      </c>
    </row>
    <row r="14" s="16" customFormat="true" ht="69" hidden="false" customHeight="true" outlineLevel="0" collapsed="false">
      <c r="A14" s="18" t="s">
        <v>40</v>
      </c>
      <c r="B14" s="12" t="s">
        <v>41</v>
      </c>
      <c r="C14" s="8"/>
      <c r="D14" s="8"/>
      <c r="E14" s="8"/>
      <c r="F14" s="8"/>
      <c r="G14" s="17" t="n">
        <v>15575.03</v>
      </c>
      <c r="H14" s="17" t="n">
        <f aca="false">17433.78+3443.57+783.5</f>
        <v>21660.85</v>
      </c>
      <c r="I14" s="8" t="n">
        <v>17433.78</v>
      </c>
      <c r="J14" s="8" t="n">
        <v>17433.78</v>
      </c>
      <c r="K14" s="8" t="n">
        <f aca="false">SUM(G14:J14)</f>
        <v>72103.44</v>
      </c>
      <c r="L14" s="15" t="s">
        <v>42</v>
      </c>
    </row>
    <row r="15" s="16" customFormat="true" ht="199.5" hidden="false" customHeight="true" outlineLevel="0" collapsed="false">
      <c r="A15" s="18" t="s">
        <v>43</v>
      </c>
      <c r="B15" s="12" t="s">
        <v>44</v>
      </c>
      <c r="C15" s="13" t="s">
        <v>17</v>
      </c>
      <c r="D15" s="13" t="s">
        <v>18</v>
      </c>
      <c r="E15" s="20" t="s">
        <v>45</v>
      </c>
      <c r="F15" s="8" t="s">
        <v>20</v>
      </c>
      <c r="G15" s="17" t="n">
        <v>7154.3</v>
      </c>
      <c r="H15" s="17" t="n">
        <f aca="false">1106.68+5959.22</f>
        <v>7065.9</v>
      </c>
      <c r="I15" s="8" t="n">
        <v>0</v>
      </c>
      <c r="J15" s="8" t="n">
        <v>0</v>
      </c>
      <c r="K15" s="8" t="n">
        <f aca="false">SUM(G15:J15)</f>
        <v>14220.2</v>
      </c>
      <c r="L15" s="15" t="s">
        <v>25</v>
      </c>
    </row>
    <row r="16" s="16" customFormat="true" ht="63.75" hidden="false" customHeight="true" outlineLevel="0" collapsed="false">
      <c r="A16" s="18" t="s">
        <v>46</v>
      </c>
      <c r="B16" s="22" t="s">
        <v>47</v>
      </c>
      <c r="C16" s="13"/>
      <c r="D16" s="13"/>
      <c r="E16" s="13"/>
      <c r="F16" s="8"/>
      <c r="G16" s="17" t="n">
        <v>13.45</v>
      </c>
      <c r="H16" s="17" t="n">
        <v>0</v>
      </c>
      <c r="I16" s="8" t="n">
        <v>0</v>
      </c>
      <c r="J16" s="8" t="n">
        <v>0</v>
      </c>
      <c r="K16" s="8" t="n">
        <f aca="false">SUM(G16:J16)</f>
        <v>13.45</v>
      </c>
      <c r="L16" s="15"/>
    </row>
    <row r="17" s="16" customFormat="true" ht="78.75" hidden="false" customHeight="true" outlineLevel="0" collapsed="false">
      <c r="A17" s="18" t="s">
        <v>48</v>
      </c>
      <c r="B17" s="12" t="s">
        <v>16</v>
      </c>
      <c r="C17" s="13" t="s">
        <v>17</v>
      </c>
      <c r="D17" s="13" t="s">
        <v>18</v>
      </c>
      <c r="E17" s="20" t="s">
        <v>49</v>
      </c>
      <c r="F17" s="8" t="n">
        <v>244</v>
      </c>
      <c r="G17" s="17" t="n">
        <v>0</v>
      </c>
      <c r="H17" s="17" t="n">
        <f aca="false">602.75-209.1-150.84-13.88-53.82-6.21</f>
        <v>168.9</v>
      </c>
      <c r="I17" s="8" t="n">
        <v>0</v>
      </c>
      <c r="J17" s="8" t="n">
        <v>0</v>
      </c>
      <c r="K17" s="8" t="n">
        <f aca="false">SUM(G17:J17)</f>
        <v>168.9</v>
      </c>
      <c r="L17" s="15" t="s">
        <v>21</v>
      </c>
    </row>
    <row r="18" s="9" customFormat="true" ht="24.75" hidden="false" customHeight="true" outlineLevel="0" collapsed="false">
      <c r="A18" s="23"/>
      <c r="B18" s="19" t="s">
        <v>50</v>
      </c>
      <c r="C18" s="19"/>
      <c r="D18" s="19"/>
      <c r="E18" s="19"/>
      <c r="F18" s="19"/>
      <c r="G18" s="19" t="n">
        <f aca="false">SUM(G9:G17)</f>
        <v>215534.12</v>
      </c>
      <c r="H18" s="19" t="n">
        <f aca="false">SUM(H9:H17)</f>
        <v>247574.72</v>
      </c>
      <c r="I18" s="19" t="n">
        <f aca="false">SUM(I9:I17)</f>
        <v>230308.95</v>
      </c>
      <c r="J18" s="19" t="n">
        <f aca="false">SUM(J9:J17)</f>
        <v>230308.95</v>
      </c>
      <c r="K18" s="19" t="n">
        <f aca="false">SUM(K9:K17)</f>
        <v>923726.74</v>
      </c>
      <c r="L18" s="15"/>
    </row>
    <row r="19" customFormat="false" ht="15.75" hidden="false" customHeight="false" outlineLevel="0" collapsed="false">
      <c r="A19" s="10" t="s">
        <v>51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02.75" hidden="false" customHeight="true" outlineLevel="0" collapsed="false">
      <c r="A20" s="11" t="s">
        <v>52</v>
      </c>
      <c r="B20" s="24" t="s">
        <v>53</v>
      </c>
      <c r="C20" s="13" t="s">
        <v>17</v>
      </c>
      <c r="D20" s="25" t="s">
        <v>54</v>
      </c>
      <c r="E20" s="25" t="s">
        <v>55</v>
      </c>
      <c r="F20" s="8" t="s">
        <v>20</v>
      </c>
      <c r="G20" s="26" t="n">
        <v>200</v>
      </c>
      <c r="H20" s="26" t="n">
        <v>200</v>
      </c>
      <c r="I20" s="26" t="n">
        <v>200</v>
      </c>
      <c r="J20" s="26" t="n">
        <v>200</v>
      </c>
      <c r="K20" s="26" t="n">
        <f aca="false">SUM(G20:J20)</f>
        <v>800</v>
      </c>
      <c r="L20" s="24" t="s">
        <v>56</v>
      </c>
    </row>
    <row r="21" s="32" customFormat="true" ht="30" hidden="false" customHeight="true" outlineLevel="0" collapsed="false">
      <c r="A21" s="27" t="s">
        <v>57</v>
      </c>
      <c r="B21" s="28" t="s">
        <v>58</v>
      </c>
      <c r="C21" s="29" t="s">
        <v>17</v>
      </c>
      <c r="D21" s="29" t="s">
        <v>18</v>
      </c>
      <c r="E21" s="30" t="s">
        <v>59</v>
      </c>
      <c r="F21" s="29" t="s">
        <v>20</v>
      </c>
      <c r="G21" s="29" t="n">
        <v>1852</v>
      </c>
      <c r="H21" s="29"/>
      <c r="I21" s="29"/>
      <c r="J21" s="31"/>
      <c r="K21" s="26" t="n">
        <f aca="false">SUM(G21:I21)</f>
        <v>1852</v>
      </c>
      <c r="L21" s="28" t="s">
        <v>60</v>
      </c>
    </row>
    <row r="22" s="32" customFormat="true" ht="89.25" hidden="false" customHeight="true" outlineLevel="0" collapsed="false">
      <c r="A22" s="27"/>
      <c r="B22" s="28"/>
      <c r="C22" s="29"/>
      <c r="D22" s="29"/>
      <c r="E22" s="30"/>
      <c r="F22" s="29"/>
      <c r="G22" s="29"/>
      <c r="H22" s="29"/>
      <c r="I22" s="29"/>
      <c r="J22" s="33"/>
      <c r="K22" s="26"/>
      <c r="L22" s="28"/>
    </row>
    <row r="23" customFormat="false" ht="89.25" hidden="false" customHeight="true" outlineLevel="0" collapsed="false">
      <c r="A23" s="34" t="s">
        <v>61</v>
      </c>
      <c r="B23" s="35" t="s">
        <v>62</v>
      </c>
      <c r="C23" s="13" t="s">
        <v>17</v>
      </c>
      <c r="D23" s="25" t="s">
        <v>18</v>
      </c>
      <c r="E23" s="25" t="s">
        <v>63</v>
      </c>
      <c r="F23" s="8" t="s">
        <v>64</v>
      </c>
      <c r="G23" s="29" t="n">
        <v>241.8</v>
      </c>
      <c r="H23" s="29"/>
      <c r="I23" s="29"/>
      <c r="J23" s="29"/>
      <c r="K23" s="26" t="n">
        <f aca="false">SUM(G23:I23)</f>
        <v>241.8</v>
      </c>
      <c r="L23" s="35" t="s">
        <v>65</v>
      </c>
    </row>
    <row r="24" customFormat="false" ht="89.25" hidden="false" customHeight="true" outlineLevel="0" collapsed="false">
      <c r="A24" s="36" t="s">
        <v>66</v>
      </c>
      <c r="B24" s="35" t="s">
        <v>67</v>
      </c>
      <c r="C24" s="13" t="s">
        <v>17</v>
      </c>
      <c r="D24" s="35"/>
      <c r="E24" s="35"/>
      <c r="F24" s="35"/>
      <c r="G24" s="29"/>
      <c r="H24" s="26"/>
      <c r="I24" s="29"/>
      <c r="J24" s="29"/>
      <c r="K24" s="26" t="n">
        <f aca="false">SUM(G24:I24)</f>
        <v>0</v>
      </c>
      <c r="L24" s="35" t="s">
        <v>68</v>
      </c>
    </row>
    <row r="25" customFormat="false" ht="107.25" hidden="false" customHeight="true" outlineLevel="0" collapsed="false">
      <c r="A25" s="36" t="s">
        <v>69</v>
      </c>
      <c r="B25" s="35" t="s">
        <v>70</v>
      </c>
      <c r="C25" s="13" t="s">
        <v>17</v>
      </c>
      <c r="D25" s="25" t="s">
        <v>18</v>
      </c>
      <c r="E25" s="25" t="s">
        <v>63</v>
      </c>
      <c r="F25" s="8" t="s">
        <v>71</v>
      </c>
      <c r="G25" s="29" t="n">
        <f aca="false">23600+12300</f>
        <v>35900</v>
      </c>
      <c r="H25" s="26"/>
      <c r="I25" s="29"/>
      <c r="J25" s="29"/>
      <c r="K25" s="26" t="n">
        <f aca="false">SUM(G25:I25)</f>
        <v>35900</v>
      </c>
      <c r="L25" s="35" t="s">
        <v>68</v>
      </c>
    </row>
    <row r="26" customFormat="false" ht="107.25" hidden="false" customHeight="true" outlineLevel="0" collapsed="false">
      <c r="A26" s="36" t="s">
        <v>72</v>
      </c>
      <c r="B26" s="35" t="s">
        <v>73</v>
      </c>
      <c r="C26" s="13" t="s">
        <v>17</v>
      </c>
      <c r="D26" s="25" t="s">
        <v>18</v>
      </c>
      <c r="E26" s="25" t="s">
        <v>74</v>
      </c>
      <c r="F26" s="8" t="s">
        <v>75</v>
      </c>
      <c r="G26" s="29" t="n">
        <v>30358.76</v>
      </c>
      <c r="H26" s="26"/>
      <c r="I26" s="29"/>
      <c r="J26" s="29"/>
      <c r="K26" s="26" t="n">
        <f aca="false">SUM(G26:I26)</f>
        <v>30358.76</v>
      </c>
      <c r="L26" s="35"/>
    </row>
    <row r="27" customFormat="false" ht="89.25" hidden="false" customHeight="true" outlineLevel="0" collapsed="false">
      <c r="A27" s="36"/>
      <c r="B27" s="33" t="s">
        <v>76</v>
      </c>
      <c r="C27" s="28"/>
      <c r="D27" s="28"/>
      <c r="E27" s="28"/>
      <c r="F27" s="28"/>
      <c r="G27" s="26" t="n">
        <f aca="false">SUM(G20:G26)</f>
        <v>68552.56</v>
      </c>
      <c r="H27" s="26" t="n">
        <f aca="false">SUM(H20:H26)</f>
        <v>200</v>
      </c>
      <c r="I27" s="26" t="n">
        <f aca="false">SUM(I20:I26)</f>
        <v>200</v>
      </c>
      <c r="J27" s="26" t="n">
        <f aca="false">SUM(J20:J26)</f>
        <v>200</v>
      </c>
      <c r="K27" s="26" t="n">
        <f aca="false">SUM(K20:K26)</f>
        <v>69152.56</v>
      </c>
      <c r="L27" s="28"/>
    </row>
    <row r="28" customFormat="false" ht="58.5" hidden="false" customHeight="true" outlineLevel="0" collapsed="false">
      <c r="A28" s="37" t="s">
        <v>77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8"/>
      <c r="N28" s="38"/>
      <c r="O28" s="38"/>
    </row>
    <row r="29" customFormat="false" ht="107.25" hidden="false" customHeight="true" outlineLevel="0" collapsed="false">
      <c r="A29" s="39" t="s">
        <v>78</v>
      </c>
      <c r="B29" s="22" t="s">
        <v>79</v>
      </c>
      <c r="C29" s="13" t="s">
        <v>17</v>
      </c>
      <c r="D29" s="40" t="s">
        <v>18</v>
      </c>
      <c r="E29" s="40" t="s">
        <v>80</v>
      </c>
      <c r="F29" s="8" t="s">
        <v>20</v>
      </c>
      <c r="G29" s="41" t="n">
        <v>186.43</v>
      </c>
      <c r="H29" s="42" t="n">
        <f aca="false">2950+1761</f>
        <v>4711</v>
      </c>
      <c r="I29" s="43"/>
      <c r="J29" s="43"/>
      <c r="K29" s="43" t="n">
        <f aca="false">SUM(G29:I29)</f>
        <v>4897.43</v>
      </c>
      <c r="L29" s="28" t="s">
        <v>81</v>
      </c>
    </row>
    <row r="30" customFormat="false" ht="67.5" hidden="false" customHeight="true" outlineLevel="0" collapsed="false">
      <c r="A30" s="39" t="s">
        <v>82</v>
      </c>
      <c r="B30" s="28" t="s">
        <v>83</v>
      </c>
      <c r="C30" s="13" t="s">
        <v>17</v>
      </c>
      <c r="D30" s="40" t="s">
        <v>84</v>
      </c>
      <c r="E30" s="40" t="s">
        <v>85</v>
      </c>
      <c r="F30" s="8" t="s">
        <v>20</v>
      </c>
      <c r="G30" s="41"/>
      <c r="H30" s="42" t="n">
        <v>48</v>
      </c>
      <c r="I30" s="43"/>
      <c r="J30" s="43"/>
      <c r="K30" s="43" t="n">
        <f aca="false">SUM(G30:I30)</f>
        <v>48</v>
      </c>
      <c r="L30" s="28" t="s">
        <v>81</v>
      </c>
    </row>
    <row r="31" customFormat="false" ht="81.75" hidden="false" customHeight="true" outlineLevel="0" collapsed="false">
      <c r="A31" s="39" t="s">
        <v>86</v>
      </c>
      <c r="B31" s="28" t="s">
        <v>87</v>
      </c>
      <c r="C31" s="13" t="s">
        <v>17</v>
      </c>
      <c r="D31" s="40" t="s">
        <v>84</v>
      </c>
      <c r="E31" s="40" t="s">
        <v>88</v>
      </c>
      <c r="F31" s="8" t="s">
        <v>20</v>
      </c>
      <c r="G31" s="41"/>
      <c r="H31" s="43"/>
      <c r="I31" s="43"/>
      <c r="J31" s="43"/>
      <c r="K31" s="43" t="n">
        <f aca="false">SUM(G31:I31)</f>
        <v>0</v>
      </c>
      <c r="L31" s="28" t="s">
        <v>89</v>
      </c>
    </row>
    <row r="32" customFormat="false" ht="81.75" hidden="false" customHeight="true" outlineLevel="0" collapsed="false">
      <c r="A32" s="39" t="s">
        <v>90</v>
      </c>
      <c r="B32" s="28" t="s">
        <v>91</v>
      </c>
      <c r="C32" s="13" t="s">
        <v>17</v>
      </c>
      <c r="D32" s="40" t="s">
        <v>84</v>
      </c>
      <c r="E32" s="40" t="s">
        <v>88</v>
      </c>
      <c r="F32" s="8" t="s">
        <v>20</v>
      </c>
      <c r="G32" s="41"/>
      <c r="H32" s="41"/>
      <c r="I32" s="43"/>
      <c r="J32" s="43"/>
      <c r="K32" s="43" t="n">
        <f aca="false">SUM(G32:I32)</f>
        <v>0</v>
      </c>
      <c r="L32" s="28" t="s">
        <v>92</v>
      </c>
    </row>
    <row r="33" customFormat="false" ht="129" hidden="false" customHeight="true" outlineLevel="0" collapsed="false">
      <c r="A33" s="39" t="s">
        <v>93</v>
      </c>
      <c r="B33" s="28" t="s">
        <v>94</v>
      </c>
      <c r="C33" s="13" t="s">
        <v>17</v>
      </c>
      <c r="D33" s="40" t="s">
        <v>84</v>
      </c>
      <c r="E33" s="40" t="s">
        <v>88</v>
      </c>
      <c r="F33" s="8" t="s">
        <v>20</v>
      </c>
      <c r="G33" s="41"/>
      <c r="H33" s="43"/>
      <c r="I33" s="43"/>
      <c r="J33" s="43"/>
      <c r="K33" s="43" t="n">
        <f aca="false">SUM(G33:I33)</f>
        <v>0</v>
      </c>
      <c r="L33" s="28" t="s">
        <v>95</v>
      </c>
    </row>
    <row r="34" customFormat="false" ht="164.25" hidden="false" customHeight="true" outlineLevel="0" collapsed="false">
      <c r="A34" s="39" t="s">
        <v>96</v>
      </c>
      <c r="B34" s="28" t="s">
        <v>97</v>
      </c>
      <c r="C34" s="13" t="s">
        <v>17</v>
      </c>
      <c r="D34" s="40" t="s">
        <v>84</v>
      </c>
      <c r="E34" s="40" t="s">
        <v>88</v>
      </c>
      <c r="F34" s="8" t="s">
        <v>20</v>
      </c>
      <c r="G34" s="41" t="n">
        <v>159.51</v>
      </c>
      <c r="H34" s="44"/>
      <c r="I34" s="43"/>
      <c r="J34" s="43"/>
      <c r="K34" s="43" t="n">
        <f aca="false">SUM(G34:I34)</f>
        <v>159.51</v>
      </c>
      <c r="L34" s="28" t="s">
        <v>98</v>
      </c>
    </row>
    <row r="35" customFormat="false" ht="197.25" hidden="false" customHeight="true" outlineLevel="0" collapsed="false">
      <c r="A35" s="39" t="s">
        <v>99</v>
      </c>
      <c r="B35" s="28" t="s">
        <v>100</v>
      </c>
      <c r="C35" s="13" t="s">
        <v>17</v>
      </c>
      <c r="D35" s="40" t="s">
        <v>84</v>
      </c>
      <c r="E35" s="40" t="s">
        <v>88</v>
      </c>
      <c r="F35" s="8" t="s">
        <v>20</v>
      </c>
      <c r="G35" s="41" t="n">
        <v>0</v>
      </c>
      <c r="H35" s="41"/>
      <c r="I35" s="43"/>
      <c r="J35" s="43"/>
      <c r="K35" s="43" t="n">
        <f aca="false">SUM(G35:I35)</f>
        <v>0</v>
      </c>
      <c r="L35" s="28" t="s">
        <v>101</v>
      </c>
    </row>
    <row r="36" customFormat="false" ht="82.5" hidden="false" customHeight="true" outlineLevel="0" collapsed="false">
      <c r="A36" s="39" t="s">
        <v>102</v>
      </c>
      <c r="B36" s="28" t="s">
        <v>103</v>
      </c>
      <c r="C36" s="13" t="s">
        <v>17</v>
      </c>
      <c r="D36" s="40" t="s">
        <v>84</v>
      </c>
      <c r="E36" s="40" t="s">
        <v>88</v>
      </c>
      <c r="F36" s="8" t="s">
        <v>20</v>
      </c>
      <c r="G36" s="43" t="n">
        <v>228.43</v>
      </c>
      <c r="H36" s="43"/>
      <c r="I36" s="43"/>
      <c r="J36" s="43"/>
      <c r="K36" s="43" t="n">
        <f aca="false">SUM(G36:I36)</f>
        <v>228.43</v>
      </c>
      <c r="L36" s="28" t="s">
        <v>104</v>
      </c>
    </row>
    <row r="37" customFormat="false" ht="144.75" hidden="false" customHeight="true" outlineLevel="0" collapsed="false">
      <c r="A37" s="39" t="s">
        <v>105</v>
      </c>
      <c r="B37" s="28" t="s">
        <v>106</v>
      </c>
      <c r="C37" s="13" t="s">
        <v>17</v>
      </c>
      <c r="D37" s="40" t="s">
        <v>84</v>
      </c>
      <c r="E37" s="40" t="s">
        <v>88</v>
      </c>
      <c r="F37" s="8" t="s">
        <v>20</v>
      </c>
      <c r="G37" s="43" t="n">
        <v>133.3</v>
      </c>
      <c r="H37" s="43"/>
      <c r="I37" s="43"/>
      <c r="J37" s="43"/>
      <c r="K37" s="43" t="n">
        <f aca="false">SUM(G37:I37)</f>
        <v>133.3</v>
      </c>
      <c r="L37" s="28" t="s">
        <v>107</v>
      </c>
    </row>
    <row r="38" customFormat="false" ht="131.25" hidden="false" customHeight="true" outlineLevel="0" collapsed="false">
      <c r="A38" s="39" t="s">
        <v>108</v>
      </c>
      <c r="B38" s="28" t="s">
        <v>109</v>
      </c>
      <c r="C38" s="13" t="s">
        <v>17</v>
      </c>
      <c r="D38" s="40" t="s">
        <v>84</v>
      </c>
      <c r="E38" s="40" t="s">
        <v>88</v>
      </c>
      <c r="F38" s="8" t="s">
        <v>20</v>
      </c>
      <c r="G38" s="45"/>
      <c r="H38" s="45"/>
      <c r="I38" s="45"/>
      <c r="J38" s="45"/>
      <c r="K38" s="43" t="n">
        <f aca="false">SUM(G38:I38)</f>
        <v>0</v>
      </c>
      <c r="L38" s="28" t="s">
        <v>110</v>
      </c>
    </row>
    <row r="39" customFormat="false" ht="131.25" hidden="false" customHeight="true" outlineLevel="0" collapsed="false">
      <c r="A39" s="39" t="s">
        <v>111</v>
      </c>
      <c r="B39" s="28" t="s">
        <v>112</v>
      </c>
      <c r="C39" s="13" t="s">
        <v>17</v>
      </c>
      <c r="D39" s="40" t="s">
        <v>84</v>
      </c>
      <c r="E39" s="40" t="s">
        <v>88</v>
      </c>
      <c r="F39" s="8" t="s">
        <v>20</v>
      </c>
      <c r="G39" s="45"/>
      <c r="H39" s="45"/>
      <c r="I39" s="45"/>
      <c r="J39" s="45"/>
      <c r="K39" s="43" t="n">
        <f aca="false">SUM(G39:I39)</f>
        <v>0</v>
      </c>
      <c r="L39" s="28" t="s">
        <v>113</v>
      </c>
    </row>
    <row r="40" customFormat="false" ht="111" hidden="false" customHeight="true" outlineLevel="0" collapsed="false">
      <c r="A40" s="39" t="s">
        <v>114</v>
      </c>
      <c r="B40" s="28" t="s">
        <v>115</v>
      </c>
      <c r="C40" s="13" t="s">
        <v>17</v>
      </c>
      <c r="D40" s="40" t="s">
        <v>84</v>
      </c>
      <c r="E40" s="40" t="s">
        <v>88</v>
      </c>
      <c r="F40" s="8" t="s">
        <v>20</v>
      </c>
      <c r="G40" s="45" t="n">
        <v>120.86</v>
      </c>
      <c r="H40" s="45"/>
      <c r="I40" s="45"/>
      <c r="J40" s="45"/>
      <c r="K40" s="43" t="n">
        <f aca="false">SUM(G40:I40)</f>
        <v>120.86</v>
      </c>
      <c r="L40" s="28" t="s">
        <v>116</v>
      </c>
    </row>
    <row r="41" customFormat="false" ht="101.25" hidden="false" customHeight="true" outlineLevel="0" collapsed="false">
      <c r="A41" s="39" t="s">
        <v>117</v>
      </c>
      <c r="B41" s="28" t="s">
        <v>118</v>
      </c>
      <c r="C41" s="13" t="s">
        <v>17</v>
      </c>
      <c r="D41" s="40" t="s">
        <v>84</v>
      </c>
      <c r="E41" s="40" t="s">
        <v>88</v>
      </c>
      <c r="F41" s="8" t="s">
        <v>20</v>
      </c>
      <c r="G41" s="45"/>
      <c r="H41" s="45"/>
      <c r="I41" s="45"/>
      <c r="J41" s="45"/>
      <c r="K41" s="43" t="n">
        <f aca="false">SUM(G41:I41)</f>
        <v>0</v>
      </c>
      <c r="L41" s="28" t="s">
        <v>119</v>
      </c>
    </row>
    <row r="42" customFormat="false" ht="156" hidden="false" customHeight="true" outlineLevel="0" collapsed="false">
      <c r="A42" s="39" t="s">
        <v>120</v>
      </c>
      <c r="B42" s="28" t="s">
        <v>121</v>
      </c>
      <c r="C42" s="13" t="s">
        <v>17</v>
      </c>
      <c r="D42" s="40" t="s">
        <v>84</v>
      </c>
      <c r="E42" s="40" t="s">
        <v>88</v>
      </c>
      <c r="F42" s="8" t="s">
        <v>20</v>
      </c>
      <c r="G42" s="45" t="n">
        <v>148.3</v>
      </c>
      <c r="H42" s="45"/>
      <c r="I42" s="45"/>
      <c r="J42" s="45"/>
      <c r="K42" s="43" t="n">
        <f aca="false">SUM(G42:I42)</f>
        <v>148.3</v>
      </c>
      <c r="L42" s="28" t="s">
        <v>122</v>
      </c>
    </row>
    <row r="43" customFormat="false" ht="155.25" hidden="false" customHeight="true" outlineLevel="0" collapsed="false">
      <c r="A43" s="39" t="s">
        <v>123</v>
      </c>
      <c r="B43" s="28" t="s">
        <v>124</v>
      </c>
      <c r="C43" s="13" t="s">
        <v>17</v>
      </c>
      <c r="D43" s="40" t="s">
        <v>84</v>
      </c>
      <c r="E43" s="40" t="s">
        <v>88</v>
      </c>
      <c r="F43" s="8" t="s">
        <v>20</v>
      </c>
      <c r="G43" s="45" t="n">
        <v>57.52</v>
      </c>
      <c r="H43" s="45"/>
      <c r="I43" s="45"/>
      <c r="J43" s="45"/>
      <c r="K43" s="43" t="n">
        <f aca="false">SUM(G43:I43)</f>
        <v>57.52</v>
      </c>
      <c r="L43" s="28" t="s">
        <v>125</v>
      </c>
    </row>
    <row r="44" customFormat="false" ht="96.75" hidden="false" customHeight="true" outlineLevel="0" collapsed="false">
      <c r="A44" s="39" t="s">
        <v>126</v>
      </c>
      <c r="B44" s="28" t="s">
        <v>127</v>
      </c>
      <c r="C44" s="13" t="s">
        <v>17</v>
      </c>
      <c r="D44" s="40" t="s">
        <v>84</v>
      </c>
      <c r="E44" s="40" t="s">
        <v>88</v>
      </c>
      <c r="F44" s="8" t="s">
        <v>20</v>
      </c>
      <c r="G44" s="45"/>
      <c r="H44" s="45"/>
      <c r="I44" s="45"/>
      <c r="J44" s="45"/>
      <c r="K44" s="43" t="n">
        <f aca="false">SUM(G44:I44)</f>
        <v>0</v>
      </c>
      <c r="L44" s="28" t="s">
        <v>128</v>
      </c>
    </row>
    <row r="45" customFormat="false" ht="147" hidden="false" customHeight="true" outlineLevel="0" collapsed="false">
      <c r="A45" s="39" t="s">
        <v>129</v>
      </c>
      <c r="B45" s="28" t="s">
        <v>130</v>
      </c>
      <c r="C45" s="13" t="s">
        <v>17</v>
      </c>
      <c r="D45" s="40" t="s">
        <v>84</v>
      </c>
      <c r="E45" s="40" t="s">
        <v>88</v>
      </c>
      <c r="F45" s="8" t="s">
        <v>20</v>
      </c>
      <c r="G45" s="45"/>
      <c r="H45" s="45"/>
      <c r="I45" s="45"/>
      <c r="J45" s="45"/>
      <c r="K45" s="43" t="n">
        <f aca="false">SUM(G45:I45)</f>
        <v>0</v>
      </c>
      <c r="L45" s="28" t="s">
        <v>131</v>
      </c>
    </row>
    <row r="46" s="32" customFormat="true" ht="72" hidden="false" customHeight="true" outlineLevel="0" collapsed="false">
      <c r="A46" s="39" t="s">
        <v>132</v>
      </c>
      <c r="B46" s="28" t="s">
        <v>133</v>
      </c>
      <c r="C46" s="13" t="s">
        <v>17</v>
      </c>
      <c r="D46" s="40" t="s">
        <v>84</v>
      </c>
      <c r="E46" s="40" t="s">
        <v>134</v>
      </c>
      <c r="F46" s="8" t="s">
        <v>20</v>
      </c>
      <c r="G46" s="45"/>
      <c r="H46" s="45" t="n">
        <v>62.54</v>
      </c>
      <c r="I46" s="45"/>
      <c r="J46" s="45"/>
      <c r="K46" s="43" t="n">
        <f aca="false">SUM(G46:I46)</f>
        <v>62.54</v>
      </c>
      <c r="L46" s="28" t="s">
        <v>135</v>
      </c>
    </row>
    <row r="47" customFormat="false" ht="98.25" hidden="false" customHeight="true" outlineLevel="0" collapsed="false">
      <c r="A47" s="39" t="s">
        <v>136</v>
      </c>
      <c r="B47" s="28" t="s">
        <v>137</v>
      </c>
      <c r="C47" s="22"/>
      <c r="D47" s="35"/>
      <c r="E47" s="35"/>
      <c r="F47" s="35"/>
      <c r="G47" s="45"/>
      <c r="H47" s="45"/>
      <c r="I47" s="45"/>
      <c r="J47" s="45"/>
      <c r="K47" s="43" t="n">
        <f aca="false">SUM(G47:I47)</f>
        <v>0</v>
      </c>
      <c r="L47" s="28" t="s">
        <v>138</v>
      </c>
    </row>
    <row r="48" customFormat="false" ht="239.25" hidden="false" customHeight="true" outlineLevel="0" collapsed="false">
      <c r="A48" s="39" t="s">
        <v>139</v>
      </c>
      <c r="B48" s="28" t="s">
        <v>140</v>
      </c>
      <c r="C48" s="22"/>
      <c r="D48" s="35"/>
      <c r="E48" s="35"/>
      <c r="F48" s="35"/>
      <c r="G48" s="45"/>
      <c r="H48" s="45"/>
      <c r="I48" s="45"/>
      <c r="J48" s="45"/>
      <c r="K48" s="43" t="n">
        <f aca="false">SUM(G48:I48)</f>
        <v>0</v>
      </c>
      <c r="L48" s="28" t="s">
        <v>141</v>
      </c>
    </row>
    <row r="49" customFormat="false" ht="73.5" hidden="false" customHeight="true" outlineLevel="0" collapsed="false">
      <c r="A49" s="39" t="s">
        <v>142</v>
      </c>
      <c r="B49" s="28" t="s">
        <v>143</v>
      </c>
      <c r="C49" s="13" t="s">
        <v>17</v>
      </c>
      <c r="D49" s="40" t="s">
        <v>18</v>
      </c>
      <c r="E49" s="40" t="s">
        <v>49</v>
      </c>
      <c r="F49" s="8" t="s">
        <v>20</v>
      </c>
      <c r="G49" s="45"/>
      <c r="H49" s="17" t="n">
        <v>305.85</v>
      </c>
      <c r="I49" s="45"/>
      <c r="J49" s="45"/>
      <c r="K49" s="43" t="n">
        <f aca="false">SUM(G49:I49)</f>
        <v>305.85</v>
      </c>
      <c r="L49" s="28" t="s">
        <v>144</v>
      </c>
    </row>
    <row r="50" customFormat="false" ht="71.25" hidden="false" customHeight="true" outlineLevel="0" collapsed="false">
      <c r="A50" s="39" t="s">
        <v>145</v>
      </c>
      <c r="B50" s="28" t="s">
        <v>146</v>
      </c>
      <c r="C50" s="13" t="s">
        <v>17</v>
      </c>
      <c r="D50" s="40" t="s">
        <v>18</v>
      </c>
      <c r="E50" s="40" t="s">
        <v>49</v>
      </c>
      <c r="F50" s="8" t="s">
        <v>20</v>
      </c>
      <c r="G50" s="45"/>
      <c r="H50" s="17" t="n">
        <v>398.96</v>
      </c>
      <c r="I50" s="45"/>
      <c r="J50" s="45"/>
      <c r="K50" s="43" t="n">
        <f aca="false">SUM(G50:I50)</f>
        <v>398.96</v>
      </c>
      <c r="L50" s="28" t="s">
        <v>147</v>
      </c>
    </row>
    <row r="51" customFormat="false" ht="69" hidden="false" customHeight="true" outlineLevel="0" collapsed="false">
      <c r="A51" s="39" t="s">
        <v>148</v>
      </c>
      <c r="B51" s="28" t="s">
        <v>149</v>
      </c>
      <c r="C51" s="13" t="s">
        <v>17</v>
      </c>
      <c r="D51" s="40" t="s">
        <v>18</v>
      </c>
      <c r="E51" s="40" t="s">
        <v>49</v>
      </c>
      <c r="F51" s="8" t="s">
        <v>20</v>
      </c>
      <c r="G51" s="45"/>
      <c r="H51" s="17" t="n">
        <v>100</v>
      </c>
      <c r="I51" s="45"/>
      <c r="J51" s="45"/>
      <c r="K51" s="43" t="n">
        <f aca="false">SUM(G51:I51)</f>
        <v>100</v>
      </c>
      <c r="L51" s="28" t="s">
        <v>150</v>
      </c>
    </row>
    <row r="52" customFormat="false" ht="98.25" hidden="false" customHeight="true" outlineLevel="0" collapsed="false">
      <c r="A52" s="39" t="s">
        <v>151</v>
      </c>
      <c r="B52" s="28" t="s">
        <v>152</v>
      </c>
      <c r="C52" s="13" t="s">
        <v>17</v>
      </c>
      <c r="D52" s="40" t="s">
        <v>18</v>
      </c>
      <c r="E52" s="40" t="s">
        <v>49</v>
      </c>
      <c r="F52" s="8" t="s">
        <v>20</v>
      </c>
      <c r="G52" s="45"/>
      <c r="H52" s="17" t="n">
        <v>186.43</v>
      </c>
      <c r="I52" s="45"/>
      <c r="J52" s="45"/>
      <c r="K52" s="43" t="n">
        <f aca="false">SUM(G52:I52)</f>
        <v>186.43</v>
      </c>
      <c r="L52" s="28" t="s">
        <v>153</v>
      </c>
    </row>
    <row r="53" customFormat="false" ht="129" hidden="false" customHeight="true" outlineLevel="0" collapsed="false">
      <c r="A53" s="39" t="s">
        <v>154</v>
      </c>
      <c r="B53" s="28" t="s">
        <v>155</v>
      </c>
      <c r="C53" s="22" t="s">
        <v>3</v>
      </c>
      <c r="D53" s="35"/>
      <c r="E53" s="35"/>
      <c r="F53" s="35"/>
      <c r="G53" s="45"/>
      <c r="H53" s="45"/>
      <c r="I53" s="45"/>
      <c r="J53" s="45"/>
      <c r="K53" s="43" t="n">
        <f aca="false">SUM(G53:I53)</f>
        <v>0</v>
      </c>
      <c r="L53" s="28" t="s">
        <v>156</v>
      </c>
    </row>
    <row r="54" customFormat="false" ht="102" hidden="false" customHeight="true" outlineLevel="0" collapsed="false">
      <c r="A54" s="39" t="s">
        <v>157</v>
      </c>
      <c r="B54" s="28" t="s">
        <v>158</v>
      </c>
      <c r="C54" s="22" t="s">
        <v>3</v>
      </c>
      <c r="D54" s="35"/>
      <c r="E54" s="35"/>
      <c r="F54" s="35"/>
      <c r="G54" s="45"/>
      <c r="H54" s="45"/>
      <c r="I54" s="45"/>
      <c r="J54" s="45"/>
      <c r="K54" s="43" t="n">
        <f aca="false">SUM(G54:I54)</f>
        <v>0</v>
      </c>
      <c r="L54" s="28" t="s">
        <v>159</v>
      </c>
    </row>
    <row r="55" customFormat="false" ht="99.75" hidden="false" customHeight="true" outlineLevel="0" collapsed="false">
      <c r="A55" s="39" t="s">
        <v>160</v>
      </c>
      <c r="B55" s="28" t="s">
        <v>161</v>
      </c>
      <c r="C55" s="22" t="s">
        <v>3</v>
      </c>
      <c r="D55" s="35"/>
      <c r="E55" s="35"/>
      <c r="F55" s="35"/>
      <c r="G55" s="45"/>
      <c r="H55" s="45"/>
      <c r="I55" s="45"/>
      <c r="J55" s="45"/>
      <c r="K55" s="43" t="n">
        <f aca="false">SUM(G55:I55)</f>
        <v>0</v>
      </c>
      <c r="L55" s="28" t="s">
        <v>162</v>
      </c>
    </row>
    <row r="56" customFormat="false" ht="97.5" hidden="false" customHeight="true" outlineLevel="0" collapsed="false">
      <c r="A56" s="39" t="s">
        <v>163</v>
      </c>
      <c r="B56" s="28" t="s">
        <v>164</v>
      </c>
      <c r="C56" s="22" t="s">
        <v>3</v>
      </c>
      <c r="D56" s="35"/>
      <c r="E56" s="35"/>
      <c r="F56" s="35"/>
      <c r="G56" s="45"/>
      <c r="H56" s="45"/>
      <c r="I56" s="45"/>
      <c r="J56" s="45"/>
      <c r="K56" s="43" t="n">
        <f aca="false">SUM(G56:I56)</f>
        <v>0</v>
      </c>
      <c r="L56" s="28" t="s">
        <v>165</v>
      </c>
    </row>
    <row r="57" customFormat="false" ht="128.25" hidden="false" customHeight="true" outlineLevel="0" collapsed="false">
      <c r="A57" s="39" t="s">
        <v>166</v>
      </c>
      <c r="B57" s="28" t="s">
        <v>167</v>
      </c>
      <c r="C57" s="22" t="s">
        <v>3</v>
      </c>
      <c r="D57" s="35" t="s">
        <v>3</v>
      </c>
      <c r="E57" s="35"/>
      <c r="F57" s="35"/>
      <c r="G57" s="45"/>
      <c r="H57" s="45"/>
      <c r="I57" s="45"/>
      <c r="J57" s="45"/>
      <c r="K57" s="43" t="n">
        <f aca="false">SUM(G57:I57)</f>
        <v>0</v>
      </c>
      <c r="L57" s="28" t="s">
        <v>168</v>
      </c>
    </row>
    <row r="58" customFormat="false" ht="107.25" hidden="false" customHeight="true" outlineLevel="0" collapsed="false">
      <c r="A58" s="39" t="s">
        <v>169</v>
      </c>
      <c r="B58" s="28" t="s">
        <v>170</v>
      </c>
      <c r="C58" s="22" t="s">
        <v>3</v>
      </c>
      <c r="D58" s="35"/>
      <c r="E58" s="35"/>
      <c r="F58" s="35"/>
      <c r="G58" s="45"/>
      <c r="H58" s="45"/>
      <c r="I58" s="45"/>
      <c r="J58" s="45"/>
      <c r="K58" s="43" t="n">
        <f aca="false">SUM(G58:I58)</f>
        <v>0</v>
      </c>
      <c r="L58" s="28" t="s">
        <v>171</v>
      </c>
    </row>
    <row r="59" customFormat="false" ht="102" hidden="false" customHeight="true" outlineLevel="0" collapsed="false">
      <c r="A59" s="39" t="s">
        <v>172</v>
      </c>
      <c r="B59" s="28" t="s">
        <v>173</v>
      </c>
      <c r="C59" s="22" t="s">
        <v>3</v>
      </c>
      <c r="D59" s="35"/>
      <c r="E59" s="35"/>
      <c r="F59" s="35"/>
      <c r="G59" s="45"/>
      <c r="H59" s="45"/>
      <c r="I59" s="45"/>
      <c r="J59" s="45"/>
      <c r="K59" s="43" t="n">
        <f aca="false">SUM(G59:I59)</f>
        <v>0</v>
      </c>
      <c r="L59" s="28" t="s">
        <v>174</v>
      </c>
    </row>
    <row r="60" customFormat="false" ht="109.5" hidden="false" customHeight="true" outlineLevel="0" collapsed="false">
      <c r="A60" s="39" t="s">
        <v>175</v>
      </c>
      <c r="B60" s="28" t="s">
        <v>176</v>
      </c>
      <c r="C60" s="22" t="s">
        <v>3</v>
      </c>
      <c r="D60" s="35"/>
      <c r="E60" s="35"/>
      <c r="F60" s="35"/>
      <c r="G60" s="45"/>
      <c r="H60" s="45"/>
      <c r="I60" s="45"/>
      <c r="J60" s="45"/>
      <c r="K60" s="43" t="n">
        <f aca="false">SUM(G60:I60)</f>
        <v>0</v>
      </c>
      <c r="L60" s="28" t="s">
        <v>177</v>
      </c>
    </row>
    <row r="61" customFormat="false" ht="94.5" hidden="false" customHeight="true" outlineLevel="0" collapsed="false">
      <c r="A61" s="39" t="s">
        <v>178</v>
      </c>
      <c r="B61" s="28" t="s">
        <v>179</v>
      </c>
      <c r="C61" s="22" t="s">
        <v>3</v>
      </c>
      <c r="D61" s="35"/>
      <c r="E61" s="35"/>
      <c r="F61" s="35"/>
      <c r="G61" s="45"/>
      <c r="H61" s="45"/>
      <c r="I61" s="45"/>
      <c r="J61" s="45"/>
      <c r="K61" s="43" t="n">
        <f aca="false">SUM(G61:I61)</f>
        <v>0</v>
      </c>
      <c r="L61" s="28" t="s">
        <v>180</v>
      </c>
    </row>
    <row r="62" customFormat="false" ht="94.5" hidden="false" customHeight="true" outlineLevel="0" collapsed="false">
      <c r="A62" s="39" t="s">
        <v>181</v>
      </c>
      <c r="B62" s="28" t="s">
        <v>182</v>
      </c>
      <c r="C62" s="22"/>
      <c r="D62" s="28"/>
      <c r="E62" s="45"/>
      <c r="F62" s="45"/>
      <c r="G62" s="45"/>
      <c r="H62" s="45"/>
      <c r="I62" s="45"/>
      <c r="J62" s="45"/>
      <c r="K62" s="43" t="n">
        <f aca="false">SUM(G62:I62)</f>
        <v>0</v>
      </c>
      <c r="L62" s="28" t="s">
        <v>183</v>
      </c>
    </row>
    <row r="63" customFormat="false" ht="94.5" hidden="false" customHeight="true" outlineLevel="0" collapsed="false">
      <c r="A63" s="39" t="s">
        <v>184</v>
      </c>
      <c r="B63" s="28" t="s">
        <v>185</v>
      </c>
      <c r="C63" s="22"/>
      <c r="D63" s="28"/>
      <c r="E63" s="45"/>
      <c r="F63" s="45"/>
      <c r="G63" s="45"/>
      <c r="H63" s="45"/>
      <c r="I63" s="45"/>
      <c r="J63" s="45"/>
      <c r="K63" s="43" t="n">
        <f aca="false">SUM(G63:I63)</f>
        <v>0</v>
      </c>
      <c r="L63" s="28" t="s">
        <v>186</v>
      </c>
    </row>
    <row r="64" customFormat="false" ht="94.5" hidden="false" customHeight="true" outlineLevel="0" collapsed="false">
      <c r="A64" s="39" t="s">
        <v>187</v>
      </c>
      <c r="B64" s="28" t="s">
        <v>188</v>
      </c>
      <c r="C64" s="22"/>
      <c r="D64" s="28"/>
      <c r="E64" s="45"/>
      <c r="F64" s="45"/>
      <c r="G64" s="45"/>
      <c r="H64" s="45"/>
      <c r="I64" s="45"/>
      <c r="J64" s="45"/>
      <c r="K64" s="43" t="n">
        <f aca="false">SUM(G64:I64)</f>
        <v>0</v>
      </c>
      <c r="L64" s="28" t="s">
        <v>189</v>
      </c>
    </row>
    <row r="65" customFormat="false" ht="94.5" hidden="false" customHeight="true" outlineLevel="0" collapsed="false">
      <c r="A65" s="39" t="s">
        <v>190</v>
      </c>
      <c r="B65" s="28" t="s">
        <v>191</v>
      </c>
      <c r="C65" s="22"/>
      <c r="D65" s="28"/>
      <c r="E65" s="45"/>
      <c r="F65" s="45"/>
      <c r="G65" s="45"/>
      <c r="H65" s="45"/>
      <c r="I65" s="45"/>
      <c r="J65" s="45"/>
      <c r="K65" s="43" t="n">
        <f aca="false">SUM(G65:I65)</f>
        <v>0</v>
      </c>
      <c r="L65" s="28" t="s">
        <v>192</v>
      </c>
    </row>
    <row r="66" customFormat="false" ht="94.5" hidden="false" customHeight="true" outlineLevel="0" collapsed="false">
      <c r="A66" s="39" t="s">
        <v>193</v>
      </c>
      <c r="B66" s="28" t="s">
        <v>194</v>
      </c>
      <c r="C66" s="22"/>
      <c r="D66" s="28"/>
      <c r="E66" s="45"/>
      <c r="F66" s="45"/>
      <c r="G66" s="45"/>
      <c r="H66" s="45"/>
      <c r="I66" s="45"/>
      <c r="J66" s="45"/>
      <c r="K66" s="43" t="n">
        <f aca="false">SUM(G66:I66)</f>
        <v>0</v>
      </c>
      <c r="L66" s="28" t="s">
        <v>195</v>
      </c>
    </row>
    <row r="67" customFormat="false" ht="94.5" hidden="false" customHeight="true" outlineLevel="0" collapsed="false">
      <c r="A67" s="39" t="s">
        <v>196</v>
      </c>
      <c r="B67" s="28" t="s">
        <v>197</v>
      </c>
      <c r="C67" s="22"/>
      <c r="D67" s="28"/>
      <c r="E67" s="45"/>
      <c r="F67" s="45"/>
      <c r="G67" s="45"/>
      <c r="H67" s="45"/>
      <c r="I67" s="45"/>
      <c r="J67" s="45"/>
      <c r="K67" s="43" t="n">
        <f aca="false">SUM(G67:I67)</f>
        <v>0</v>
      </c>
      <c r="L67" s="28" t="s">
        <v>198</v>
      </c>
    </row>
    <row r="68" customFormat="false" ht="94.5" hidden="false" customHeight="true" outlineLevel="0" collapsed="false">
      <c r="A68" s="39" t="s">
        <v>199</v>
      </c>
      <c r="B68" s="28" t="s">
        <v>200</v>
      </c>
      <c r="C68" s="22"/>
      <c r="D68" s="28" t="s">
        <v>3</v>
      </c>
      <c r="E68" s="45"/>
      <c r="F68" s="45"/>
      <c r="G68" s="45"/>
      <c r="H68" s="45"/>
      <c r="I68" s="45"/>
      <c r="J68" s="45"/>
      <c r="K68" s="43" t="n">
        <f aca="false">SUM(G68:I68)</f>
        <v>0</v>
      </c>
      <c r="L68" s="28" t="s">
        <v>201</v>
      </c>
    </row>
    <row r="69" s="32" customFormat="true" ht="94.5" hidden="false" customHeight="true" outlineLevel="0" collapsed="false">
      <c r="A69" s="39" t="s">
        <v>202</v>
      </c>
      <c r="B69" s="28" t="s">
        <v>203</v>
      </c>
      <c r="C69" s="13" t="s">
        <v>17</v>
      </c>
      <c r="D69" s="40" t="s">
        <v>204</v>
      </c>
      <c r="E69" s="40" t="s">
        <v>134</v>
      </c>
      <c r="F69" s="8" t="s">
        <v>20</v>
      </c>
      <c r="G69" s="45"/>
      <c r="H69" s="45" t="n">
        <v>427.88</v>
      </c>
      <c r="I69" s="45"/>
      <c r="J69" s="45"/>
      <c r="K69" s="43" t="n">
        <f aca="false">SUM(G69:I69)</f>
        <v>427.88</v>
      </c>
      <c r="L69" s="28" t="s">
        <v>205</v>
      </c>
    </row>
    <row r="70" s="32" customFormat="true" ht="94.5" hidden="false" customHeight="true" outlineLevel="0" collapsed="false">
      <c r="A70" s="39" t="s">
        <v>206</v>
      </c>
      <c r="B70" s="28" t="s">
        <v>207</v>
      </c>
      <c r="C70" s="13" t="s">
        <v>17</v>
      </c>
      <c r="D70" s="40" t="s">
        <v>18</v>
      </c>
      <c r="E70" s="40" t="s">
        <v>134</v>
      </c>
      <c r="F70" s="8" t="s">
        <v>20</v>
      </c>
      <c r="G70" s="45"/>
      <c r="H70" s="45" t="n">
        <f aca="false">2950-490.42-338.08-142.16</f>
        <v>1979.34</v>
      </c>
      <c r="I70" s="45"/>
      <c r="J70" s="45"/>
      <c r="K70" s="43" t="n">
        <f aca="false">SUM(G70:I70)</f>
        <v>1979.34</v>
      </c>
      <c r="L70" s="28" t="s">
        <v>208</v>
      </c>
    </row>
    <row r="71" s="32" customFormat="true" ht="94.5" hidden="false" customHeight="true" outlineLevel="0" collapsed="false">
      <c r="A71" s="39" t="s">
        <v>209</v>
      </c>
      <c r="B71" s="28" t="s">
        <v>210</v>
      </c>
      <c r="C71" s="13" t="s">
        <v>17</v>
      </c>
      <c r="D71" s="40" t="s">
        <v>18</v>
      </c>
      <c r="E71" s="40" t="s">
        <v>211</v>
      </c>
      <c r="F71" s="8" t="s">
        <v>20</v>
      </c>
      <c r="G71" s="17" t="n">
        <f aca="false">3947.3+39.47</f>
        <v>3986.77</v>
      </c>
      <c r="H71" s="45"/>
      <c r="I71" s="45"/>
      <c r="J71" s="45"/>
      <c r="K71" s="43" t="n">
        <f aca="false">SUM(G71:I71)</f>
        <v>3986.77</v>
      </c>
      <c r="L71" s="28" t="s">
        <v>212</v>
      </c>
    </row>
    <row r="72" customFormat="false" ht="94.5" hidden="false" customHeight="true" outlineLevel="0" collapsed="false">
      <c r="A72" s="39"/>
      <c r="B72" s="46" t="s">
        <v>213</v>
      </c>
      <c r="C72" s="22"/>
      <c r="D72" s="28"/>
      <c r="E72" s="45"/>
      <c r="F72" s="45"/>
      <c r="G72" s="17" t="n">
        <f aca="false">SUM(G29:G71)</f>
        <v>5021.12</v>
      </c>
      <c r="H72" s="17" t="n">
        <f aca="false">SUM(H29:H71)</f>
        <v>8220</v>
      </c>
      <c r="I72" s="17" t="n">
        <f aca="false">SUM(I29:I71)</f>
        <v>0</v>
      </c>
      <c r="J72" s="17" t="n">
        <f aca="false">SUM(J29:J71)</f>
        <v>0</v>
      </c>
      <c r="K72" s="17" t="n">
        <f aca="false">SUM(K29:K71)</f>
        <v>13241.12</v>
      </c>
      <c r="L72" s="28"/>
    </row>
    <row r="73" s="49" customFormat="true" ht="59.25" hidden="false" customHeight="true" outlineLevel="0" collapsed="false">
      <c r="A73" s="47" t="s">
        <v>214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8"/>
    </row>
    <row r="74" s="49" customFormat="true" ht="115.5" hidden="false" customHeight="true" outlineLevel="0" collapsed="false">
      <c r="A74" s="50" t="s">
        <v>215</v>
      </c>
      <c r="B74" s="28" t="s">
        <v>216</v>
      </c>
      <c r="C74" s="22" t="s">
        <v>3</v>
      </c>
      <c r="D74" s="35"/>
      <c r="E74" s="35"/>
      <c r="F74" s="35"/>
      <c r="G74" s="45"/>
      <c r="H74" s="45"/>
      <c r="I74" s="45"/>
      <c r="J74" s="45"/>
      <c r="K74" s="45" t="n">
        <f aca="false">SUM(G74:I74)</f>
        <v>0</v>
      </c>
      <c r="L74" s="28" t="s">
        <v>217</v>
      </c>
      <c r="M74" s="51"/>
    </row>
    <row r="75" s="49" customFormat="true" ht="100.5" hidden="false" customHeight="true" outlineLevel="0" collapsed="false">
      <c r="A75" s="50" t="s">
        <v>218</v>
      </c>
      <c r="B75" s="28" t="s">
        <v>219</v>
      </c>
      <c r="C75" s="22" t="s">
        <v>3</v>
      </c>
      <c r="D75" s="35"/>
      <c r="E75" s="35"/>
      <c r="F75" s="35"/>
      <c r="G75" s="45"/>
      <c r="H75" s="45"/>
      <c r="I75" s="45"/>
      <c r="J75" s="45"/>
      <c r="K75" s="45" t="n">
        <f aca="false">SUM(G75:I75)</f>
        <v>0</v>
      </c>
      <c r="L75" s="28" t="s">
        <v>220</v>
      </c>
      <c r="M75" s="51"/>
    </row>
    <row r="76" s="49" customFormat="true" ht="105" hidden="false" customHeight="true" outlineLevel="0" collapsed="false">
      <c r="A76" s="50" t="s">
        <v>221</v>
      </c>
      <c r="B76" s="28" t="s">
        <v>222</v>
      </c>
      <c r="C76" s="22" t="s">
        <v>3</v>
      </c>
      <c r="D76" s="35"/>
      <c r="E76" s="35"/>
      <c r="F76" s="35"/>
      <c r="G76" s="45"/>
      <c r="H76" s="45"/>
      <c r="I76" s="45"/>
      <c r="J76" s="45"/>
      <c r="K76" s="45" t="n">
        <f aca="false">SUM(G76:I76)</f>
        <v>0</v>
      </c>
      <c r="L76" s="28" t="s">
        <v>223</v>
      </c>
      <c r="M76" s="51"/>
    </row>
    <row r="77" s="49" customFormat="true" ht="113.25" hidden="false" customHeight="true" outlineLevel="0" collapsed="false">
      <c r="A77" s="50" t="s">
        <v>224</v>
      </c>
      <c r="B77" s="28" t="s">
        <v>225</v>
      </c>
      <c r="C77" s="13" t="s">
        <v>17</v>
      </c>
      <c r="D77" s="40" t="s">
        <v>204</v>
      </c>
      <c r="E77" s="40" t="s">
        <v>226</v>
      </c>
      <c r="F77" s="8" t="s">
        <v>20</v>
      </c>
      <c r="G77" s="45"/>
      <c r="H77" s="17" t="n">
        <v>0</v>
      </c>
      <c r="I77" s="45"/>
      <c r="J77" s="45"/>
      <c r="K77" s="43" t="n">
        <f aca="false">SUM(G77:I77)</f>
        <v>0</v>
      </c>
      <c r="L77" s="52" t="s">
        <v>227</v>
      </c>
      <c r="M77" s="51"/>
    </row>
    <row r="78" s="49" customFormat="true" ht="108" hidden="false" customHeight="true" outlineLevel="0" collapsed="false">
      <c r="A78" s="50" t="s">
        <v>228</v>
      </c>
      <c r="B78" s="28" t="s">
        <v>229</v>
      </c>
      <c r="C78" s="22" t="s">
        <v>3</v>
      </c>
      <c r="D78" s="35"/>
      <c r="E78" s="35"/>
      <c r="F78" s="35"/>
      <c r="G78" s="45"/>
      <c r="H78" s="45"/>
      <c r="I78" s="45"/>
      <c r="J78" s="45"/>
      <c r="K78" s="45" t="n">
        <f aca="false">SUM(G78:I78)</f>
        <v>0</v>
      </c>
      <c r="L78" s="28" t="s">
        <v>230</v>
      </c>
      <c r="M78" s="51"/>
    </row>
    <row r="79" s="49" customFormat="true" ht="108" hidden="false" customHeight="true" outlineLevel="0" collapsed="false">
      <c r="A79" s="50" t="s">
        <v>231</v>
      </c>
      <c r="B79" s="28" t="s">
        <v>232</v>
      </c>
      <c r="C79" s="22"/>
      <c r="D79" s="28"/>
      <c r="E79" s="28"/>
      <c r="F79" s="28"/>
      <c r="G79" s="45"/>
      <c r="H79" s="45"/>
      <c r="I79" s="45"/>
      <c r="J79" s="45"/>
      <c r="K79" s="45" t="n">
        <f aca="false">SUM(G79:I79)</f>
        <v>0</v>
      </c>
      <c r="L79" s="28" t="s">
        <v>233</v>
      </c>
      <c r="M79" s="51"/>
    </row>
    <row r="80" s="49" customFormat="true" ht="108" hidden="false" customHeight="true" outlineLevel="0" collapsed="false">
      <c r="A80" s="50" t="s">
        <v>234</v>
      </c>
      <c r="B80" s="28" t="s">
        <v>235</v>
      </c>
      <c r="C80" s="22"/>
      <c r="D80" s="28"/>
      <c r="E80" s="28"/>
      <c r="F80" s="28"/>
      <c r="G80" s="45"/>
      <c r="H80" s="45"/>
      <c r="I80" s="45"/>
      <c r="J80" s="45"/>
      <c r="K80" s="45" t="n">
        <f aca="false">SUM(G80:I80)</f>
        <v>0</v>
      </c>
      <c r="L80" s="28" t="s">
        <v>236</v>
      </c>
      <c r="M80" s="51"/>
    </row>
    <row r="81" s="49" customFormat="true" ht="108" hidden="false" customHeight="true" outlineLevel="0" collapsed="false">
      <c r="A81" s="50"/>
      <c r="B81" s="28" t="s">
        <v>237</v>
      </c>
      <c r="C81" s="22"/>
      <c r="D81" s="28"/>
      <c r="E81" s="28"/>
      <c r="F81" s="28"/>
      <c r="G81" s="17" t="n">
        <f aca="false">SUM(G74:G80)</f>
        <v>0</v>
      </c>
      <c r="H81" s="17" t="n">
        <f aca="false">SUM(H74:H80)</f>
        <v>0</v>
      </c>
      <c r="I81" s="17" t="n">
        <f aca="false">SUM(I74:I80)</f>
        <v>0</v>
      </c>
      <c r="J81" s="17" t="n">
        <f aca="false">SUM(J74:J80)</f>
        <v>0</v>
      </c>
      <c r="K81" s="17" t="n">
        <f aca="false">SUM(K74:K80)</f>
        <v>0</v>
      </c>
      <c r="L81" s="28"/>
      <c r="M81" s="51"/>
    </row>
    <row r="82" s="49" customFormat="true" ht="36" hidden="false" customHeight="true" outlineLevel="0" collapsed="false">
      <c r="A82" s="50"/>
      <c r="B82" s="53" t="s">
        <v>238</v>
      </c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1"/>
    </row>
    <row r="83" s="60" customFormat="true" ht="183.75" hidden="false" customHeight="true" outlineLevel="0" collapsed="false">
      <c r="A83" s="54" t="s">
        <v>239</v>
      </c>
      <c r="B83" s="55" t="s">
        <v>240</v>
      </c>
      <c r="C83" s="56" t="s">
        <v>17</v>
      </c>
      <c r="D83" s="56" t="s">
        <v>84</v>
      </c>
      <c r="E83" s="57" t="s">
        <v>241</v>
      </c>
      <c r="F83" s="8" t="s">
        <v>20</v>
      </c>
      <c r="G83" s="58" t="n">
        <f aca="false">214911.34</f>
        <v>214911.34</v>
      </c>
      <c r="H83" s="58" t="n">
        <f aca="false">14561.7+166023.7+40736.35+3796.34+240.7+14.2+120.67-3194.6-326.78-402.85+389.06+935.95+47-55.84+285.83+0.02-16.96-24-985.65+308.43+12.42</f>
        <v>222465.69</v>
      </c>
      <c r="I83" s="58" t="n">
        <f aca="false">221321.75-90.6</f>
        <v>221231.15</v>
      </c>
      <c r="J83" s="58" t="n">
        <f aca="false">221321.75-90.6</f>
        <v>221231.15</v>
      </c>
      <c r="K83" s="58" t="n">
        <f aca="false">SUM(G83:J83)</f>
        <v>879839.33</v>
      </c>
      <c r="L83" s="59" t="s">
        <v>242</v>
      </c>
      <c r="M83" s="32"/>
    </row>
    <row r="84" s="68" customFormat="true" ht="216" hidden="false" customHeight="true" outlineLevel="0" collapsed="false">
      <c r="A84" s="61" t="s">
        <v>243</v>
      </c>
      <c r="B84" s="62" t="s">
        <v>244</v>
      </c>
      <c r="C84" s="56" t="s">
        <v>17</v>
      </c>
      <c r="D84" s="63" t="n">
        <v>702</v>
      </c>
      <c r="E84" s="64" t="s">
        <v>245</v>
      </c>
      <c r="F84" s="8" t="s">
        <v>20</v>
      </c>
      <c r="G84" s="65" t="n">
        <v>4164.4</v>
      </c>
      <c r="H84" s="65" t="n">
        <f aca="false">9453.1-3000</f>
        <v>6453.1</v>
      </c>
      <c r="I84" s="65" t="n">
        <v>9453.1</v>
      </c>
      <c r="J84" s="65" t="n">
        <v>9453.1</v>
      </c>
      <c r="K84" s="58" t="n">
        <f aca="false">SUM(G84:J84)</f>
        <v>29523.7</v>
      </c>
      <c r="L84" s="66" t="s">
        <v>246</v>
      </c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</row>
    <row r="85" s="71" customFormat="true" ht="87.75" hidden="false" customHeight="true" outlineLevel="0" collapsed="false">
      <c r="A85" s="61" t="s">
        <v>247</v>
      </c>
      <c r="B85" s="62" t="s">
        <v>248</v>
      </c>
      <c r="C85" s="56" t="s">
        <v>17</v>
      </c>
      <c r="D85" s="56" t="s">
        <v>84</v>
      </c>
      <c r="E85" s="69" t="n">
        <v>0</v>
      </c>
      <c r="F85" s="69" t="n">
        <v>0</v>
      </c>
      <c r="G85" s="65" t="n">
        <v>0</v>
      </c>
      <c r="H85" s="65" t="n">
        <v>0</v>
      </c>
      <c r="I85" s="65" t="n">
        <v>0</v>
      </c>
      <c r="J85" s="65" t="n">
        <v>0</v>
      </c>
      <c r="K85" s="58" t="n">
        <f aca="false">SUM(G85:J85)</f>
        <v>0</v>
      </c>
      <c r="L85" s="70"/>
    </row>
    <row r="86" s="16" customFormat="true" ht="122.25" hidden="false" customHeight="true" outlineLevel="0" collapsed="false">
      <c r="A86" s="11" t="s">
        <v>249</v>
      </c>
      <c r="B86" s="22" t="s">
        <v>31</v>
      </c>
      <c r="C86" s="56" t="s">
        <v>17</v>
      </c>
      <c r="D86" s="56" t="s">
        <v>84</v>
      </c>
      <c r="E86" s="8" t="s">
        <v>32</v>
      </c>
      <c r="F86" s="8" t="s">
        <v>20</v>
      </c>
      <c r="G86" s="72" t="n">
        <v>5557.16</v>
      </c>
      <c r="H86" s="72" t="n">
        <f aca="false">4328.78+402.85+2059.79+16.96+53.82+6.21+985.65</f>
        <v>7854.06</v>
      </c>
      <c r="I86" s="72" t="n">
        <v>4328.78</v>
      </c>
      <c r="J86" s="72" t="n">
        <v>4328.78</v>
      </c>
      <c r="K86" s="58" t="n">
        <f aca="false">SUM(G86:J86)</f>
        <v>22068.78</v>
      </c>
      <c r="L86" s="15" t="s">
        <v>250</v>
      </c>
    </row>
    <row r="87" s="9" customFormat="true" ht="44.25" hidden="false" customHeight="true" outlineLevel="0" collapsed="false">
      <c r="A87" s="11" t="s">
        <v>251</v>
      </c>
      <c r="B87" s="22" t="s">
        <v>252</v>
      </c>
      <c r="C87" s="22"/>
      <c r="D87" s="22"/>
      <c r="E87" s="22"/>
      <c r="F87" s="22"/>
      <c r="G87" s="22" t="n">
        <v>13033.8</v>
      </c>
      <c r="H87" s="72" t="n">
        <f aca="false">15690.69+322.6</f>
        <v>16013.29</v>
      </c>
      <c r="I87" s="72" t="n">
        <v>15690.69</v>
      </c>
      <c r="J87" s="72" t="n">
        <v>15690.69</v>
      </c>
      <c r="K87" s="58" t="n">
        <f aca="false">SUM(G87:J87)</f>
        <v>60428.47</v>
      </c>
      <c r="L87" s="15"/>
    </row>
    <row r="88" s="16" customFormat="true" ht="65.25" hidden="false" customHeight="true" outlineLevel="0" collapsed="false">
      <c r="A88" s="11" t="s">
        <v>253</v>
      </c>
      <c r="B88" s="22" t="s">
        <v>47</v>
      </c>
      <c r="C88" s="22"/>
      <c r="D88" s="22"/>
      <c r="E88" s="22"/>
      <c r="F88" s="22"/>
      <c r="G88" s="22" t="n">
        <f aca="false">1040.67+1000+27.04+177.31</f>
        <v>2245.02</v>
      </c>
      <c r="H88" s="72" t="n">
        <f aca="false">2618+1070</f>
        <v>3688</v>
      </c>
      <c r="I88" s="72" t="n">
        <v>0</v>
      </c>
      <c r="J88" s="72" t="n">
        <v>0</v>
      </c>
      <c r="K88" s="58" t="n">
        <f aca="false">SUM(G88:J88)</f>
        <v>5933.02</v>
      </c>
      <c r="L88" s="15"/>
    </row>
    <row r="89" s="16" customFormat="true" ht="111" hidden="false" customHeight="true" outlineLevel="0" collapsed="false">
      <c r="A89" s="54" t="s">
        <v>254</v>
      </c>
      <c r="B89" s="55" t="s">
        <v>240</v>
      </c>
      <c r="C89" s="56" t="s">
        <v>17</v>
      </c>
      <c r="D89" s="64" t="s">
        <v>84</v>
      </c>
      <c r="E89" s="73" t="s">
        <v>241</v>
      </c>
      <c r="F89" s="8" t="s">
        <v>255</v>
      </c>
      <c r="G89" s="58" t="n">
        <v>0</v>
      </c>
      <c r="H89" s="58" t="n">
        <f aca="false">326.78-326.78</f>
        <v>0</v>
      </c>
      <c r="I89" s="58" t="n">
        <v>0</v>
      </c>
      <c r="J89" s="58" t="n">
        <v>0</v>
      </c>
      <c r="K89" s="58" t="n">
        <f aca="false">SUM(G89:J89)</f>
        <v>0</v>
      </c>
      <c r="L89" s="59" t="s">
        <v>242</v>
      </c>
    </row>
    <row r="90" s="16" customFormat="true" ht="120" hidden="false" customHeight="true" outlineLevel="0" collapsed="false">
      <c r="A90" s="50" t="s">
        <v>256</v>
      </c>
      <c r="B90" s="28" t="s">
        <v>225</v>
      </c>
      <c r="C90" s="13" t="s">
        <v>17</v>
      </c>
      <c r="D90" s="40" t="s">
        <v>204</v>
      </c>
      <c r="E90" s="40" t="s">
        <v>226</v>
      </c>
      <c r="F90" s="8" t="s">
        <v>20</v>
      </c>
      <c r="G90" s="45"/>
      <c r="H90" s="17" t="n">
        <f aca="false">1388+13.88</f>
        <v>1401.88</v>
      </c>
      <c r="I90" s="45"/>
      <c r="J90" s="45"/>
      <c r="K90" s="43" t="n">
        <f aca="false">SUM(G90:I90)</f>
        <v>1401.88</v>
      </c>
      <c r="L90" s="52" t="s">
        <v>257</v>
      </c>
    </row>
    <row r="91" customFormat="false" ht="15.75" hidden="false" customHeight="false" outlineLevel="0" collapsed="false">
      <c r="A91" s="74" t="s">
        <v>258</v>
      </c>
      <c r="B91" s="74"/>
      <c r="C91" s="74"/>
      <c r="D91" s="74"/>
      <c r="E91" s="74"/>
      <c r="F91" s="63"/>
      <c r="G91" s="75" t="n">
        <f aca="false">SUM(G83:G90)</f>
        <v>239911.72</v>
      </c>
      <c r="H91" s="75" t="n">
        <f aca="false">SUM(H83:H90)</f>
        <v>257876.02</v>
      </c>
      <c r="I91" s="75" t="n">
        <f aca="false">SUM(I83:I90)</f>
        <v>250703.72</v>
      </c>
      <c r="J91" s="75" t="n">
        <f aca="false">SUM(J83:J90)</f>
        <v>250703.72</v>
      </c>
      <c r="K91" s="75" t="n">
        <f aca="false">SUM(K83:K90)</f>
        <v>999195.18</v>
      </c>
      <c r="L91" s="75" t="n">
        <f aca="false">SUM(L83:L90)</f>
        <v>0</v>
      </c>
    </row>
    <row r="92" customFormat="false" ht="42" hidden="false" customHeight="true" outlineLevel="0" collapsed="false">
      <c r="A92" s="76" t="s">
        <v>259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s="60" customFormat="true" ht="183.75" hidden="false" customHeight="true" outlineLevel="0" collapsed="false">
      <c r="A93" s="54" t="s">
        <v>260</v>
      </c>
      <c r="B93" s="55" t="s">
        <v>261</v>
      </c>
      <c r="C93" s="56" t="s">
        <v>17</v>
      </c>
      <c r="D93" s="56" t="s">
        <v>84</v>
      </c>
      <c r="E93" s="57" t="s">
        <v>262</v>
      </c>
      <c r="F93" s="8" t="s">
        <v>20</v>
      </c>
      <c r="G93" s="77" t="n">
        <v>18879.79</v>
      </c>
      <c r="H93" s="77" t="n">
        <f aca="false">7330.42+12226.22+704.62+183.7-172.38+56.06-74.74-218.62-440.09+165.6+617.23+233.2-39.13-11.2-5.81-105.65-1.87+92.68+151.26</f>
        <v>20691.5</v>
      </c>
      <c r="I93" s="77" t="n">
        <f aca="false">7330.42+12226.22</f>
        <v>19556.64</v>
      </c>
      <c r="J93" s="77" t="n">
        <f aca="false">7330.42+12226.22</f>
        <v>19556.64</v>
      </c>
      <c r="K93" s="58" t="n">
        <f aca="false">SUM(G93:J93)</f>
        <v>78684.57</v>
      </c>
      <c r="L93" s="59" t="s">
        <v>263</v>
      </c>
      <c r="M93" s="32"/>
    </row>
    <row r="94" s="16" customFormat="true" ht="122.25" hidden="false" customHeight="true" outlineLevel="0" collapsed="false">
      <c r="A94" s="54" t="s">
        <v>264</v>
      </c>
      <c r="B94" s="22" t="s">
        <v>31</v>
      </c>
      <c r="C94" s="56" t="s">
        <v>17</v>
      </c>
      <c r="D94" s="57" t="s">
        <v>265</v>
      </c>
      <c r="E94" s="8" t="s">
        <v>32</v>
      </c>
      <c r="F94" s="8" t="s">
        <v>20</v>
      </c>
      <c r="G94" s="72" t="n">
        <v>1645.34</v>
      </c>
      <c r="H94" s="72" t="n">
        <f aca="false">1034.79+440.09+573.51+128.99+11.2+105.65+1.87</f>
        <v>2296.1</v>
      </c>
      <c r="I94" s="72" t="n">
        <v>1034.79</v>
      </c>
      <c r="J94" s="72" t="n">
        <v>1034.79</v>
      </c>
      <c r="K94" s="58" t="n">
        <f aca="false">SUM(G94:J94)</f>
        <v>6011.02</v>
      </c>
      <c r="L94" s="15" t="s">
        <v>266</v>
      </c>
    </row>
    <row r="95" s="32" customFormat="true" ht="154.5" hidden="false" customHeight="true" outlineLevel="0" collapsed="false">
      <c r="A95" s="54" t="s">
        <v>267</v>
      </c>
      <c r="B95" s="78" t="s">
        <v>268</v>
      </c>
      <c r="C95" s="56" t="s">
        <v>17</v>
      </c>
      <c r="D95" s="56" t="s">
        <v>84</v>
      </c>
      <c r="E95" s="14" t="n">
        <v>224626</v>
      </c>
      <c r="F95" s="8" t="s">
        <v>20</v>
      </c>
      <c r="G95" s="68" t="n">
        <v>496.15</v>
      </c>
      <c r="H95" s="68"/>
      <c r="I95" s="68"/>
      <c r="J95" s="68"/>
      <c r="K95" s="58" t="n">
        <f aca="false">SUM(G95:J95)</f>
        <v>496.15</v>
      </c>
      <c r="L95" s="78" t="s">
        <v>269</v>
      </c>
    </row>
    <row r="96" s="32" customFormat="true" ht="70.5" hidden="false" customHeight="true" outlineLevel="0" collapsed="false">
      <c r="A96" s="54" t="s">
        <v>270</v>
      </c>
      <c r="B96" s="59" t="s">
        <v>271</v>
      </c>
      <c r="C96" s="56" t="s">
        <v>17</v>
      </c>
      <c r="D96" s="56" t="s">
        <v>84</v>
      </c>
      <c r="E96" s="8" t="s">
        <v>272</v>
      </c>
      <c r="F96" s="8" t="s">
        <v>20</v>
      </c>
      <c r="G96" s="79" t="n">
        <v>34.25</v>
      </c>
      <c r="H96" s="79" t="n">
        <v>5.81</v>
      </c>
      <c r="I96" s="79"/>
      <c r="J96" s="79"/>
      <c r="K96" s="58" t="n">
        <f aca="false">SUM(G96:J96)</f>
        <v>40.06</v>
      </c>
      <c r="L96" s="59" t="s">
        <v>273</v>
      </c>
    </row>
    <row r="97" customFormat="false" ht="125.25" hidden="false" customHeight="true" outlineLevel="0" collapsed="false">
      <c r="A97" s="54" t="s">
        <v>274</v>
      </c>
      <c r="B97" s="59" t="s">
        <v>275</v>
      </c>
      <c r="C97" s="56" t="s">
        <v>17</v>
      </c>
      <c r="D97" s="56" t="s">
        <v>84</v>
      </c>
      <c r="E97" s="14" t="n">
        <v>2496069</v>
      </c>
      <c r="F97" s="8" t="s">
        <v>20</v>
      </c>
      <c r="G97" s="79" t="n">
        <v>1027.66</v>
      </c>
      <c r="H97" s="79" t="n">
        <v>1066.2</v>
      </c>
      <c r="I97" s="79" t="n">
        <v>1066.2</v>
      </c>
      <c r="J97" s="79" t="n">
        <v>1066.2</v>
      </c>
      <c r="K97" s="58" t="n">
        <f aca="false">SUM(G97:J97)</f>
        <v>4226.26</v>
      </c>
      <c r="L97" s="59" t="s">
        <v>276</v>
      </c>
    </row>
    <row r="98" customFormat="false" ht="45" hidden="false" customHeight="true" outlineLevel="0" collapsed="false">
      <c r="A98" s="54"/>
      <c r="B98" s="59" t="s">
        <v>277</v>
      </c>
      <c r="C98" s="56"/>
      <c r="D98" s="56"/>
      <c r="E98" s="80"/>
      <c r="F98" s="81"/>
      <c r="G98" s="79"/>
      <c r="H98" s="79" t="n">
        <v>24.93</v>
      </c>
      <c r="I98" s="79"/>
      <c r="J98" s="79"/>
      <c r="K98" s="58" t="n">
        <f aca="false">SUM(G98:J98)</f>
        <v>24.93</v>
      </c>
      <c r="L98" s="59"/>
    </row>
    <row r="99" s="32" customFormat="true" ht="55.5" hidden="false" customHeight="true" outlineLevel="0" collapsed="false">
      <c r="A99" s="54" t="s">
        <v>278</v>
      </c>
      <c r="B99" s="22" t="s">
        <v>47</v>
      </c>
      <c r="C99" s="56" t="s">
        <v>17</v>
      </c>
      <c r="D99" s="56" t="s">
        <v>84</v>
      </c>
      <c r="E99" s="80"/>
      <c r="F99" s="81"/>
      <c r="G99" s="79" t="n">
        <f aca="false">100+0.51</f>
        <v>100.51</v>
      </c>
      <c r="H99" s="82" t="n">
        <f aca="false">120+100</f>
        <v>220</v>
      </c>
      <c r="I99" s="79"/>
      <c r="J99" s="79"/>
      <c r="K99" s="58" t="n">
        <f aca="false">SUM(G99:J99)</f>
        <v>320.51</v>
      </c>
      <c r="L99" s="59"/>
    </row>
    <row r="100" s="32" customFormat="true" ht="88.5" hidden="false" customHeight="true" outlineLevel="0" collapsed="false">
      <c r="A100" s="54" t="s">
        <v>260</v>
      </c>
      <c r="B100" s="55" t="s">
        <v>261</v>
      </c>
      <c r="C100" s="56" t="s">
        <v>17</v>
      </c>
      <c r="D100" s="56" t="s">
        <v>84</v>
      </c>
      <c r="E100" s="57" t="s">
        <v>262</v>
      </c>
      <c r="F100" s="8" t="s">
        <v>255</v>
      </c>
      <c r="G100" s="77" t="n">
        <v>0</v>
      </c>
      <c r="H100" s="77" t="n">
        <f aca="false">218.62-218.62</f>
        <v>0</v>
      </c>
      <c r="I100" s="77" t="n">
        <v>0</v>
      </c>
      <c r="J100" s="77" t="n">
        <v>0</v>
      </c>
      <c r="K100" s="58" t="n">
        <f aca="false">SUM(G100:J100)</f>
        <v>0</v>
      </c>
      <c r="L100" s="59" t="s">
        <v>263</v>
      </c>
    </row>
    <row r="101" customFormat="false" ht="15.75" hidden="false" customHeight="false" outlineLevel="0" collapsed="false">
      <c r="A101" s="54"/>
      <c r="B101" s="83" t="s">
        <v>279</v>
      </c>
      <c r="C101" s="83"/>
      <c r="D101" s="83"/>
      <c r="E101" s="83"/>
      <c r="F101" s="83"/>
      <c r="G101" s="58" t="n">
        <f aca="false">SUM(G93:G100)</f>
        <v>22183.7</v>
      </c>
      <c r="H101" s="58" t="n">
        <f aca="false">SUM(H93:H100)</f>
        <v>24304.54</v>
      </c>
      <c r="I101" s="58" t="n">
        <f aca="false">SUM(I93:I100)</f>
        <v>21657.63</v>
      </c>
      <c r="J101" s="58" t="n">
        <f aca="false">SUM(J93:J100)</f>
        <v>21657.63</v>
      </c>
      <c r="K101" s="58" t="n">
        <f aca="false">SUM(K93:K100)</f>
        <v>89803.5</v>
      </c>
      <c r="L101" s="79"/>
    </row>
    <row r="102" customFormat="false" ht="45" hidden="false" customHeight="true" outlineLevel="0" collapsed="false">
      <c r="A102" s="84" t="s">
        <v>280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5"/>
    </row>
    <row r="103" customFormat="false" ht="25.5" hidden="false" customHeight="false" outlineLevel="0" collapsed="false">
      <c r="A103" s="86" t="n">
        <v>7.1</v>
      </c>
      <c r="B103" s="87" t="s">
        <v>281</v>
      </c>
      <c r="C103" s="88"/>
      <c r="D103" s="88"/>
      <c r="E103" s="88"/>
      <c r="F103" s="88"/>
      <c r="G103" s="88"/>
      <c r="H103" s="89"/>
      <c r="I103" s="89"/>
      <c r="J103" s="89"/>
      <c r="K103" s="89" t="n">
        <f aca="false">SUM(G103:J103)</f>
        <v>0</v>
      </c>
      <c r="L103" s="90" t="s">
        <v>282</v>
      </c>
    </row>
    <row r="104" s="32" customFormat="true" ht="51" hidden="false" customHeight="false" outlineLevel="0" collapsed="false">
      <c r="A104" s="86" t="n">
        <v>7.2</v>
      </c>
      <c r="B104" s="91" t="s">
        <v>283</v>
      </c>
      <c r="C104" s="92"/>
      <c r="D104" s="92"/>
      <c r="E104" s="92"/>
      <c r="F104" s="92"/>
      <c r="G104" s="92" t="n">
        <f aca="false">160.22</f>
        <v>160.22</v>
      </c>
      <c r="H104" s="93"/>
      <c r="I104" s="93"/>
      <c r="J104" s="93"/>
      <c r="K104" s="89" t="n">
        <f aca="false">SUM(G104:J104)</f>
        <v>160.22</v>
      </c>
      <c r="L104" s="94" t="s">
        <v>284</v>
      </c>
    </row>
    <row r="105" customFormat="false" ht="63" hidden="false" customHeight="false" outlineLevel="0" collapsed="false">
      <c r="A105" s="95" t="n">
        <v>7.3</v>
      </c>
      <c r="B105" s="91" t="s">
        <v>285</v>
      </c>
      <c r="C105" s="56" t="s">
        <v>17</v>
      </c>
      <c r="D105" s="56" t="s">
        <v>84</v>
      </c>
      <c r="E105" s="96" t="s">
        <v>88</v>
      </c>
      <c r="F105" s="8" t="s">
        <v>20</v>
      </c>
      <c r="G105" s="92" t="n">
        <v>991.74</v>
      </c>
      <c r="H105" s="93"/>
      <c r="I105" s="93"/>
      <c r="J105" s="93"/>
      <c r="K105" s="89" t="n">
        <f aca="false">SUM(G105:J105)</f>
        <v>991.74</v>
      </c>
      <c r="L105" s="94" t="s">
        <v>286</v>
      </c>
    </row>
    <row r="106" customFormat="false" ht="63" hidden="false" customHeight="false" outlineLevel="0" collapsed="false">
      <c r="A106" s="95" t="n">
        <v>7.4</v>
      </c>
      <c r="B106" s="91" t="s">
        <v>287</v>
      </c>
      <c r="C106" s="56" t="s">
        <v>17</v>
      </c>
      <c r="D106" s="56" t="s">
        <v>84</v>
      </c>
      <c r="E106" s="96" t="s">
        <v>88</v>
      </c>
      <c r="F106" s="8" t="s">
        <v>20</v>
      </c>
      <c r="G106" s="92" t="n">
        <v>0</v>
      </c>
      <c r="H106" s="93" t="n">
        <v>149.45</v>
      </c>
      <c r="I106" s="93" t="n">
        <v>149.45</v>
      </c>
      <c r="J106" s="93" t="n">
        <v>149.45</v>
      </c>
      <c r="K106" s="89" t="n">
        <f aca="false">SUM(G106:J106)</f>
        <v>448.35</v>
      </c>
      <c r="L106" s="94" t="s">
        <v>286</v>
      </c>
    </row>
    <row r="107" customFormat="false" ht="63" hidden="false" customHeight="false" outlineLevel="0" collapsed="false">
      <c r="A107" s="95" t="n">
        <v>7.5</v>
      </c>
      <c r="B107" s="91" t="s">
        <v>288</v>
      </c>
      <c r="C107" s="56" t="s">
        <v>17</v>
      </c>
      <c r="D107" s="56" t="s">
        <v>84</v>
      </c>
      <c r="E107" s="96" t="s">
        <v>134</v>
      </c>
      <c r="F107" s="8" t="s">
        <v>20</v>
      </c>
      <c r="G107" s="97" t="n">
        <v>0</v>
      </c>
      <c r="H107" s="98" t="n">
        <v>652.94</v>
      </c>
      <c r="I107" s="98" t="n">
        <v>652.94</v>
      </c>
      <c r="J107" s="98" t="n">
        <v>652.94</v>
      </c>
      <c r="K107" s="89" t="n">
        <f aca="false">SUM(G107:J107)</f>
        <v>1958.82</v>
      </c>
      <c r="L107" s="94" t="s">
        <v>289</v>
      </c>
    </row>
    <row r="108" customFormat="false" ht="63.75" hidden="false" customHeight="false" outlineLevel="0" collapsed="false">
      <c r="A108" s="95" t="n">
        <v>7.6</v>
      </c>
      <c r="B108" s="91" t="s">
        <v>290</v>
      </c>
      <c r="C108" s="92"/>
      <c r="D108" s="92"/>
      <c r="E108" s="99"/>
      <c r="F108" s="92"/>
      <c r="G108" s="99"/>
      <c r="H108" s="98"/>
      <c r="I108" s="98"/>
      <c r="J108" s="98"/>
      <c r="K108" s="89" t="n">
        <f aca="false">SUM(G108:J108)</f>
        <v>0</v>
      </c>
      <c r="L108" s="94" t="s">
        <v>291</v>
      </c>
    </row>
    <row r="109" customFormat="false" ht="63" hidden="false" customHeight="false" outlineLevel="0" collapsed="false">
      <c r="A109" s="95" t="n">
        <v>7.7</v>
      </c>
      <c r="B109" s="91" t="s">
        <v>292</v>
      </c>
      <c r="C109" s="56" t="s">
        <v>17</v>
      </c>
      <c r="D109" s="56" t="s">
        <v>84</v>
      </c>
      <c r="E109" s="96" t="s">
        <v>88</v>
      </c>
      <c r="F109" s="8" t="s">
        <v>20</v>
      </c>
      <c r="G109" s="97" t="n">
        <v>0</v>
      </c>
      <c r="H109" s="100" t="n">
        <v>180.28</v>
      </c>
      <c r="I109" s="100" t="n">
        <v>180.28</v>
      </c>
      <c r="J109" s="100" t="n">
        <v>180.28</v>
      </c>
      <c r="K109" s="89" t="n">
        <f aca="false">SUM(G109:J109)</f>
        <v>540.84</v>
      </c>
      <c r="L109" s="94" t="s">
        <v>293</v>
      </c>
    </row>
    <row r="110" s="32" customFormat="true" ht="63" hidden="false" customHeight="false" outlineLevel="0" collapsed="false">
      <c r="A110" s="95" t="n">
        <v>7.8</v>
      </c>
      <c r="B110" s="91" t="s">
        <v>294</v>
      </c>
      <c r="C110" s="56" t="s">
        <v>17</v>
      </c>
      <c r="D110" s="56" t="s">
        <v>84</v>
      </c>
      <c r="E110" s="96" t="s">
        <v>88</v>
      </c>
      <c r="F110" s="8" t="s">
        <v>20</v>
      </c>
      <c r="G110" s="101" t="n">
        <v>714.72</v>
      </c>
      <c r="H110" s="102" t="n">
        <f aca="false">240.32</f>
        <v>240.32</v>
      </c>
      <c r="I110" s="102" t="n">
        <f aca="false">240.32</f>
        <v>240.32</v>
      </c>
      <c r="J110" s="102" t="n">
        <f aca="false">240.32</f>
        <v>240.32</v>
      </c>
      <c r="K110" s="89" t="n">
        <f aca="false">SUM(G110:J110)</f>
        <v>1435.68</v>
      </c>
      <c r="L110" s="94" t="s">
        <v>295</v>
      </c>
    </row>
    <row r="111" s="32" customFormat="true" ht="63" hidden="false" customHeight="false" outlineLevel="0" collapsed="false">
      <c r="A111" s="95" t="n">
        <v>7.9</v>
      </c>
      <c r="B111" s="91" t="s">
        <v>296</v>
      </c>
      <c r="C111" s="56" t="s">
        <v>17</v>
      </c>
      <c r="D111" s="56" t="s">
        <v>84</v>
      </c>
      <c r="E111" s="96" t="s">
        <v>88</v>
      </c>
      <c r="F111" s="8" t="s">
        <v>20</v>
      </c>
      <c r="G111" s="99" t="n">
        <f aca="false">2239.62-124.5-25.36-14.53</f>
        <v>2075.23</v>
      </c>
      <c r="H111" s="100" t="n">
        <v>829.43</v>
      </c>
      <c r="I111" s="100" t="n">
        <v>829.43</v>
      </c>
      <c r="J111" s="100" t="n">
        <v>829.43</v>
      </c>
      <c r="K111" s="89" t="n">
        <f aca="false">SUM(G111:J111)</f>
        <v>4563.52</v>
      </c>
      <c r="L111" s="94" t="s">
        <v>297</v>
      </c>
    </row>
    <row r="112" s="32" customFormat="true" ht="63" hidden="false" customHeight="false" outlineLevel="0" collapsed="false">
      <c r="A112" s="103" t="n">
        <v>7.1</v>
      </c>
      <c r="B112" s="91" t="s">
        <v>298</v>
      </c>
      <c r="C112" s="56" t="s">
        <v>17</v>
      </c>
      <c r="D112" s="56" t="s">
        <v>84</v>
      </c>
      <c r="E112" s="96" t="s">
        <v>88</v>
      </c>
      <c r="F112" s="8" t="s">
        <v>20</v>
      </c>
      <c r="G112" s="99" t="n">
        <f aca="false">599.61-35.22</f>
        <v>564.39</v>
      </c>
      <c r="H112" s="104" t="n">
        <v>0</v>
      </c>
      <c r="I112" s="100" t="n">
        <v>0</v>
      </c>
      <c r="J112" s="100" t="n">
        <v>0</v>
      </c>
      <c r="K112" s="89" t="n">
        <f aca="false">SUM(G112:J112)</f>
        <v>564.39</v>
      </c>
      <c r="L112" s="94" t="s">
        <v>299</v>
      </c>
    </row>
    <row r="113" customFormat="false" ht="51" hidden="false" customHeight="false" outlineLevel="0" collapsed="false">
      <c r="A113" s="103" t="n">
        <v>7.11</v>
      </c>
      <c r="B113" s="91" t="s">
        <v>300</v>
      </c>
      <c r="C113" s="92"/>
      <c r="D113" s="92"/>
      <c r="E113" s="99"/>
      <c r="F113" s="92"/>
      <c r="G113" s="99"/>
      <c r="H113" s="100"/>
      <c r="I113" s="100"/>
      <c r="J113" s="100"/>
      <c r="K113" s="89" t="n">
        <f aca="false">SUM(G113:J113)</f>
        <v>0</v>
      </c>
      <c r="L113" s="94" t="s">
        <v>301</v>
      </c>
    </row>
    <row r="114" customFormat="false" ht="38.25" hidden="false" customHeight="false" outlineLevel="0" collapsed="false">
      <c r="A114" s="103" t="n">
        <v>7.12</v>
      </c>
      <c r="B114" s="91" t="s">
        <v>302</v>
      </c>
      <c r="C114" s="92"/>
      <c r="D114" s="92"/>
      <c r="E114" s="99"/>
      <c r="F114" s="92"/>
      <c r="G114" s="99"/>
      <c r="H114" s="100"/>
      <c r="I114" s="100"/>
      <c r="J114" s="100"/>
      <c r="K114" s="89" t="n">
        <f aca="false">SUM(G114:J114)</f>
        <v>0</v>
      </c>
      <c r="L114" s="94" t="s">
        <v>303</v>
      </c>
    </row>
    <row r="115" customFormat="false" ht="63" hidden="false" customHeight="false" outlineLevel="0" collapsed="false">
      <c r="A115" s="95" t="n">
        <v>7.13</v>
      </c>
      <c r="B115" s="91" t="s">
        <v>304</v>
      </c>
      <c r="C115" s="56" t="s">
        <v>17</v>
      </c>
      <c r="D115" s="56" t="s">
        <v>84</v>
      </c>
      <c r="E115" s="96" t="s">
        <v>88</v>
      </c>
      <c r="F115" s="8" t="s">
        <v>20</v>
      </c>
      <c r="G115" s="101" t="n">
        <v>0</v>
      </c>
      <c r="H115" s="100" t="n">
        <v>0</v>
      </c>
      <c r="I115" s="100" t="n">
        <v>0</v>
      </c>
      <c r="J115" s="100" t="n">
        <v>0</v>
      </c>
      <c r="K115" s="89" t="n">
        <f aca="false">SUM(G115:J115)</f>
        <v>0</v>
      </c>
      <c r="L115" s="94" t="s">
        <v>305</v>
      </c>
    </row>
    <row r="116" customFormat="false" ht="63" hidden="false" customHeight="false" outlineLevel="0" collapsed="false">
      <c r="A116" s="95" t="n">
        <v>7.14</v>
      </c>
      <c r="B116" s="91" t="s">
        <v>306</v>
      </c>
      <c r="C116" s="56" t="s">
        <v>17</v>
      </c>
      <c r="D116" s="56" t="s">
        <v>84</v>
      </c>
      <c r="E116" s="96" t="s">
        <v>88</v>
      </c>
      <c r="F116" s="8" t="s">
        <v>20</v>
      </c>
      <c r="G116" s="101" t="n">
        <v>0</v>
      </c>
      <c r="H116" s="100" t="n">
        <v>0</v>
      </c>
      <c r="I116" s="100" t="n">
        <v>0</v>
      </c>
      <c r="J116" s="100" t="n">
        <v>0</v>
      </c>
      <c r="K116" s="89" t="n">
        <f aca="false">SUM(G116:J116)</f>
        <v>0</v>
      </c>
      <c r="L116" s="94" t="s">
        <v>307</v>
      </c>
    </row>
    <row r="117" customFormat="false" ht="63" hidden="false" customHeight="false" outlineLevel="0" collapsed="false">
      <c r="A117" s="95" t="n">
        <v>7.15</v>
      </c>
      <c r="B117" s="91" t="s">
        <v>308</v>
      </c>
      <c r="C117" s="56" t="s">
        <v>17</v>
      </c>
      <c r="D117" s="56" t="s">
        <v>84</v>
      </c>
      <c r="E117" s="96" t="s">
        <v>88</v>
      </c>
      <c r="F117" s="8" t="s">
        <v>20</v>
      </c>
      <c r="G117" s="101" t="n">
        <v>0</v>
      </c>
      <c r="H117" s="100" t="n">
        <v>0</v>
      </c>
      <c r="I117" s="100" t="n">
        <v>0</v>
      </c>
      <c r="J117" s="100" t="n">
        <v>0</v>
      </c>
      <c r="K117" s="89" t="n">
        <f aca="false">SUM(G117:J117)</f>
        <v>0</v>
      </c>
      <c r="L117" s="94" t="s">
        <v>309</v>
      </c>
    </row>
    <row r="118" s="32" customFormat="true" ht="63.75" hidden="false" customHeight="false" outlineLevel="0" collapsed="false">
      <c r="A118" s="95" t="n">
        <v>7.16</v>
      </c>
      <c r="B118" s="91" t="s">
        <v>310</v>
      </c>
      <c r="C118" s="56" t="s">
        <v>17</v>
      </c>
      <c r="D118" s="56" t="s">
        <v>84</v>
      </c>
      <c r="E118" s="105" t="s">
        <v>311</v>
      </c>
      <c r="F118" s="8" t="s">
        <v>20</v>
      </c>
      <c r="G118" s="99" t="n">
        <v>220.66</v>
      </c>
      <c r="H118" s="100" t="n">
        <v>396.78</v>
      </c>
      <c r="I118" s="100" t="n">
        <v>396.78</v>
      </c>
      <c r="J118" s="100" t="n">
        <v>396.78</v>
      </c>
      <c r="K118" s="89" t="n">
        <f aca="false">SUM(G118:J118)</f>
        <v>1411</v>
      </c>
      <c r="L118" s="94" t="s">
        <v>312</v>
      </c>
    </row>
    <row r="119" customFormat="false" ht="63.75" hidden="false" customHeight="false" outlineLevel="0" collapsed="false">
      <c r="A119" s="95" t="n">
        <v>7.17</v>
      </c>
      <c r="B119" s="91" t="s">
        <v>313</v>
      </c>
      <c r="C119" s="56" t="s">
        <v>17</v>
      </c>
      <c r="D119" s="56" t="s">
        <v>84</v>
      </c>
      <c r="E119" s="96" t="s">
        <v>88</v>
      </c>
      <c r="F119" s="8" t="s">
        <v>20</v>
      </c>
      <c r="G119" s="99" t="n">
        <v>31.16</v>
      </c>
      <c r="H119" s="104" t="n">
        <v>0</v>
      </c>
      <c r="I119" s="100" t="n">
        <v>0</v>
      </c>
      <c r="J119" s="100" t="n">
        <v>0</v>
      </c>
      <c r="K119" s="89" t="n">
        <f aca="false">SUM(G119:J119)</f>
        <v>31.16</v>
      </c>
      <c r="L119" s="94" t="s">
        <v>314</v>
      </c>
    </row>
    <row r="120" customFormat="false" ht="63" hidden="false" customHeight="false" outlineLevel="0" collapsed="false">
      <c r="A120" s="95" t="n">
        <v>7.18</v>
      </c>
      <c r="B120" s="91" t="s">
        <v>315</v>
      </c>
      <c r="C120" s="56" t="s">
        <v>17</v>
      </c>
      <c r="D120" s="56" t="s">
        <v>84</v>
      </c>
      <c r="E120" s="105" t="s">
        <v>311</v>
      </c>
      <c r="F120" s="8" t="s">
        <v>20</v>
      </c>
      <c r="G120" s="99"/>
      <c r="H120" s="100" t="n">
        <f aca="false">95.24</f>
        <v>95.24</v>
      </c>
      <c r="I120" s="100" t="n">
        <f aca="false">95.24</f>
        <v>95.24</v>
      </c>
      <c r="J120" s="100" t="n">
        <f aca="false">95.24</f>
        <v>95.24</v>
      </c>
      <c r="K120" s="89" t="n">
        <f aca="false">SUM(G120:J120)</f>
        <v>285.72</v>
      </c>
      <c r="L120" s="94" t="s">
        <v>316</v>
      </c>
    </row>
    <row r="121" customFormat="false" ht="63" hidden="false" customHeight="false" outlineLevel="0" collapsed="false">
      <c r="A121" s="95" t="n">
        <v>7.19</v>
      </c>
      <c r="B121" s="91" t="s">
        <v>317</v>
      </c>
      <c r="C121" s="56" t="s">
        <v>17</v>
      </c>
      <c r="D121" s="56" t="s">
        <v>84</v>
      </c>
      <c r="E121" s="96" t="s">
        <v>88</v>
      </c>
      <c r="F121" s="8" t="s">
        <v>20</v>
      </c>
      <c r="G121" s="101" t="n">
        <v>0</v>
      </c>
      <c r="H121" s="100" t="n">
        <v>0</v>
      </c>
      <c r="I121" s="100" t="n">
        <v>0</v>
      </c>
      <c r="J121" s="100" t="n">
        <v>0</v>
      </c>
      <c r="K121" s="89" t="n">
        <f aca="false">SUM(G121:J121)</f>
        <v>0</v>
      </c>
      <c r="L121" s="94" t="s">
        <v>318</v>
      </c>
    </row>
    <row r="122" customFormat="false" ht="51" hidden="false" customHeight="false" outlineLevel="0" collapsed="false">
      <c r="A122" s="103" t="n">
        <v>7.2</v>
      </c>
      <c r="B122" s="91" t="s">
        <v>319</v>
      </c>
      <c r="C122" s="92"/>
      <c r="D122" s="92"/>
      <c r="E122" s="99"/>
      <c r="F122" s="92"/>
      <c r="G122" s="99"/>
      <c r="H122" s="100"/>
      <c r="I122" s="100"/>
      <c r="J122" s="100"/>
      <c r="K122" s="89" t="n">
        <f aca="false">SUM(G122:J122)</f>
        <v>0</v>
      </c>
      <c r="L122" s="94" t="s">
        <v>320</v>
      </c>
    </row>
    <row r="123" customFormat="false" ht="38.25" hidden="false" customHeight="false" outlineLevel="0" collapsed="false">
      <c r="A123" s="103" t="n">
        <v>7.21</v>
      </c>
      <c r="B123" s="91" t="s">
        <v>321</v>
      </c>
      <c r="C123" s="92"/>
      <c r="D123" s="92"/>
      <c r="E123" s="99"/>
      <c r="F123" s="92"/>
      <c r="G123" s="99"/>
      <c r="H123" s="100"/>
      <c r="I123" s="100"/>
      <c r="J123" s="100"/>
      <c r="K123" s="89" t="n">
        <f aca="false">SUM(G123:J123)</f>
        <v>0</v>
      </c>
      <c r="L123" s="94" t="s">
        <v>322</v>
      </c>
    </row>
    <row r="124" s="32" customFormat="true" ht="63" hidden="false" customHeight="false" outlineLevel="0" collapsed="false">
      <c r="A124" s="95" t="n">
        <v>7.22</v>
      </c>
      <c r="B124" s="91" t="s">
        <v>323</v>
      </c>
      <c r="C124" s="56" t="s">
        <v>17</v>
      </c>
      <c r="D124" s="56" t="s">
        <v>84</v>
      </c>
      <c r="E124" s="96" t="s">
        <v>88</v>
      </c>
      <c r="F124" s="8" t="s">
        <v>20</v>
      </c>
      <c r="G124" s="101" t="n">
        <v>0</v>
      </c>
      <c r="H124" s="100" t="n">
        <f aca="false">40.71-3.21</f>
        <v>37.5</v>
      </c>
      <c r="I124" s="100" t="n">
        <v>40.71</v>
      </c>
      <c r="J124" s="100" t="n">
        <v>40.71</v>
      </c>
      <c r="K124" s="89" t="n">
        <f aca="false">SUM(G124:J124)</f>
        <v>118.92</v>
      </c>
      <c r="L124" s="94" t="s">
        <v>324</v>
      </c>
    </row>
    <row r="125" customFormat="false" ht="63" hidden="false" customHeight="false" outlineLevel="0" collapsed="false">
      <c r="A125" s="95" t="n">
        <v>7.23</v>
      </c>
      <c r="B125" s="91" t="s">
        <v>207</v>
      </c>
      <c r="C125" s="56" t="s">
        <v>17</v>
      </c>
      <c r="D125" s="56" t="s">
        <v>84</v>
      </c>
      <c r="E125" s="96" t="s">
        <v>88</v>
      </c>
      <c r="F125" s="8" t="s">
        <v>20</v>
      </c>
      <c r="G125" s="99" t="n">
        <v>137.76</v>
      </c>
      <c r="H125" s="100" t="n">
        <v>0</v>
      </c>
      <c r="I125" s="100" t="n">
        <v>0</v>
      </c>
      <c r="J125" s="100" t="n">
        <v>0</v>
      </c>
      <c r="K125" s="89" t="n">
        <f aca="false">SUM(G125:J125)</f>
        <v>137.76</v>
      </c>
      <c r="L125" s="94" t="s">
        <v>325</v>
      </c>
    </row>
    <row r="126" customFormat="false" ht="51" hidden="false" customHeight="false" outlineLevel="0" collapsed="false">
      <c r="A126" s="95" t="n">
        <v>7.24</v>
      </c>
      <c r="B126" s="91" t="s">
        <v>326</v>
      </c>
      <c r="C126" s="92"/>
      <c r="D126" s="92"/>
      <c r="E126" s="99"/>
      <c r="F126" s="92"/>
      <c r="G126" s="99"/>
      <c r="H126" s="100"/>
      <c r="I126" s="100"/>
      <c r="J126" s="100"/>
      <c r="K126" s="89" t="n">
        <f aca="false">SUM(G126:J126)</f>
        <v>0</v>
      </c>
      <c r="L126" s="94" t="s">
        <v>327</v>
      </c>
    </row>
    <row r="127" customFormat="false" ht="63" hidden="false" customHeight="false" outlineLevel="0" collapsed="false">
      <c r="A127" s="95" t="n">
        <v>7.25</v>
      </c>
      <c r="B127" s="91" t="s">
        <v>328</v>
      </c>
      <c r="C127" s="56" t="s">
        <v>17</v>
      </c>
      <c r="D127" s="56" t="s">
        <v>84</v>
      </c>
      <c r="E127" s="96" t="s">
        <v>88</v>
      </c>
      <c r="F127" s="8" t="s">
        <v>20</v>
      </c>
      <c r="G127" s="101" t="n">
        <v>0</v>
      </c>
      <c r="H127" s="100" t="n">
        <v>0</v>
      </c>
      <c r="I127" s="100" t="n">
        <v>0</v>
      </c>
      <c r="J127" s="100" t="n">
        <v>0</v>
      </c>
      <c r="K127" s="89" t="n">
        <f aca="false">SUM(G127:J127)</f>
        <v>0</v>
      </c>
      <c r="L127" s="94" t="s">
        <v>329</v>
      </c>
    </row>
    <row r="128" customFormat="false" ht="38.25" hidden="false" customHeight="false" outlineLevel="0" collapsed="false">
      <c r="A128" s="95" t="n">
        <v>7.26</v>
      </c>
      <c r="B128" s="91" t="s">
        <v>330</v>
      </c>
      <c r="C128" s="92"/>
      <c r="D128" s="92"/>
      <c r="E128" s="99"/>
      <c r="F128" s="92"/>
      <c r="G128" s="99"/>
      <c r="H128" s="100"/>
      <c r="I128" s="100"/>
      <c r="J128" s="100"/>
      <c r="K128" s="89" t="n">
        <f aca="false">SUM(G128:J128)</f>
        <v>0</v>
      </c>
      <c r="L128" s="94" t="s">
        <v>331</v>
      </c>
    </row>
    <row r="129" customFormat="false" ht="63" hidden="false" customHeight="false" outlineLevel="0" collapsed="false">
      <c r="A129" s="95" t="n">
        <v>7.27</v>
      </c>
      <c r="B129" s="91" t="s">
        <v>332</v>
      </c>
      <c r="C129" s="56" t="s">
        <v>17</v>
      </c>
      <c r="D129" s="56" t="s">
        <v>84</v>
      </c>
      <c r="E129" s="96" t="s">
        <v>88</v>
      </c>
      <c r="F129" s="8" t="s">
        <v>20</v>
      </c>
      <c r="G129" s="101" t="n">
        <v>0</v>
      </c>
      <c r="H129" s="100" t="n">
        <v>0</v>
      </c>
      <c r="I129" s="100" t="n">
        <v>0</v>
      </c>
      <c r="J129" s="100" t="n">
        <v>0</v>
      </c>
      <c r="K129" s="89" t="n">
        <f aca="false">SUM(G129:J129)</f>
        <v>0</v>
      </c>
      <c r="L129" s="94" t="s">
        <v>333</v>
      </c>
    </row>
    <row r="130" customFormat="false" ht="63.75" hidden="false" customHeight="false" outlineLevel="0" collapsed="false">
      <c r="A130" s="95" t="n">
        <v>7.28</v>
      </c>
      <c r="B130" s="91" t="s">
        <v>334</v>
      </c>
      <c r="C130" s="92"/>
      <c r="D130" s="92"/>
      <c r="E130" s="92"/>
      <c r="F130" s="92"/>
      <c r="G130" s="92"/>
      <c r="H130" s="106"/>
      <c r="I130" s="106"/>
      <c r="J130" s="106"/>
      <c r="K130" s="89" t="n">
        <f aca="false">SUM(G130:J130)</f>
        <v>0</v>
      </c>
      <c r="L130" s="94" t="s">
        <v>335</v>
      </c>
    </row>
    <row r="131" customFormat="false" ht="38.25" hidden="false" customHeight="false" outlineLevel="0" collapsed="false">
      <c r="A131" s="95" t="n">
        <v>7.29</v>
      </c>
      <c r="B131" s="91" t="s">
        <v>336</v>
      </c>
      <c r="C131" s="92"/>
      <c r="D131" s="92"/>
      <c r="E131" s="92"/>
      <c r="F131" s="92"/>
      <c r="G131" s="92"/>
      <c r="H131" s="106"/>
      <c r="I131" s="106"/>
      <c r="J131" s="106"/>
      <c r="K131" s="89" t="n">
        <f aca="false">SUM(G131:J131)</f>
        <v>0</v>
      </c>
      <c r="L131" s="94" t="s">
        <v>337</v>
      </c>
    </row>
    <row r="132" customFormat="false" ht="76.5" hidden="false" customHeight="false" outlineLevel="0" collapsed="false">
      <c r="A132" s="103" t="n">
        <v>7.3</v>
      </c>
      <c r="B132" s="91" t="s">
        <v>338</v>
      </c>
      <c r="C132" s="92"/>
      <c r="D132" s="92"/>
      <c r="E132" s="92"/>
      <c r="F132" s="92"/>
      <c r="G132" s="92"/>
      <c r="H132" s="106"/>
      <c r="I132" s="106"/>
      <c r="J132" s="106"/>
      <c r="K132" s="89" t="n">
        <f aca="false">SUM(G132:J132)</f>
        <v>0</v>
      </c>
      <c r="L132" s="94" t="s">
        <v>339</v>
      </c>
    </row>
    <row r="133" customFormat="false" ht="38.25" hidden="false" customHeight="false" outlineLevel="0" collapsed="false">
      <c r="A133" s="103" t="n">
        <v>7.31</v>
      </c>
      <c r="B133" s="91" t="s">
        <v>340</v>
      </c>
      <c r="C133" s="92"/>
      <c r="D133" s="92"/>
      <c r="E133" s="92"/>
      <c r="F133" s="92"/>
      <c r="G133" s="92"/>
      <c r="H133" s="106"/>
      <c r="I133" s="106"/>
      <c r="J133" s="106"/>
      <c r="K133" s="89" t="n">
        <f aca="false">SUM(G133:J133)</f>
        <v>0</v>
      </c>
      <c r="L133" s="94" t="s">
        <v>341</v>
      </c>
    </row>
    <row r="134" customFormat="false" ht="25.5" hidden="false" customHeight="false" outlineLevel="0" collapsed="false">
      <c r="A134" s="95" t="n">
        <v>7.32</v>
      </c>
      <c r="B134" s="91" t="s">
        <v>342</v>
      </c>
      <c r="C134" s="92"/>
      <c r="D134" s="92"/>
      <c r="E134" s="92"/>
      <c r="F134" s="92"/>
      <c r="G134" s="92"/>
      <c r="H134" s="93"/>
      <c r="I134" s="93"/>
      <c r="J134" s="93"/>
      <c r="K134" s="89" t="n">
        <f aca="false">SUM(G134:J134)</f>
        <v>0</v>
      </c>
      <c r="L134" s="94" t="s">
        <v>343</v>
      </c>
    </row>
    <row r="135" customFormat="false" ht="63.75" hidden="false" customHeight="false" outlineLevel="0" collapsed="false">
      <c r="A135" s="95" t="n">
        <v>7.33</v>
      </c>
      <c r="B135" s="91" t="s">
        <v>344</v>
      </c>
      <c r="C135" s="92"/>
      <c r="D135" s="92"/>
      <c r="E135" s="92"/>
      <c r="F135" s="92"/>
      <c r="G135" s="92"/>
      <c r="H135" s="93"/>
      <c r="I135" s="93"/>
      <c r="J135" s="93"/>
      <c r="K135" s="89" t="n">
        <f aca="false">SUM(G135:J135)</f>
        <v>0</v>
      </c>
      <c r="L135" s="94" t="s">
        <v>345</v>
      </c>
    </row>
    <row r="136" customFormat="false" ht="38.25" hidden="false" customHeight="false" outlineLevel="0" collapsed="false">
      <c r="A136" s="95" t="n">
        <v>7.34</v>
      </c>
      <c r="B136" s="91" t="s">
        <v>346</v>
      </c>
      <c r="C136" s="92"/>
      <c r="D136" s="92"/>
      <c r="E136" s="92"/>
      <c r="F136" s="92"/>
      <c r="G136" s="92"/>
      <c r="H136" s="93"/>
      <c r="I136" s="93"/>
      <c r="J136" s="93"/>
      <c r="K136" s="89" t="n">
        <f aca="false">SUM(G136:J136)</f>
        <v>0</v>
      </c>
      <c r="L136" s="94" t="s">
        <v>347</v>
      </c>
    </row>
    <row r="137" customFormat="false" ht="63" hidden="false" customHeight="false" outlineLevel="0" collapsed="false">
      <c r="A137" s="95" t="n">
        <v>7.35</v>
      </c>
      <c r="B137" s="91" t="s">
        <v>348</v>
      </c>
      <c r="C137" s="56" t="s">
        <v>17</v>
      </c>
      <c r="D137" s="56" t="s">
        <v>84</v>
      </c>
      <c r="E137" s="96" t="s">
        <v>88</v>
      </c>
      <c r="F137" s="8" t="s">
        <v>20</v>
      </c>
      <c r="G137" s="92" t="n">
        <v>33.64</v>
      </c>
      <c r="H137" s="93"/>
      <c r="I137" s="93"/>
      <c r="J137" s="93"/>
      <c r="K137" s="89" t="n">
        <f aca="false">SUM(G137:J137)</f>
        <v>33.64</v>
      </c>
      <c r="L137" s="94" t="s">
        <v>349</v>
      </c>
    </row>
    <row r="138" customFormat="false" ht="38.25" hidden="false" customHeight="false" outlineLevel="0" collapsed="false">
      <c r="A138" s="95" t="n">
        <v>7.36</v>
      </c>
      <c r="B138" s="91" t="s">
        <v>350</v>
      </c>
      <c r="C138" s="92"/>
      <c r="D138" s="92"/>
      <c r="E138" s="92"/>
      <c r="F138" s="92"/>
      <c r="G138" s="92"/>
      <c r="H138" s="93"/>
      <c r="I138" s="93"/>
      <c r="J138" s="93"/>
      <c r="K138" s="89" t="n">
        <f aca="false">SUM(G138:J138)</f>
        <v>0</v>
      </c>
      <c r="L138" s="94" t="s">
        <v>351</v>
      </c>
    </row>
    <row r="139" customFormat="false" ht="38.25" hidden="false" customHeight="false" outlineLevel="0" collapsed="false">
      <c r="A139" s="95" t="n">
        <v>7.37</v>
      </c>
      <c r="B139" s="91" t="s">
        <v>352</v>
      </c>
      <c r="C139" s="92"/>
      <c r="D139" s="92"/>
      <c r="E139" s="92"/>
      <c r="F139" s="92"/>
      <c r="G139" s="92"/>
      <c r="H139" s="93"/>
      <c r="I139" s="93"/>
      <c r="J139" s="93"/>
      <c r="K139" s="89" t="n">
        <f aca="false">SUM(G139:J139)</f>
        <v>0</v>
      </c>
      <c r="L139" s="94" t="s">
        <v>353</v>
      </c>
    </row>
    <row r="140" customFormat="false" ht="38.25" hidden="false" customHeight="false" outlineLevel="0" collapsed="false">
      <c r="A140" s="95" t="n">
        <v>7.38</v>
      </c>
      <c r="B140" s="91" t="s">
        <v>354</v>
      </c>
      <c r="C140" s="92"/>
      <c r="D140" s="92"/>
      <c r="E140" s="92"/>
      <c r="F140" s="92"/>
      <c r="G140" s="92"/>
      <c r="H140" s="93"/>
      <c r="I140" s="93"/>
      <c r="J140" s="93"/>
      <c r="K140" s="89" t="n">
        <f aca="false">SUM(G140:J140)</f>
        <v>0</v>
      </c>
      <c r="L140" s="94" t="s">
        <v>355</v>
      </c>
    </row>
    <row r="141" customFormat="false" ht="38.25" hidden="false" customHeight="false" outlineLevel="0" collapsed="false">
      <c r="A141" s="95" t="n">
        <v>7.39</v>
      </c>
      <c r="B141" s="91" t="s">
        <v>356</v>
      </c>
      <c r="C141" s="92"/>
      <c r="D141" s="92"/>
      <c r="E141" s="92"/>
      <c r="F141" s="92"/>
      <c r="G141" s="92"/>
      <c r="H141" s="93"/>
      <c r="I141" s="93"/>
      <c r="J141" s="93"/>
      <c r="K141" s="89" t="n">
        <f aca="false">SUM(G141:J141)</f>
        <v>0</v>
      </c>
      <c r="L141" s="94" t="s">
        <v>357</v>
      </c>
    </row>
    <row r="142" customFormat="false" ht="51" hidden="false" customHeight="false" outlineLevel="0" collapsed="false">
      <c r="A142" s="103" t="n">
        <v>7.4</v>
      </c>
      <c r="B142" s="91" t="s">
        <v>358</v>
      </c>
      <c r="C142" s="92"/>
      <c r="D142" s="92"/>
      <c r="E142" s="92"/>
      <c r="F142" s="92"/>
      <c r="G142" s="92"/>
      <c r="H142" s="93"/>
      <c r="I142" s="93"/>
      <c r="J142" s="93"/>
      <c r="K142" s="89" t="n">
        <f aca="false">SUM(G142:J142)</f>
        <v>0</v>
      </c>
      <c r="L142" s="94" t="s">
        <v>359</v>
      </c>
    </row>
    <row r="143" s="32" customFormat="true" ht="63" hidden="false" customHeight="false" outlineLevel="0" collapsed="false">
      <c r="A143" s="95" t="n">
        <v>7.41</v>
      </c>
      <c r="B143" s="91" t="s">
        <v>360</v>
      </c>
      <c r="C143" s="56" t="s">
        <v>17</v>
      </c>
      <c r="D143" s="56" t="s">
        <v>84</v>
      </c>
      <c r="E143" s="96" t="s">
        <v>88</v>
      </c>
      <c r="F143" s="8" t="s">
        <v>20</v>
      </c>
      <c r="G143" s="92" t="n">
        <v>92.6</v>
      </c>
      <c r="H143" s="93"/>
      <c r="I143" s="93"/>
      <c r="J143" s="93"/>
      <c r="K143" s="89" t="n">
        <f aca="false">SUM(G143:J143)</f>
        <v>92.6</v>
      </c>
      <c r="L143" s="94" t="s">
        <v>361</v>
      </c>
    </row>
    <row r="144" s="32" customFormat="true" ht="89.25" hidden="false" customHeight="false" outlineLevel="0" collapsed="false">
      <c r="A144" s="95" t="n">
        <v>7.42</v>
      </c>
      <c r="B144" s="91" t="s">
        <v>362</v>
      </c>
      <c r="C144" s="56" t="s">
        <v>17</v>
      </c>
      <c r="D144" s="56" t="s">
        <v>84</v>
      </c>
      <c r="E144" s="96" t="s">
        <v>363</v>
      </c>
      <c r="F144" s="8" t="s">
        <v>20</v>
      </c>
      <c r="G144" s="101" t="n">
        <v>0</v>
      </c>
      <c r="H144" s="100" t="n">
        <v>0</v>
      </c>
      <c r="I144" s="100" t="n">
        <v>0</v>
      </c>
      <c r="J144" s="100" t="n">
        <v>0</v>
      </c>
      <c r="K144" s="89" t="n">
        <f aca="false">SUM(G144:J144)</f>
        <v>0</v>
      </c>
      <c r="L144" s="94" t="s">
        <v>364</v>
      </c>
    </row>
    <row r="145" customFormat="false" ht="38.25" hidden="false" customHeight="false" outlineLevel="0" collapsed="false">
      <c r="A145" s="95" t="n">
        <v>7.43</v>
      </c>
      <c r="B145" s="91" t="s">
        <v>365</v>
      </c>
      <c r="C145" s="92"/>
      <c r="D145" s="92"/>
      <c r="E145" s="92"/>
      <c r="F145" s="92"/>
      <c r="G145" s="92"/>
      <c r="H145" s="93"/>
      <c r="I145" s="93"/>
      <c r="J145" s="93"/>
      <c r="K145" s="89" t="n">
        <f aca="false">SUM(G145:J145)</f>
        <v>0</v>
      </c>
      <c r="L145" s="94" t="s">
        <v>366</v>
      </c>
    </row>
    <row r="146" customFormat="false" ht="51" hidden="false" customHeight="false" outlineLevel="0" collapsed="false">
      <c r="A146" s="95" t="n">
        <v>7.44</v>
      </c>
      <c r="B146" s="91" t="s">
        <v>137</v>
      </c>
      <c r="C146" s="92"/>
      <c r="D146" s="92"/>
      <c r="E146" s="92"/>
      <c r="F146" s="92"/>
      <c r="G146" s="92"/>
      <c r="H146" s="93"/>
      <c r="I146" s="93"/>
      <c r="J146" s="93"/>
      <c r="K146" s="89" t="n">
        <f aca="false">SUM(G146:J146)</f>
        <v>0</v>
      </c>
      <c r="L146" s="94" t="s">
        <v>367</v>
      </c>
    </row>
    <row r="147" customFormat="false" ht="63" hidden="false" customHeight="false" outlineLevel="0" collapsed="false">
      <c r="A147" s="95" t="n">
        <v>7.45</v>
      </c>
      <c r="B147" s="91" t="s">
        <v>368</v>
      </c>
      <c r="C147" s="56" t="s">
        <v>17</v>
      </c>
      <c r="D147" s="56" t="s">
        <v>84</v>
      </c>
      <c r="E147" s="96" t="s">
        <v>88</v>
      </c>
      <c r="F147" s="8" t="s">
        <v>20</v>
      </c>
      <c r="G147" s="92" t="n">
        <v>0</v>
      </c>
      <c r="H147" s="100" t="n">
        <v>59.41</v>
      </c>
      <c r="I147" s="100" t="n">
        <v>59.41</v>
      </c>
      <c r="J147" s="100" t="n">
        <v>59.41</v>
      </c>
      <c r="K147" s="89" t="n">
        <f aca="false">SUM(G147:J147)</f>
        <v>178.23</v>
      </c>
      <c r="L147" s="94" t="s">
        <v>369</v>
      </c>
    </row>
    <row r="148" customFormat="false" ht="63" hidden="false" customHeight="false" outlineLevel="0" collapsed="false">
      <c r="A148" s="95" t="n">
        <v>7.46</v>
      </c>
      <c r="B148" s="91" t="s">
        <v>370</v>
      </c>
      <c r="C148" s="56" t="s">
        <v>17</v>
      </c>
      <c r="D148" s="56" t="s">
        <v>84</v>
      </c>
      <c r="E148" s="96" t="s">
        <v>88</v>
      </c>
      <c r="F148" s="8" t="s">
        <v>20</v>
      </c>
      <c r="G148" s="101" t="n">
        <v>0</v>
      </c>
      <c r="H148" s="100" t="n">
        <v>0</v>
      </c>
      <c r="I148" s="100" t="n">
        <v>0</v>
      </c>
      <c r="J148" s="100" t="n">
        <v>0</v>
      </c>
      <c r="K148" s="89" t="n">
        <f aca="false">SUM(G148:J148)</f>
        <v>0</v>
      </c>
      <c r="L148" s="94" t="s">
        <v>371</v>
      </c>
    </row>
    <row r="149" customFormat="false" ht="51" hidden="false" customHeight="false" outlineLevel="0" collapsed="false">
      <c r="A149" s="95" t="n">
        <v>7.47</v>
      </c>
      <c r="B149" s="91" t="s">
        <v>372</v>
      </c>
      <c r="C149" s="92"/>
      <c r="D149" s="92"/>
      <c r="E149" s="99"/>
      <c r="F149" s="92"/>
      <c r="G149" s="99"/>
      <c r="H149" s="98"/>
      <c r="I149" s="98"/>
      <c r="J149" s="98"/>
      <c r="K149" s="89" t="n">
        <f aca="false">SUM(G149:J149)</f>
        <v>0</v>
      </c>
      <c r="L149" s="94" t="s">
        <v>373</v>
      </c>
    </row>
    <row r="150" customFormat="false" ht="25.5" hidden="false" customHeight="false" outlineLevel="0" collapsed="false">
      <c r="A150" s="95" t="n">
        <v>7.48</v>
      </c>
      <c r="B150" s="91" t="s">
        <v>374</v>
      </c>
      <c r="C150" s="92"/>
      <c r="D150" s="92"/>
      <c r="E150" s="99"/>
      <c r="F150" s="92"/>
      <c r="G150" s="99"/>
      <c r="H150" s="98"/>
      <c r="I150" s="98"/>
      <c r="J150" s="98"/>
      <c r="K150" s="89" t="n">
        <f aca="false">SUM(G150:J150)</f>
        <v>0</v>
      </c>
      <c r="L150" s="94" t="s">
        <v>375</v>
      </c>
    </row>
    <row r="151" s="32" customFormat="true" ht="63.75" hidden="false" customHeight="false" outlineLevel="0" collapsed="false">
      <c r="A151" s="95" t="n">
        <v>7.49</v>
      </c>
      <c r="B151" s="91" t="s">
        <v>376</v>
      </c>
      <c r="C151" s="56" t="s">
        <v>17</v>
      </c>
      <c r="D151" s="56" t="s">
        <v>84</v>
      </c>
      <c r="E151" s="96" t="s">
        <v>88</v>
      </c>
      <c r="F151" s="8" t="s">
        <v>20</v>
      </c>
      <c r="G151" s="99" t="n">
        <v>117.4</v>
      </c>
      <c r="H151" s="98"/>
      <c r="I151" s="98"/>
      <c r="J151" s="98"/>
      <c r="K151" s="89" t="n">
        <f aca="false">SUM(G151:J151)</f>
        <v>117.4</v>
      </c>
      <c r="L151" s="94" t="s">
        <v>377</v>
      </c>
    </row>
    <row r="152" customFormat="false" ht="63" hidden="false" customHeight="false" outlineLevel="0" collapsed="false">
      <c r="A152" s="103" t="n">
        <v>7.5</v>
      </c>
      <c r="B152" s="91" t="s">
        <v>378</v>
      </c>
      <c r="C152" s="56" t="s">
        <v>17</v>
      </c>
      <c r="D152" s="56" t="s">
        <v>84</v>
      </c>
      <c r="E152" s="96" t="s">
        <v>88</v>
      </c>
      <c r="F152" s="8" t="s">
        <v>20</v>
      </c>
      <c r="G152" s="101" t="n">
        <v>0</v>
      </c>
      <c r="H152" s="100" t="n">
        <v>0</v>
      </c>
      <c r="I152" s="100" t="n">
        <v>0</v>
      </c>
      <c r="J152" s="100" t="n">
        <v>0</v>
      </c>
      <c r="K152" s="89" t="n">
        <f aca="false">SUM(G152:J152)</f>
        <v>0</v>
      </c>
      <c r="L152" s="94" t="s">
        <v>379</v>
      </c>
    </row>
    <row r="153" customFormat="false" ht="63" hidden="false" customHeight="false" outlineLevel="0" collapsed="false">
      <c r="A153" s="103" t="n">
        <v>7.51</v>
      </c>
      <c r="B153" s="91" t="s">
        <v>380</v>
      </c>
      <c r="C153" s="56" t="s">
        <v>17</v>
      </c>
      <c r="D153" s="56" t="s">
        <v>84</v>
      </c>
      <c r="E153" s="96" t="s">
        <v>381</v>
      </c>
      <c r="F153" s="8" t="s">
        <v>20</v>
      </c>
      <c r="G153" s="92"/>
      <c r="H153" s="93" t="n">
        <v>150</v>
      </c>
      <c r="I153" s="93"/>
      <c r="J153" s="93"/>
      <c r="K153" s="89" t="n">
        <f aca="false">SUM(G153:J153)</f>
        <v>150</v>
      </c>
      <c r="L153" s="94" t="s">
        <v>382</v>
      </c>
    </row>
    <row r="154" customFormat="false" ht="63" hidden="false" customHeight="false" outlineLevel="0" collapsed="false">
      <c r="A154" s="95" t="n">
        <v>7.52</v>
      </c>
      <c r="B154" s="91" t="s">
        <v>383</v>
      </c>
      <c r="C154" s="56" t="s">
        <v>17</v>
      </c>
      <c r="D154" s="56" t="s">
        <v>84</v>
      </c>
      <c r="E154" s="96" t="s">
        <v>381</v>
      </c>
      <c r="F154" s="8" t="s">
        <v>20</v>
      </c>
      <c r="G154" s="92"/>
      <c r="H154" s="93" t="n">
        <v>1342.75</v>
      </c>
      <c r="I154" s="93"/>
      <c r="J154" s="93"/>
      <c r="K154" s="89" t="n">
        <f aca="false">SUM(G154:J154)</f>
        <v>1342.75</v>
      </c>
      <c r="L154" s="94" t="s">
        <v>384</v>
      </c>
    </row>
    <row r="155" customFormat="false" ht="25.5" hidden="false" customHeight="false" outlineLevel="0" collapsed="false">
      <c r="A155" s="95" t="n">
        <v>7.53</v>
      </c>
      <c r="B155" s="91" t="s">
        <v>385</v>
      </c>
      <c r="C155" s="92"/>
      <c r="D155" s="92"/>
      <c r="E155" s="92"/>
      <c r="F155" s="92"/>
      <c r="G155" s="92"/>
      <c r="H155" s="93"/>
      <c r="I155" s="93"/>
      <c r="J155" s="93"/>
      <c r="K155" s="89" t="n">
        <f aca="false">SUM(G155:J155)</f>
        <v>0</v>
      </c>
      <c r="L155" s="94" t="s">
        <v>386</v>
      </c>
    </row>
    <row r="156" customFormat="false" ht="15.75" hidden="false" customHeight="false" outlineLevel="0" collapsed="false">
      <c r="A156" s="107"/>
      <c r="B156" s="108" t="s">
        <v>387</v>
      </c>
      <c r="C156" s="108"/>
      <c r="D156" s="108"/>
      <c r="E156" s="108"/>
      <c r="F156" s="108"/>
      <c r="G156" s="109" t="n">
        <f aca="false">SUM(G103:G155)</f>
        <v>5139.52</v>
      </c>
      <c r="H156" s="109" t="n">
        <f aca="false">SUM(H103:H155)</f>
        <v>4134.1</v>
      </c>
      <c r="I156" s="109" t="n">
        <f aca="false">SUM(I103:I155)</f>
        <v>2644.56</v>
      </c>
      <c r="J156" s="109" t="n">
        <f aca="false">SUM(J103:J155)</f>
        <v>2644.56</v>
      </c>
      <c r="K156" s="109" t="n">
        <f aca="false">SUM(K103:K155)</f>
        <v>14562.74</v>
      </c>
      <c r="L156" s="108"/>
    </row>
    <row r="157" customFormat="false" ht="60.75" hidden="false" customHeight="true" outlineLevel="0" collapsed="false">
      <c r="A157" s="84" t="s">
        <v>388</v>
      </c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5"/>
    </row>
    <row r="158" customFormat="false" ht="63.75" hidden="false" customHeight="false" outlineLevel="0" collapsed="false">
      <c r="A158" s="86" t="n">
        <v>8.1</v>
      </c>
      <c r="B158" s="90" t="s">
        <v>389</v>
      </c>
      <c r="C158" s="56" t="s">
        <v>17</v>
      </c>
      <c r="D158" s="56" t="s">
        <v>84</v>
      </c>
      <c r="E158" s="96" t="s">
        <v>88</v>
      </c>
      <c r="F158" s="8" t="s">
        <v>20</v>
      </c>
      <c r="G158" s="101" t="n">
        <v>0</v>
      </c>
      <c r="H158" s="100" t="n">
        <v>0</v>
      </c>
      <c r="I158" s="100" t="n">
        <v>0</v>
      </c>
      <c r="J158" s="100" t="n">
        <v>0</v>
      </c>
      <c r="K158" s="100" t="n">
        <f aca="false">SUM(G158:J158)</f>
        <v>0</v>
      </c>
      <c r="L158" s="90" t="s">
        <v>390</v>
      </c>
    </row>
    <row r="159" customFormat="false" ht="63.75" hidden="false" customHeight="false" outlineLevel="0" collapsed="false">
      <c r="A159" s="86" t="n">
        <v>8.2</v>
      </c>
      <c r="B159" s="94" t="s">
        <v>391</v>
      </c>
      <c r="C159" s="92"/>
      <c r="D159" s="92"/>
      <c r="E159" s="99"/>
      <c r="F159" s="92"/>
      <c r="G159" s="99" t="n">
        <v>1037.24</v>
      </c>
      <c r="H159" s="98"/>
      <c r="I159" s="98"/>
      <c r="J159" s="98"/>
      <c r="K159" s="100" t="n">
        <f aca="false">SUM(G159:J159)</f>
        <v>1037.24</v>
      </c>
      <c r="L159" s="94" t="s">
        <v>392</v>
      </c>
    </row>
    <row r="160" customFormat="false" ht="63" hidden="false" customHeight="false" outlineLevel="0" collapsed="false">
      <c r="A160" s="95" t="n">
        <v>8.3</v>
      </c>
      <c r="B160" s="94" t="s">
        <v>393</v>
      </c>
      <c r="C160" s="56" t="s">
        <v>17</v>
      </c>
      <c r="D160" s="56" t="s">
        <v>84</v>
      </c>
      <c r="E160" s="96" t="s">
        <v>88</v>
      </c>
      <c r="F160" s="8" t="s">
        <v>20</v>
      </c>
      <c r="G160" s="101" t="n">
        <v>174.24</v>
      </c>
      <c r="H160" s="100" t="n">
        <v>0</v>
      </c>
      <c r="I160" s="100" t="n">
        <v>0</v>
      </c>
      <c r="J160" s="100" t="n">
        <v>0</v>
      </c>
      <c r="K160" s="100" t="n">
        <f aca="false">SUM(G160:J160)</f>
        <v>174.24</v>
      </c>
      <c r="L160" s="94" t="s">
        <v>394</v>
      </c>
    </row>
    <row r="161" s="32" customFormat="true" ht="63" hidden="false" customHeight="false" outlineLevel="0" collapsed="false">
      <c r="A161" s="95" t="n">
        <v>8.4</v>
      </c>
      <c r="B161" s="94" t="s">
        <v>395</v>
      </c>
      <c r="C161" s="56" t="s">
        <v>17</v>
      </c>
      <c r="D161" s="56" t="s">
        <v>84</v>
      </c>
      <c r="E161" s="96" t="s">
        <v>88</v>
      </c>
      <c r="F161" s="8" t="s">
        <v>20</v>
      </c>
      <c r="G161" s="101" t="n">
        <f aca="false">138.43-98.71</f>
        <v>39.72</v>
      </c>
      <c r="H161" s="100" t="n">
        <v>0</v>
      </c>
      <c r="I161" s="100" t="n">
        <v>0</v>
      </c>
      <c r="J161" s="100" t="n">
        <v>0</v>
      </c>
      <c r="K161" s="100" t="n">
        <f aca="false">SUM(G161:J161)</f>
        <v>39.72</v>
      </c>
      <c r="L161" s="94" t="s">
        <v>396</v>
      </c>
    </row>
    <row r="162" customFormat="false" ht="38.25" hidden="false" customHeight="false" outlineLevel="0" collapsed="false">
      <c r="A162" s="95" t="n">
        <v>8.5</v>
      </c>
      <c r="B162" s="94" t="s">
        <v>397</v>
      </c>
      <c r="C162" s="92"/>
      <c r="D162" s="92"/>
      <c r="E162" s="92"/>
      <c r="F162" s="92"/>
      <c r="G162" s="92"/>
      <c r="H162" s="93"/>
      <c r="I162" s="93"/>
      <c r="J162" s="93"/>
      <c r="K162" s="100" t="n">
        <f aca="false">SUM(G162:J162)</f>
        <v>0</v>
      </c>
      <c r="L162" s="94" t="s">
        <v>398</v>
      </c>
    </row>
    <row r="163" customFormat="false" ht="63" hidden="false" customHeight="false" outlineLevel="0" collapsed="false">
      <c r="A163" s="110" t="n">
        <v>8.6</v>
      </c>
      <c r="B163" s="111" t="s">
        <v>399</v>
      </c>
      <c r="C163" s="56" t="s">
        <v>17</v>
      </c>
      <c r="D163" s="56" t="s">
        <v>84</v>
      </c>
      <c r="E163" s="96" t="s">
        <v>381</v>
      </c>
      <c r="F163" s="8" t="s">
        <v>20</v>
      </c>
      <c r="G163" s="92"/>
      <c r="H163" s="93" t="n">
        <v>502.73</v>
      </c>
      <c r="I163" s="93"/>
      <c r="J163" s="93"/>
      <c r="K163" s="100" t="n">
        <f aca="false">SUM(G163:J163)</f>
        <v>502.73</v>
      </c>
      <c r="L163" s="112" t="s">
        <v>400</v>
      </c>
    </row>
    <row r="164" s="32" customFormat="true" ht="63" hidden="false" customHeight="false" outlineLevel="0" collapsed="false">
      <c r="A164" s="113" t="n">
        <v>8.7</v>
      </c>
      <c r="B164" s="114" t="s">
        <v>401</v>
      </c>
      <c r="C164" s="56" t="s">
        <v>17</v>
      </c>
      <c r="D164" s="56" t="s">
        <v>84</v>
      </c>
      <c r="E164" s="96" t="s">
        <v>88</v>
      </c>
      <c r="F164" s="8" t="s">
        <v>20</v>
      </c>
      <c r="G164" s="115" t="n">
        <v>100</v>
      </c>
      <c r="H164" s="116"/>
      <c r="I164" s="116"/>
      <c r="J164" s="116"/>
      <c r="K164" s="100" t="n">
        <f aca="false">SUM(G164:J164)</f>
        <v>100</v>
      </c>
      <c r="L164" s="117" t="s">
        <v>402</v>
      </c>
    </row>
    <row r="165" s="32" customFormat="true" ht="63" hidden="false" customHeight="false" outlineLevel="0" collapsed="false">
      <c r="A165" s="113" t="n">
        <v>8.8</v>
      </c>
      <c r="B165" s="114" t="s">
        <v>403</v>
      </c>
      <c r="C165" s="56" t="s">
        <v>17</v>
      </c>
      <c r="D165" s="56" t="s">
        <v>84</v>
      </c>
      <c r="E165" s="96" t="s">
        <v>88</v>
      </c>
      <c r="F165" s="8" t="s">
        <v>20</v>
      </c>
      <c r="G165" s="115" t="n">
        <v>10</v>
      </c>
      <c r="H165" s="116"/>
      <c r="I165" s="116"/>
      <c r="J165" s="116"/>
      <c r="K165" s="100" t="n">
        <f aca="false">SUM(G165:J165)</f>
        <v>10</v>
      </c>
      <c r="L165" s="117" t="s">
        <v>404</v>
      </c>
    </row>
    <row r="166" s="32" customFormat="true" ht="63" hidden="false" customHeight="false" outlineLevel="0" collapsed="false">
      <c r="A166" s="113" t="n">
        <v>8.9</v>
      </c>
      <c r="B166" s="114" t="s">
        <v>405</v>
      </c>
      <c r="C166" s="56" t="s">
        <v>17</v>
      </c>
      <c r="D166" s="56" t="s">
        <v>84</v>
      </c>
      <c r="E166" s="96" t="s">
        <v>88</v>
      </c>
      <c r="F166" s="8" t="s">
        <v>20</v>
      </c>
      <c r="G166" s="115" t="n">
        <v>100</v>
      </c>
      <c r="H166" s="116"/>
      <c r="I166" s="116"/>
      <c r="J166" s="116"/>
      <c r="K166" s="100" t="n">
        <f aca="false">SUM(G166:J166)</f>
        <v>100</v>
      </c>
      <c r="L166" s="117" t="s">
        <v>406</v>
      </c>
    </row>
    <row r="167" s="32" customFormat="true" ht="63" hidden="false" customHeight="false" outlineLevel="0" collapsed="false">
      <c r="A167" s="118" t="n">
        <v>8.1</v>
      </c>
      <c r="B167" s="114" t="s">
        <v>407</v>
      </c>
      <c r="C167" s="56" t="s">
        <v>17</v>
      </c>
      <c r="D167" s="56" t="s">
        <v>84</v>
      </c>
      <c r="E167" s="96" t="s">
        <v>134</v>
      </c>
      <c r="F167" s="8" t="s">
        <v>20</v>
      </c>
      <c r="G167" s="115" t="n">
        <v>0</v>
      </c>
      <c r="H167" s="116" t="n">
        <v>236.77</v>
      </c>
      <c r="I167" s="116" t="n">
        <v>236.77</v>
      </c>
      <c r="J167" s="116" t="n">
        <v>236.77</v>
      </c>
      <c r="K167" s="119" t="n">
        <f aca="false">SUM(G167:J167)</f>
        <v>710.31</v>
      </c>
      <c r="L167" s="117"/>
    </row>
    <row r="168" s="32" customFormat="true" ht="63" hidden="false" customHeight="false" outlineLevel="0" collapsed="false">
      <c r="A168" s="118" t="n">
        <v>8.11</v>
      </c>
      <c r="B168" s="114" t="s">
        <v>408</v>
      </c>
      <c r="C168" s="56" t="s">
        <v>17</v>
      </c>
      <c r="D168" s="56" t="s">
        <v>84</v>
      </c>
      <c r="E168" s="96" t="s">
        <v>134</v>
      </c>
      <c r="F168" s="8" t="s">
        <v>20</v>
      </c>
      <c r="G168" s="115" t="n">
        <v>0</v>
      </c>
      <c r="H168" s="116" t="n">
        <f aca="false">8.67-8.67</f>
        <v>0</v>
      </c>
      <c r="I168" s="116" t="n">
        <v>8.67</v>
      </c>
      <c r="J168" s="116" t="n">
        <v>8.67</v>
      </c>
      <c r="K168" s="119" t="n">
        <f aca="false">SUM(G168:J168)</f>
        <v>17.34</v>
      </c>
      <c r="L168" s="117"/>
    </row>
    <row r="169" s="32" customFormat="true" ht="63" hidden="false" customHeight="false" outlineLevel="0" collapsed="false">
      <c r="A169" s="118" t="n">
        <v>8.12</v>
      </c>
      <c r="B169" s="114" t="s">
        <v>409</v>
      </c>
      <c r="C169" s="56" t="s">
        <v>17</v>
      </c>
      <c r="D169" s="56" t="s">
        <v>84</v>
      </c>
      <c r="E169" s="96" t="s">
        <v>134</v>
      </c>
      <c r="F169" s="8" t="s">
        <v>20</v>
      </c>
      <c r="G169" s="115"/>
      <c r="H169" s="116" t="n">
        <f aca="false">70-30.5</f>
        <v>39.5</v>
      </c>
      <c r="I169" s="116" t="n">
        <v>70</v>
      </c>
      <c r="J169" s="116" t="n">
        <v>70</v>
      </c>
      <c r="K169" s="119" t="n">
        <f aca="false">SUM(G169:J169)</f>
        <v>179.5</v>
      </c>
      <c r="L169" s="117"/>
    </row>
    <row r="170" customFormat="false" ht="15.75" hidden="false" customHeight="false" outlineLevel="0" collapsed="false">
      <c r="A170" s="107"/>
      <c r="B170" s="108" t="s">
        <v>410</v>
      </c>
      <c r="C170" s="108"/>
      <c r="D170" s="108"/>
      <c r="E170" s="108"/>
      <c r="F170" s="108"/>
      <c r="G170" s="120" t="n">
        <f aca="false">SUM(G158:G169)</f>
        <v>1461.2</v>
      </c>
      <c r="H170" s="120" t="n">
        <f aca="false">SUM(H158:H169)</f>
        <v>779</v>
      </c>
      <c r="I170" s="120" t="n">
        <f aca="false">SUM(I158:I169)</f>
        <v>315.44</v>
      </c>
      <c r="J170" s="120" t="n">
        <f aca="false">SUM(J158:J169)</f>
        <v>315.44</v>
      </c>
      <c r="K170" s="120" t="n">
        <f aca="false">SUM(K158:K169)</f>
        <v>2871.08</v>
      </c>
      <c r="L170" s="108"/>
    </row>
    <row r="171" customFormat="false" ht="57.75" hidden="false" customHeight="true" outlineLevel="0" collapsed="false">
      <c r="A171" s="84" t="s">
        <v>411</v>
      </c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5"/>
    </row>
    <row r="172" customFormat="false" ht="63" hidden="false" customHeight="false" outlineLevel="0" collapsed="false">
      <c r="A172" s="121" t="n">
        <v>9.1</v>
      </c>
      <c r="B172" s="122" t="s">
        <v>412</v>
      </c>
      <c r="C172" s="56" t="s">
        <v>17</v>
      </c>
      <c r="D172" s="56" t="s">
        <v>84</v>
      </c>
      <c r="E172" s="96" t="s">
        <v>88</v>
      </c>
      <c r="F172" s="8" t="s">
        <v>20</v>
      </c>
      <c r="G172" s="101" t="n">
        <v>0</v>
      </c>
      <c r="H172" s="100" t="n">
        <v>0</v>
      </c>
      <c r="I172" s="100" t="n">
        <v>0</v>
      </c>
      <c r="J172" s="100" t="n">
        <v>0</v>
      </c>
      <c r="K172" s="100" t="n">
        <f aca="false">SUM(G172:J172)</f>
        <v>0</v>
      </c>
      <c r="L172" s="122" t="s">
        <v>413</v>
      </c>
    </row>
    <row r="173" customFormat="false" ht="38.25" hidden="false" customHeight="false" outlineLevel="0" collapsed="false">
      <c r="A173" s="68" t="n">
        <v>9.2</v>
      </c>
      <c r="B173" s="123" t="s">
        <v>414</v>
      </c>
      <c r="C173" s="92"/>
      <c r="D173" s="92"/>
      <c r="E173" s="92"/>
      <c r="F173" s="92" t="s">
        <v>3</v>
      </c>
      <c r="G173" s="92"/>
      <c r="H173" s="124"/>
      <c r="I173" s="124"/>
      <c r="J173" s="124"/>
      <c r="K173" s="100" t="n">
        <f aca="false">SUM(G173:J173)</f>
        <v>0</v>
      </c>
      <c r="L173" s="123" t="s">
        <v>415</v>
      </c>
    </row>
    <row r="174" customFormat="false" ht="38.25" hidden="false" customHeight="false" outlineLevel="0" collapsed="false">
      <c r="A174" s="68" t="n">
        <v>9.3</v>
      </c>
      <c r="B174" s="123" t="s">
        <v>416</v>
      </c>
      <c r="C174" s="92"/>
      <c r="D174" s="92"/>
      <c r="E174" s="92"/>
      <c r="F174" s="92"/>
      <c r="G174" s="92"/>
      <c r="H174" s="124"/>
      <c r="I174" s="124"/>
      <c r="J174" s="124"/>
      <c r="K174" s="100" t="n">
        <f aca="false">SUM(G174:J174)</f>
        <v>0</v>
      </c>
      <c r="L174" s="123" t="s">
        <v>417</v>
      </c>
    </row>
    <row r="175" customFormat="false" ht="25.5" hidden="false" customHeight="false" outlineLevel="0" collapsed="false">
      <c r="A175" s="68" t="n">
        <v>9.4</v>
      </c>
      <c r="B175" s="123" t="s">
        <v>418</v>
      </c>
      <c r="C175" s="92"/>
      <c r="D175" s="92"/>
      <c r="E175" s="92"/>
      <c r="F175" s="92"/>
      <c r="G175" s="92"/>
      <c r="H175" s="124"/>
      <c r="I175" s="124"/>
      <c r="J175" s="124"/>
      <c r="K175" s="100" t="n">
        <f aca="false">SUM(G175:J175)</f>
        <v>0</v>
      </c>
      <c r="L175" s="123" t="s">
        <v>419</v>
      </c>
    </row>
    <row r="176" customFormat="false" ht="25.5" hidden="false" customHeight="false" outlineLevel="0" collapsed="false">
      <c r="A176" s="68" t="n">
        <v>9.5</v>
      </c>
      <c r="B176" s="123" t="s">
        <v>420</v>
      </c>
      <c r="C176" s="92"/>
      <c r="D176" s="92"/>
      <c r="E176" s="92"/>
      <c r="F176" s="92"/>
      <c r="G176" s="92"/>
      <c r="H176" s="124"/>
      <c r="I176" s="124"/>
      <c r="J176" s="124"/>
      <c r="K176" s="100" t="n">
        <f aca="false">SUM(G176:J176)</f>
        <v>0</v>
      </c>
      <c r="L176" s="123" t="s">
        <v>421</v>
      </c>
    </row>
    <row r="177" customFormat="false" ht="25.5" hidden="false" customHeight="false" outlineLevel="0" collapsed="false">
      <c r="A177" s="68" t="n">
        <v>9.6</v>
      </c>
      <c r="B177" s="123" t="s">
        <v>422</v>
      </c>
      <c r="C177" s="92"/>
      <c r="D177" s="92"/>
      <c r="E177" s="92"/>
      <c r="F177" s="92"/>
      <c r="G177" s="92"/>
      <c r="H177" s="124"/>
      <c r="I177" s="124"/>
      <c r="J177" s="124"/>
      <c r="K177" s="100" t="n">
        <f aca="false">SUM(G177:J177)</f>
        <v>0</v>
      </c>
      <c r="L177" s="123" t="s">
        <v>423</v>
      </c>
    </row>
    <row r="178" customFormat="false" ht="15.75" hidden="false" customHeight="false" outlineLevel="0" collapsed="false">
      <c r="A178" s="125"/>
      <c r="B178" s="126" t="s">
        <v>424</v>
      </c>
      <c r="C178" s="127"/>
      <c r="D178" s="127"/>
      <c r="E178" s="127"/>
      <c r="F178" s="127"/>
      <c r="G178" s="128" t="n">
        <f aca="false">SUM(G172:G177)</f>
        <v>0</v>
      </c>
      <c r="H178" s="128" t="n">
        <f aca="false">SUM(H172:H177)</f>
        <v>0</v>
      </c>
      <c r="I178" s="128" t="n">
        <f aca="false">SUM(I172:I177)</f>
        <v>0</v>
      </c>
      <c r="J178" s="128" t="n">
        <f aca="false">SUM(J172:J177)</f>
        <v>0</v>
      </c>
      <c r="K178" s="128" t="n">
        <f aca="false">SUM(K172:K177)</f>
        <v>0</v>
      </c>
      <c r="L178" s="129"/>
    </row>
    <row r="179" customFormat="false" ht="15.75" hidden="false" customHeight="false" outlineLevel="0" collapsed="false">
      <c r="A179" s="61"/>
      <c r="B179" s="63" t="s">
        <v>425</v>
      </c>
      <c r="C179" s="63"/>
      <c r="D179" s="63"/>
      <c r="E179" s="63"/>
      <c r="F179" s="63"/>
      <c r="G179" s="75" t="n">
        <f aca="false">G18+G27+G72+G81+G91+G101+G156+G170+G178</f>
        <v>557803.94</v>
      </c>
      <c r="H179" s="75" t="n">
        <f aca="false">H18+H27+H72+H81+H91+H101+H156+H170+H178</f>
        <v>543088.38</v>
      </c>
      <c r="I179" s="75" t="n">
        <f aca="false">I18+I27+I72+I81+I91+I101+I156+I170+I178</f>
        <v>505830.3</v>
      </c>
      <c r="J179" s="75" t="n">
        <f aca="false">J18+J27+J72+J81+J91+J101+J156+J170+J178</f>
        <v>505830.3</v>
      </c>
      <c r="K179" s="75" t="n">
        <f aca="false">K18+K27+K72+K81+K91+K101+K156+K170+K178</f>
        <v>2112552.92</v>
      </c>
      <c r="L179" s="68"/>
    </row>
    <row r="182" customFormat="false" ht="26.25" hidden="false" customHeight="true" outlineLevel="0" collapsed="false">
      <c r="B182" s="130" t="s">
        <v>426</v>
      </c>
      <c r="C182" s="130"/>
      <c r="D182" s="130"/>
      <c r="E182" s="130"/>
      <c r="F182" s="130"/>
      <c r="G182" s="130"/>
      <c r="H182" s="130"/>
      <c r="I182" s="130"/>
      <c r="J182" s="130"/>
      <c r="K182" s="130"/>
      <c r="L182" s="130"/>
    </row>
  </sheetData>
  <mergeCells count="32">
    <mergeCell ref="A1:L1"/>
    <mergeCell ref="A2:L2"/>
    <mergeCell ref="A3:L3"/>
    <mergeCell ref="A4:A6"/>
    <mergeCell ref="B4:B6"/>
    <mergeCell ref="C4:F5"/>
    <mergeCell ref="G4:J5"/>
    <mergeCell ref="K4:K6"/>
    <mergeCell ref="L4:L6"/>
    <mergeCell ref="A7:L7"/>
    <mergeCell ref="A8:L8"/>
    <mergeCell ref="A19:L19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A28:L28"/>
    <mergeCell ref="A73:L73"/>
    <mergeCell ref="B82:L82"/>
    <mergeCell ref="A91:E91"/>
    <mergeCell ref="A92:L92"/>
    <mergeCell ref="A102:L102"/>
    <mergeCell ref="A157:L157"/>
    <mergeCell ref="A171:L171"/>
    <mergeCell ref="B182:L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5-11-30T08:25:07Z</cp:lastPrinted>
  <dcterms:modified xsi:type="dcterms:W3CDTF">2015-11-30T09:33:51Z</dcterms:modified>
  <cp:revision>0</cp:revision>
  <dc:subject/>
  <dc:title/>
</cp:coreProperties>
</file>