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95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Приложение № 4</t>
  </si>
  <si>
    <t xml:space="preserve">к постановлению Администрации города Шарыпово</t>
  </si>
  <si>
    <t xml:space="preserve">от 22.07.2022 года №237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" муниципального</t>
  </si>
  <si>
    <t xml:space="preserve">образования "город Шарыпово Красноярского края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"город Шарыпово Красноярского края"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2-2024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, обеспечивающие уровень заработной платы не ниже МРЗП 19408 руб.</t>
  </si>
  <si>
    <t xml:space="preserve">       01.10010490</t>
  </si>
  <si>
    <t xml:space="preserve">1.5.</t>
  </si>
  <si>
    <t xml:space="preserve">Средства на частичную компенсацию расходов на пр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    01.1.0010500</t>
  </si>
  <si>
    <t xml:space="preserve">1.6.</t>
  </si>
  <si>
    <t xml:space="preserve">    01.1.001050Р</t>
  </si>
  <si>
    <t xml:space="preserve">1.7.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 в рамках подпрограммы "Развитие дошкольного, общего и дополнительного образования"</t>
  </si>
  <si>
    <t xml:space="preserve">    01.1.0010510</t>
  </si>
  <si>
    <t xml:space="preserve">1.8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9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10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11.</t>
  </si>
  <si>
    <t xml:space="preserve">   01.1.001021Р</t>
  </si>
  <si>
    <t xml:space="preserve">1.12.</t>
  </si>
  <si>
    <t xml:space="preserve">Расходы по обеспечению безопасных условий обучения в соответствии с требованиями к антитеррорестической защищенности объектов в рамках подпрограммы "Развитие дошкольного, общего и дополнительного образования"</t>
  </si>
  <si>
    <t xml:space="preserve">0701, 0702</t>
  </si>
  <si>
    <t xml:space="preserve">   01.1.0089460</t>
  </si>
  <si>
    <t xml:space="preserve">Созданы безопасные условия в соответствии с требованиями к антитеррорестической защищенности для 2677 детей</t>
  </si>
  <si>
    <t xml:space="preserve">1.13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4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5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2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 Красноярского края»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   01.1.0074090        </t>
  </si>
  <si>
    <t xml:space="preserve">Услуги общего образования получают: 2014 год -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.</t>
  </si>
  <si>
    <t xml:space="preserve">Санитарная обработка инфекционных вспышек (гельминты)</t>
  </si>
  <si>
    <t xml:space="preserve">  01.1.0087990</t>
  </si>
  <si>
    <t xml:space="preserve">4.5.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01.1.0089130</t>
  </si>
  <si>
    <t xml:space="preserve">611   612    621    622   </t>
  </si>
  <si>
    <t xml:space="preserve">4.6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.</t>
  </si>
  <si>
    <t xml:space="preserve">Субсидии бюджетам муниципальных образований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.</t>
  </si>
  <si>
    <t xml:space="preserve">4.9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.</t>
  </si>
  <si>
    <t xml:space="preserve">      01.1.001021Р</t>
  </si>
  <si>
    <t xml:space="preserve">4.11.</t>
  </si>
  <si>
    <t xml:space="preserve">      01.1.0010490</t>
  </si>
  <si>
    <t xml:space="preserve">4.12.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4.13.</t>
  </si>
  <si>
    <t xml:space="preserve">4.14.</t>
  </si>
  <si>
    <t xml:space="preserve">Средства на частичную компенсацию расходов на првышение оплаты труда отдельным категориям работников бюджетной сферы с 01.07.2022  в рамках подпрограммы "Развитие дошкольного, общего и дополнительного образования"</t>
  </si>
  <si>
    <t xml:space="preserve">4.15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6.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7.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8.</t>
  </si>
  <si>
    <t xml:space="preserve">Софинансирование к расходам, предусмотренные 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9.</t>
  </si>
  <si>
    <t xml:space="preserve">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2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  01.1.E452100   01100S2100</t>
  </si>
  <si>
    <t xml:space="preserve">4.21.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22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3.</t>
  </si>
  <si>
    <t xml:space="preserve">Субсидии 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4.</t>
  </si>
  <si>
    <t xml:space="preserve">Оснащение медицинских кабинетов </t>
  </si>
  <si>
    <t xml:space="preserve">           01.10077450</t>
  </si>
  <si>
    <t xml:space="preserve">612   612    621    622</t>
  </si>
  <si>
    <t xml:space="preserve">В 2 образовательных учреждениях произведено оснащение медицинских кабинетов</t>
  </si>
  <si>
    <t xml:space="preserve">4.25.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           01.100S5620</t>
  </si>
  <si>
    <t xml:space="preserve">4.26.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701,  0702    </t>
  </si>
  <si>
    <t xml:space="preserve"> 01.100L0271</t>
  </si>
  <si>
    <t xml:space="preserve">4.27.</t>
  </si>
  <si>
    <t xml:space="preserve">Субсидии на проведение мероприятийпо обеспечению антитерроре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 01.10075590</t>
  </si>
  <si>
    <t xml:space="preserve">4.28.</t>
  </si>
  <si>
    <t xml:space="preserve"> 01.100S0271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.</t>
  </si>
  <si>
    <t xml:space="preserve">Расходы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.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Ежегодно 6302 человека получают услуги дополнительного образования</t>
  </si>
  <si>
    <t xml:space="preserve">5.4.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.</t>
  </si>
  <si>
    <t xml:space="preserve">5.6.</t>
  </si>
  <si>
    <t xml:space="preserve">0703    0707 0709</t>
  </si>
  <si>
    <t xml:space="preserve">5.7.</t>
  </si>
  <si>
    <t xml:space="preserve">0702    0707    0703</t>
  </si>
  <si>
    <t xml:space="preserve">  01.1.008505П         </t>
  </si>
  <si>
    <t xml:space="preserve">5.8.</t>
  </si>
  <si>
    <t xml:space="preserve">  01.1.008505В        </t>
  </si>
  <si>
    <t xml:space="preserve">5.9.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.</t>
  </si>
  <si>
    <t xml:space="preserve">        01.1.001021Р</t>
  </si>
  <si>
    <t xml:space="preserve">5.12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.</t>
  </si>
  <si>
    <t xml:space="preserve">0703</t>
  </si>
  <si>
    <t xml:space="preserve">5.15.</t>
  </si>
  <si>
    <t xml:space="preserve">5.16.</t>
  </si>
  <si>
    <t xml:space="preserve">5.17.</t>
  </si>
  <si>
    <t xml:space="preserve">    01.1.001051П</t>
  </si>
  <si>
    <t xml:space="preserve">5.18.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.</t>
  </si>
  <si>
    <t xml:space="preserve">Устройство теневых навесов в детских дошкольных учреждениях города в рамках родпрограммы "развитие дошкольного, общего и дополнительного образования"</t>
  </si>
  <si>
    <t xml:space="preserve">   01.1.0089820</t>
  </si>
  <si>
    <t xml:space="preserve">В 6-ти учреждениях произведено устройство теневых навесов</t>
  </si>
  <si>
    <t xml:space="preserve">6.4.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5.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6.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0702</t>
  </si>
  <si>
    <t xml:space="preserve">   01.10078400      </t>
  </si>
  <si>
    <t xml:space="preserve">Текущий ремонт кровли произведен в 4-х учреждениях</t>
  </si>
  <si>
    <t xml:space="preserve">6.7.</t>
  </si>
  <si>
    <t xml:space="preserve">Софинансирование расходов, направленных наразвитие и повышение качества работы  муниципальных учреждений,предоставление новых муниципальных услуг, повышение их качества,  в рамках подпрограммы "Развитие дошкольного, общего и дополнительного образования"</t>
  </si>
  <si>
    <t xml:space="preserve">0701                        0702</t>
  </si>
  <si>
    <t xml:space="preserve">   01.100S8400      </t>
  </si>
  <si>
    <t xml:space="preserve">6.8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9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6.10.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.100S5590</t>
  </si>
  <si>
    <t xml:space="preserve">Итого по задаче 6</t>
  </si>
  <si>
    <t xml:space="preserve">Задача 7 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наружного освещения </t>
  </si>
  <si>
    <t xml:space="preserve">Восстановлено 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#,##0.00"/>
    <numFmt numFmtId="171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75" zoomScalePageLayoutView="75" workbookViewId="0">
      <selection pane="topLeft" activeCell="A12" activeCellId="0" sqref="A12:L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3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75" hidden="true" customHeight="true" outlineLevel="0" collapsed="false">
      <c r="A2" s="5"/>
      <c r="B2" s="6"/>
      <c r="C2" s="7"/>
      <c r="D2" s="6"/>
      <c r="E2" s="6"/>
      <c r="F2" s="8" t="s">
        <v>1</v>
      </c>
      <c r="G2" s="8"/>
      <c r="H2" s="8"/>
      <c r="I2" s="8"/>
      <c r="J2" s="8"/>
      <c r="K2" s="8"/>
      <c r="L2" s="8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1.7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1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/>
      <c r="B8" s="9"/>
      <c r="C8" s="10"/>
      <c r="D8" s="9"/>
      <c r="E8" s="9"/>
      <c r="F8" s="9"/>
      <c r="G8" s="9"/>
      <c r="H8" s="9"/>
      <c r="I8" s="9"/>
      <c r="J8" s="9"/>
      <c r="K8" s="11" t="s">
        <v>5</v>
      </c>
      <c r="L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51.7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40.7" hidden="false" customHeight="true" outlineLevel="0" collapsed="false">
      <c r="A14" s="13" t="s">
        <v>10</v>
      </c>
      <c r="B14" s="14" t="s">
        <v>11</v>
      </c>
      <c r="C14" s="14"/>
      <c r="D14" s="14" t="s">
        <v>12</v>
      </c>
      <c r="E14" s="14"/>
      <c r="F14" s="14"/>
      <c r="G14" s="14"/>
      <c r="H14" s="15"/>
      <c r="I14" s="15"/>
      <c r="J14" s="15"/>
      <c r="K14" s="14" t="s">
        <v>13</v>
      </c>
      <c r="L14" s="14" t="s">
        <v>14</v>
      </c>
    </row>
    <row r="15" customFormat="false" ht="40.5" hidden="false" customHeight="true" outlineLevel="0" collapsed="false">
      <c r="A15" s="13"/>
      <c r="B15" s="14"/>
      <c r="C15" s="14" t="s">
        <v>15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n">
        <v>2022</v>
      </c>
      <c r="I15" s="14" t="n">
        <v>2023</v>
      </c>
      <c r="J15" s="14" t="n">
        <v>2024</v>
      </c>
      <c r="K15" s="14"/>
      <c r="L15" s="14"/>
    </row>
    <row r="16" s="16" customFormat="true" ht="19.1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2.7" hidden="false" customHeight="tru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s="23" customFormat="true" ht="355.5" hidden="false" customHeight="true" outlineLevel="0" collapsed="false">
      <c r="A18" s="13" t="s">
        <v>21</v>
      </c>
      <c r="B18" s="18" t="s">
        <v>22</v>
      </c>
      <c r="C18" s="19" t="s">
        <v>23</v>
      </c>
      <c r="D18" s="13" t="s">
        <v>24</v>
      </c>
      <c r="E18" s="13" t="s">
        <v>25</v>
      </c>
      <c r="F18" s="20" t="s">
        <v>26</v>
      </c>
      <c r="G18" s="14" t="s">
        <v>27</v>
      </c>
      <c r="H18" s="21" t="n">
        <f aca="false">175152.6+3485.5+7634.4</f>
        <v>186272.5</v>
      </c>
      <c r="I18" s="21" t="n">
        <f aca="false">175152.6</f>
        <v>175152.6</v>
      </c>
      <c r="J18" s="21" t="n">
        <f aca="false">175152.6</f>
        <v>175152.6</v>
      </c>
      <c r="K18" s="22" t="n">
        <f aca="false">SUM(H18:J18)</f>
        <v>536577.7</v>
      </c>
      <c r="L18" s="14" t="s">
        <v>28</v>
      </c>
    </row>
    <row r="19" s="23" customFormat="true" ht="354" hidden="false" customHeight="true" outlineLevel="0" collapsed="false">
      <c r="A19" s="13" t="s">
        <v>29</v>
      </c>
      <c r="B19" s="18" t="s">
        <v>30</v>
      </c>
      <c r="C19" s="19" t="s">
        <v>23</v>
      </c>
      <c r="D19" s="13" t="s">
        <v>24</v>
      </c>
      <c r="E19" s="13" t="s">
        <v>25</v>
      </c>
      <c r="F19" s="20" t="s">
        <v>31</v>
      </c>
      <c r="G19" s="14" t="s">
        <v>27</v>
      </c>
      <c r="H19" s="24" t="n">
        <f aca="false">89311.5+2166.67+5306.5+2515.7</f>
        <v>99300.37</v>
      </c>
      <c r="I19" s="24" t="n">
        <f aca="false">89311.5</f>
        <v>89311.5</v>
      </c>
      <c r="J19" s="24" t="n">
        <f aca="false">89311.5</f>
        <v>89311.5</v>
      </c>
      <c r="K19" s="22" t="n">
        <f aca="false">SUM(H19:J19)</f>
        <v>277923.37</v>
      </c>
      <c r="L19" s="14" t="s">
        <v>28</v>
      </c>
    </row>
    <row r="20" s="23" customFormat="true" ht="99.75" hidden="false" customHeight="true" outlineLevel="0" collapsed="false">
      <c r="A20" s="13" t="s">
        <v>32</v>
      </c>
      <c r="B20" s="25" t="s">
        <v>33</v>
      </c>
      <c r="C20" s="19" t="s">
        <v>23</v>
      </c>
      <c r="D20" s="26" t="s">
        <v>24</v>
      </c>
      <c r="E20" s="26" t="s">
        <v>25</v>
      </c>
      <c r="F20" s="27" t="s">
        <v>34</v>
      </c>
      <c r="G20" s="28" t="s">
        <v>27</v>
      </c>
      <c r="H20" s="24" t="n">
        <f aca="false">42316.64+507.69-377.7+122.35+48.3+191.4</f>
        <v>42808.68</v>
      </c>
      <c r="I20" s="24" t="n">
        <f aca="false">42316.64</f>
        <v>42316.64</v>
      </c>
      <c r="J20" s="24" t="n">
        <f aca="false">42316.64</f>
        <v>42316.64</v>
      </c>
      <c r="K20" s="22" t="n">
        <f aca="false">SUM(H20:J20)</f>
        <v>127441.96</v>
      </c>
      <c r="L20" s="29" t="s">
        <v>35</v>
      </c>
    </row>
    <row r="21" s="23" customFormat="true" ht="87.75" hidden="false" customHeight="true" outlineLevel="0" collapsed="false">
      <c r="A21" s="13" t="s">
        <v>36</v>
      </c>
      <c r="B21" s="25" t="s">
        <v>37</v>
      </c>
      <c r="C21" s="19" t="s">
        <v>23</v>
      </c>
      <c r="D21" s="26" t="s">
        <v>24</v>
      </c>
      <c r="E21" s="26" t="s">
        <v>25</v>
      </c>
      <c r="F21" s="27" t="s">
        <v>38</v>
      </c>
      <c r="G21" s="28" t="s">
        <v>27</v>
      </c>
      <c r="H21" s="24" t="n">
        <f aca="false">3884.09</f>
        <v>3884.09</v>
      </c>
      <c r="I21" s="24"/>
      <c r="J21" s="24"/>
      <c r="K21" s="22" t="n">
        <f aca="false">SUM(H21:J21)</f>
        <v>3884.09</v>
      </c>
      <c r="L21" s="29"/>
    </row>
    <row r="22" s="23" customFormat="true" ht="114" hidden="false" customHeight="true" outlineLevel="0" collapsed="false">
      <c r="A22" s="13" t="s">
        <v>39</v>
      </c>
      <c r="B22" s="30" t="s">
        <v>40</v>
      </c>
      <c r="C22" s="19" t="s">
        <v>23</v>
      </c>
      <c r="D22" s="31" t="s">
        <v>24</v>
      </c>
      <c r="E22" s="32" t="s">
        <v>25</v>
      </c>
      <c r="F22" s="20" t="s">
        <v>41</v>
      </c>
      <c r="G22" s="14" t="s">
        <v>27</v>
      </c>
      <c r="H22" s="33" t="n">
        <v>429.66</v>
      </c>
      <c r="I22" s="33"/>
      <c r="J22" s="33"/>
      <c r="K22" s="34" t="n">
        <f aca="false">SUM(H22:J22)</f>
        <v>429.66</v>
      </c>
      <c r="L22" s="35"/>
    </row>
    <row r="23" s="23" customFormat="true" ht="120" hidden="false" customHeight="true" outlineLevel="0" collapsed="false">
      <c r="A23" s="13" t="s">
        <v>42</v>
      </c>
      <c r="B23" s="30" t="s">
        <v>40</v>
      </c>
      <c r="C23" s="19" t="s">
        <v>23</v>
      </c>
      <c r="D23" s="31" t="s">
        <v>24</v>
      </c>
      <c r="E23" s="32" t="s">
        <v>25</v>
      </c>
      <c r="F23" s="20" t="s">
        <v>43</v>
      </c>
      <c r="G23" s="14" t="s">
        <v>27</v>
      </c>
      <c r="H23" s="33" t="n">
        <v>195.3</v>
      </c>
      <c r="I23" s="33"/>
      <c r="J23" s="33"/>
      <c r="K23" s="34" t="n">
        <f aca="false">SUM(H23:J23)</f>
        <v>195.3</v>
      </c>
      <c r="L23" s="35"/>
    </row>
    <row r="24" s="23" customFormat="true" ht="126" hidden="false" customHeight="true" outlineLevel="0" collapsed="false">
      <c r="A24" s="13" t="s">
        <v>44</v>
      </c>
      <c r="B24" s="36" t="s">
        <v>45</v>
      </c>
      <c r="C24" s="19" t="s">
        <v>23</v>
      </c>
      <c r="D24" s="37" t="s">
        <v>24</v>
      </c>
      <c r="E24" s="13" t="s">
        <v>25</v>
      </c>
      <c r="F24" s="20" t="s">
        <v>46</v>
      </c>
      <c r="G24" s="14" t="s">
        <v>27</v>
      </c>
      <c r="H24" s="38" t="n">
        <f aca="false">667.05</f>
        <v>667.05</v>
      </c>
      <c r="I24" s="38"/>
      <c r="J24" s="38"/>
      <c r="K24" s="39" t="n">
        <f aca="false">SUM(H24:J24)</f>
        <v>667.05</v>
      </c>
      <c r="L24" s="40"/>
    </row>
    <row r="25" s="23" customFormat="true" ht="115.5" hidden="false" customHeight="true" outlineLevel="0" collapsed="false">
      <c r="A25" s="26" t="s">
        <v>47</v>
      </c>
      <c r="B25" s="25" t="s">
        <v>48</v>
      </c>
      <c r="C25" s="41" t="s">
        <v>23</v>
      </c>
      <c r="D25" s="26" t="s">
        <v>24</v>
      </c>
      <c r="E25" s="26" t="s">
        <v>25</v>
      </c>
      <c r="F25" s="27" t="s">
        <v>49</v>
      </c>
      <c r="G25" s="28" t="s">
        <v>27</v>
      </c>
      <c r="H25" s="24" t="n">
        <f aca="false">31001.9</f>
        <v>31001.9</v>
      </c>
      <c r="I25" s="24" t="n">
        <f aca="false">31001.9</f>
        <v>31001.9</v>
      </c>
      <c r="J25" s="24" t="n">
        <f aca="false">31001.9</f>
        <v>31001.9</v>
      </c>
      <c r="K25" s="42" t="n">
        <f aca="false">SUM(H25:J25)</f>
        <v>93005.7</v>
      </c>
      <c r="L25" s="29" t="s">
        <v>50</v>
      </c>
    </row>
    <row r="26" s="16" customFormat="true" ht="246.75" hidden="false" customHeight="true" outlineLevel="0" collapsed="false">
      <c r="A26" s="13" t="s">
        <v>51</v>
      </c>
      <c r="B26" s="43" t="s">
        <v>52</v>
      </c>
      <c r="C26" s="19" t="s">
        <v>23</v>
      </c>
      <c r="D26" s="13" t="s">
        <v>24</v>
      </c>
      <c r="E26" s="14" t="n">
        <v>1003</v>
      </c>
      <c r="F26" s="13" t="s">
        <v>53</v>
      </c>
      <c r="G26" s="14" t="s">
        <v>27</v>
      </c>
      <c r="H26" s="21" t="n">
        <f aca="false">844.8</f>
        <v>844.8</v>
      </c>
      <c r="I26" s="21" t="n">
        <f aca="false">844.8</f>
        <v>844.8</v>
      </c>
      <c r="J26" s="21" t="n">
        <f aca="false">844.8</f>
        <v>844.8</v>
      </c>
      <c r="K26" s="22" t="n">
        <f aca="false">SUM(H26:J26)</f>
        <v>2534.4</v>
      </c>
      <c r="L26" s="15" t="s">
        <v>54</v>
      </c>
    </row>
    <row r="27" s="23" customFormat="true" ht="150" hidden="false" customHeight="true" outlineLevel="0" collapsed="false">
      <c r="A27" s="13" t="s">
        <v>55</v>
      </c>
      <c r="B27" s="43" t="s">
        <v>56</v>
      </c>
      <c r="C27" s="19" t="s">
        <v>23</v>
      </c>
      <c r="D27" s="13" t="s">
        <v>24</v>
      </c>
      <c r="E27" s="13" t="s">
        <v>25</v>
      </c>
      <c r="F27" s="14" t="s">
        <v>57</v>
      </c>
      <c r="G27" s="14" t="s">
        <v>27</v>
      </c>
      <c r="H27" s="21" t="n">
        <f aca="false">38545.71-122.36-516.67</f>
        <v>37906.68</v>
      </c>
      <c r="I27" s="21" t="n">
        <f aca="false">38545.71</f>
        <v>38545.71</v>
      </c>
      <c r="J27" s="21" t="n">
        <f aca="false">38545.71</f>
        <v>38545.71</v>
      </c>
      <c r="K27" s="22" t="n">
        <f aca="false">SUM(H27:J27)</f>
        <v>114998.1</v>
      </c>
      <c r="L27" s="15" t="s">
        <v>58</v>
      </c>
      <c r="M27" s="23" t="s">
        <v>59</v>
      </c>
    </row>
    <row r="28" s="23" customFormat="true" ht="146.25" hidden="false" customHeight="true" outlineLevel="0" collapsed="false">
      <c r="A28" s="13" t="s">
        <v>60</v>
      </c>
      <c r="B28" s="43" t="s">
        <v>56</v>
      </c>
      <c r="C28" s="19" t="s">
        <v>23</v>
      </c>
      <c r="D28" s="13" t="s">
        <v>24</v>
      </c>
      <c r="E28" s="13" t="s">
        <v>25</v>
      </c>
      <c r="F28" s="14" t="s">
        <v>61</v>
      </c>
      <c r="G28" s="14" t="s">
        <v>27</v>
      </c>
      <c r="H28" s="21" t="n">
        <f aca="false">204.41+403.62-191.4</f>
        <v>416.63</v>
      </c>
      <c r="I28" s="21" t="n">
        <v>204.41</v>
      </c>
      <c r="J28" s="21" t="n">
        <v>204.41</v>
      </c>
      <c r="K28" s="22" t="n">
        <f aca="false">SUM(H28:J28)</f>
        <v>825.45</v>
      </c>
      <c r="L28" s="15" t="s">
        <v>58</v>
      </c>
    </row>
    <row r="29" s="23" customFormat="true" ht="119.25" hidden="false" customHeight="true" outlineLevel="0" collapsed="false">
      <c r="A29" s="13" t="s">
        <v>62</v>
      </c>
      <c r="B29" s="43" t="s">
        <v>63</v>
      </c>
      <c r="C29" s="19" t="s">
        <v>23</v>
      </c>
      <c r="D29" s="13" t="s">
        <v>24</v>
      </c>
      <c r="E29" s="13" t="s">
        <v>64</v>
      </c>
      <c r="F29" s="13" t="s">
        <v>65</v>
      </c>
      <c r="G29" s="14" t="s">
        <v>27</v>
      </c>
      <c r="H29" s="21" t="n">
        <f aca="false">6017</f>
        <v>6017</v>
      </c>
      <c r="I29" s="21" t="n">
        <f aca="false">6017</f>
        <v>6017</v>
      </c>
      <c r="J29" s="21" t="n">
        <f aca="false">6017</f>
        <v>6017</v>
      </c>
      <c r="K29" s="22" t="n">
        <f aca="false">SUM(H29:J29)</f>
        <v>18051</v>
      </c>
      <c r="L29" s="15" t="s">
        <v>66</v>
      </c>
    </row>
    <row r="30" s="23" customFormat="true" ht="166.5" hidden="false" customHeight="true" outlineLevel="0" collapsed="false">
      <c r="A30" s="13" t="s">
        <v>67</v>
      </c>
      <c r="B30" s="43" t="s">
        <v>68</v>
      </c>
      <c r="C30" s="19" t="s">
        <v>23</v>
      </c>
      <c r="D30" s="13" t="s">
        <v>24</v>
      </c>
      <c r="E30" s="14" t="n">
        <v>1004</v>
      </c>
      <c r="F30" s="13" t="s">
        <v>69</v>
      </c>
      <c r="G30" s="14" t="s">
        <v>70</v>
      </c>
      <c r="H30" s="21" t="n">
        <f aca="false">5960.1</f>
        <v>5960.1</v>
      </c>
      <c r="I30" s="21" t="n">
        <f aca="false">5960.1</f>
        <v>5960.1</v>
      </c>
      <c r="J30" s="21" t="n">
        <f aca="false">5960.1</f>
        <v>5960.1</v>
      </c>
      <c r="K30" s="22" t="n">
        <f aca="false">SUM(H30:J30)</f>
        <v>17880.3</v>
      </c>
      <c r="L30" s="15" t="s">
        <v>71</v>
      </c>
    </row>
    <row r="31" s="23" customFormat="true" ht="90" hidden="false" customHeight="true" outlineLevel="0" collapsed="false">
      <c r="A31" s="13" t="s">
        <v>72</v>
      </c>
      <c r="B31" s="44" t="s">
        <v>73</v>
      </c>
      <c r="C31" s="19" t="s">
        <v>23</v>
      </c>
      <c r="D31" s="31" t="s">
        <v>24</v>
      </c>
      <c r="E31" s="14"/>
      <c r="F31" s="14"/>
      <c r="G31" s="14"/>
      <c r="H31" s="14" t="n">
        <f aca="false">31700+1775.83+298+2449.05</f>
        <v>36222.88</v>
      </c>
      <c r="I31" s="14" t="n">
        <v>31700</v>
      </c>
      <c r="J31" s="14" t="n">
        <v>31700</v>
      </c>
      <c r="K31" s="21" t="n">
        <f aca="false">SUM(H31:J31)</f>
        <v>99622.88</v>
      </c>
      <c r="L31" s="15" t="s">
        <v>74</v>
      </c>
    </row>
    <row r="32" customFormat="false" ht="225.75" hidden="false" customHeight="true" outlineLevel="0" collapsed="false">
      <c r="A32" s="13" t="s">
        <v>75</v>
      </c>
      <c r="B32" s="40" t="s">
        <v>76</v>
      </c>
      <c r="C32" s="19" t="s">
        <v>23</v>
      </c>
      <c r="D32" s="13" t="s">
        <v>24</v>
      </c>
      <c r="E32" s="45" t="s">
        <v>77</v>
      </c>
      <c r="F32" s="45" t="s">
        <v>78</v>
      </c>
      <c r="G32" s="14" t="s">
        <v>27</v>
      </c>
      <c r="H32" s="46" t="n">
        <f aca="false">116.3</f>
        <v>116.3</v>
      </c>
      <c r="I32" s="46" t="n">
        <f aca="false">116.3</f>
        <v>116.3</v>
      </c>
      <c r="J32" s="46" t="n">
        <f aca="false">116.3</f>
        <v>116.3</v>
      </c>
      <c r="K32" s="47" t="n">
        <f aca="false">SUM(H32:J32)</f>
        <v>348.9</v>
      </c>
      <c r="L32" s="40" t="s">
        <v>79</v>
      </c>
    </row>
    <row r="33" s="16" customFormat="true" ht="24.75" hidden="false" customHeight="true" outlineLevel="0" collapsed="false">
      <c r="A33" s="48" t="s">
        <v>80</v>
      </c>
      <c r="B33" s="48"/>
      <c r="C33" s="48"/>
      <c r="D33" s="49"/>
      <c r="E33" s="50"/>
      <c r="F33" s="50"/>
      <c r="G33" s="50"/>
      <c r="H33" s="22" t="n">
        <f aca="false">SUM(H18:H32)</f>
        <v>452043.94</v>
      </c>
      <c r="I33" s="22" t="n">
        <f aca="false">SUM(I18:I32)</f>
        <v>421170.96</v>
      </c>
      <c r="J33" s="22" t="n">
        <f aca="false">SUM(J18:J32)</f>
        <v>421170.96</v>
      </c>
      <c r="K33" s="22" t="n">
        <f aca="false">SUM(K18:K32)</f>
        <v>1294385.86</v>
      </c>
      <c r="L33" s="50"/>
    </row>
    <row r="34" customFormat="false" ht="37.35" hidden="false" customHeight="true" outlineLevel="0" collapsed="false">
      <c r="A34" s="51" t="s">
        <v>81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N34" s="52"/>
      <c r="O34" s="52"/>
    </row>
    <row r="35" customFormat="false" ht="149.25" hidden="false" customHeight="true" outlineLevel="0" collapsed="false">
      <c r="A35" s="13" t="s">
        <v>82</v>
      </c>
      <c r="B35" s="40" t="s">
        <v>83</v>
      </c>
      <c r="C35" s="19" t="s">
        <v>23</v>
      </c>
      <c r="D35" s="13" t="s">
        <v>24</v>
      </c>
      <c r="E35" s="53" t="s">
        <v>25</v>
      </c>
      <c r="F35" s="53"/>
      <c r="G35" s="14" t="s">
        <v>27</v>
      </c>
      <c r="H35" s="54"/>
      <c r="I35" s="54"/>
      <c r="J35" s="54"/>
      <c r="K35" s="55" t="n">
        <f aca="false">SUM(H35:H35)</f>
        <v>0</v>
      </c>
      <c r="L35" s="40" t="s">
        <v>84</v>
      </c>
    </row>
    <row r="36" customFormat="false" ht="165.75" hidden="false" customHeight="true" outlineLevel="0" collapsed="false">
      <c r="A36" s="13" t="s">
        <v>85</v>
      </c>
      <c r="B36" s="40" t="s">
        <v>86</v>
      </c>
      <c r="C36" s="19" t="s">
        <v>23</v>
      </c>
      <c r="D36" s="13" t="s">
        <v>24</v>
      </c>
      <c r="E36" s="53" t="s">
        <v>87</v>
      </c>
      <c r="F36" s="53"/>
      <c r="G36" s="14" t="s">
        <v>27</v>
      </c>
      <c r="H36" s="54"/>
      <c r="I36" s="54"/>
      <c r="J36" s="54"/>
      <c r="K36" s="55" t="n">
        <f aca="false">SUM(H36:H36)</f>
        <v>0</v>
      </c>
      <c r="L36" s="40" t="s">
        <v>84</v>
      </c>
    </row>
    <row r="37" customFormat="false" ht="21.2" hidden="false" customHeight="true" outlineLevel="0" collapsed="false">
      <c r="A37" s="56"/>
      <c r="B37" s="50" t="s">
        <v>88</v>
      </c>
      <c r="C37" s="50"/>
      <c r="D37" s="50"/>
      <c r="E37" s="57"/>
      <c r="F37" s="58"/>
      <c r="G37" s="58"/>
      <c r="H37" s="22" t="n">
        <f aca="false">SUM(H35:H36)</f>
        <v>0</v>
      </c>
      <c r="I37" s="22" t="n">
        <f aca="false">SUM(I35:I36)</f>
        <v>0</v>
      </c>
      <c r="J37" s="22"/>
      <c r="K37" s="22" t="n">
        <f aca="false">SUM(K35:K36)</f>
        <v>0</v>
      </c>
      <c r="L37" s="22" t="n">
        <f aca="false">SUM(L35:L36)</f>
        <v>0</v>
      </c>
    </row>
    <row r="38" s="61" customFormat="true" ht="37.5" hidden="false" customHeight="true" outlineLevel="0" collapsed="false">
      <c r="A38" s="59" t="s">
        <v>89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60"/>
    </row>
    <row r="39" s="61" customFormat="true" ht="165" hidden="false" customHeight="true" outlineLevel="0" collapsed="false">
      <c r="A39" s="37" t="s">
        <v>90</v>
      </c>
      <c r="B39" s="40" t="s">
        <v>91</v>
      </c>
      <c r="C39" s="19" t="s">
        <v>23</v>
      </c>
      <c r="D39" s="31" t="s">
        <v>24</v>
      </c>
      <c r="E39" s="40"/>
      <c r="F39" s="40"/>
      <c r="G39" s="40"/>
      <c r="H39" s="62"/>
      <c r="I39" s="62"/>
      <c r="J39" s="62"/>
      <c r="K39" s="58" t="n">
        <f aca="false">SUM(H39:H39)</f>
        <v>0</v>
      </c>
      <c r="L39" s="40" t="s">
        <v>92</v>
      </c>
      <c r="M39" s="63"/>
    </row>
    <row r="40" s="61" customFormat="true" ht="81" hidden="false" customHeight="true" outlineLevel="0" collapsed="false">
      <c r="A40" s="37" t="s">
        <v>93</v>
      </c>
      <c r="B40" s="40" t="s">
        <v>94</v>
      </c>
      <c r="C40" s="19" t="s">
        <v>23</v>
      </c>
      <c r="D40" s="31" t="s">
        <v>24</v>
      </c>
      <c r="E40" s="40"/>
      <c r="F40" s="40"/>
      <c r="G40" s="40"/>
      <c r="H40" s="62"/>
      <c r="I40" s="62"/>
      <c r="J40" s="62"/>
      <c r="K40" s="58" t="n">
        <f aca="false">SUM(H40:H40)</f>
        <v>0</v>
      </c>
      <c r="L40" s="40" t="s">
        <v>95</v>
      </c>
      <c r="M40" s="63"/>
    </row>
    <row r="41" s="61" customFormat="true" ht="26.1" hidden="false" customHeight="true" outlineLevel="0" collapsed="false">
      <c r="A41" s="64"/>
      <c r="B41" s="57" t="s">
        <v>96</v>
      </c>
      <c r="C41" s="50"/>
      <c r="D41" s="50"/>
      <c r="E41" s="57"/>
      <c r="F41" s="57"/>
      <c r="G41" s="57"/>
      <c r="H41" s="22" t="n">
        <f aca="false">SUM(H39:H40)</f>
        <v>0</v>
      </c>
      <c r="I41" s="22"/>
      <c r="J41" s="22"/>
      <c r="K41" s="22" t="n">
        <f aca="false">SUM(K39:K40)</f>
        <v>0</v>
      </c>
      <c r="L41" s="57"/>
      <c r="M41" s="63"/>
    </row>
    <row r="42" s="61" customFormat="true" ht="36" hidden="false" customHeight="true" outlineLevel="0" collapsed="false">
      <c r="A42" s="65" t="s">
        <v>97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3"/>
    </row>
    <row r="43" s="71" customFormat="true" ht="389.25" hidden="false" customHeight="true" outlineLevel="0" collapsed="false">
      <c r="A43" s="66" t="s">
        <v>98</v>
      </c>
      <c r="B43" s="18" t="s">
        <v>99</v>
      </c>
      <c r="C43" s="19" t="s">
        <v>23</v>
      </c>
      <c r="D43" s="66" t="s">
        <v>24</v>
      </c>
      <c r="E43" s="67" t="s">
        <v>100</v>
      </c>
      <c r="F43" s="67" t="s">
        <v>101</v>
      </c>
      <c r="G43" s="14" t="s">
        <v>27</v>
      </c>
      <c r="H43" s="68" t="n">
        <f aca="false">232500.4+10688.2-5547.8+1429.86+9361.84</f>
        <v>248432.5</v>
      </c>
      <c r="I43" s="68" t="n">
        <f aca="false">232500.4</f>
        <v>232500.4</v>
      </c>
      <c r="J43" s="68" t="n">
        <f aca="false">232500.4</f>
        <v>232500.4</v>
      </c>
      <c r="K43" s="69" t="n">
        <f aca="false">SUM(H43:J43)</f>
        <v>713433.3</v>
      </c>
      <c r="L43" s="35" t="s">
        <v>102</v>
      </c>
      <c r="M43" s="70"/>
    </row>
    <row r="44" s="71" customFormat="true" ht="362.25" hidden="false" customHeight="true" outlineLevel="0" collapsed="false">
      <c r="A44" s="66" t="s">
        <v>103</v>
      </c>
      <c r="B44" s="72" t="s">
        <v>104</v>
      </c>
      <c r="C44" s="19" t="s">
        <v>23</v>
      </c>
      <c r="D44" s="66" t="s">
        <v>24</v>
      </c>
      <c r="E44" s="66" t="s">
        <v>87</v>
      </c>
      <c r="F44" s="67" t="s">
        <v>105</v>
      </c>
      <c r="G44" s="14" t="s">
        <v>27</v>
      </c>
      <c r="H44" s="68" t="n">
        <f aca="false">25766.8+2985.7+948.7+10270.78+3113.79</f>
        <v>43085.77</v>
      </c>
      <c r="I44" s="68" t="n">
        <f aca="false">25766.8</f>
        <v>25766.8</v>
      </c>
      <c r="J44" s="68" t="n">
        <f aca="false">25766.8</f>
        <v>25766.8</v>
      </c>
      <c r="K44" s="69" t="n">
        <f aca="false">SUM(H44:J44)</f>
        <v>94619.37</v>
      </c>
      <c r="L44" s="35" t="s">
        <v>106</v>
      </c>
      <c r="M44" s="70"/>
    </row>
    <row r="45" s="71" customFormat="true" ht="215.25" hidden="false" customHeight="true" outlineLevel="0" collapsed="false">
      <c r="A45" s="66" t="s">
        <v>107</v>
      </c>
      <c r="B45" s="30" t="s">
        <v>108</v>
      </c>
      <c r="C45" s="19" t="s">
        <v>23</v>
      </c>
      <c r="D45" s="66" t="s">
        <v>24</v>
      </c>
      <c r="E45" s="66" t="s">
        <v>87</v>
      </c>
      <c r="F45" s="67" t="s">
        <v>109</v>
      </c>
      <c r="G45" s="14" t="s">
        <v>110</v>
      </c>
      <c r="H45" s="68" t="n">
        <f aca="false">47340.7+0.02+0.05+9365.91+109.91-6.31+491.9+135.96-48.3</f>
        <v>57389.84</v>
      </c>
      <c r="I45" s="68" t="n">
        <f aca="false">47340.7</f>
        <v>47340.7</v>
      </c>
      <c r="J45" s="68" t="n">
        <f aca="false">47340.7</f>
        <v>47340.7</v>
      </c>
      <c r="K45" s="69" t="n">
        <f aca="false">SUM(H45:J45)</f>
        <v>152071.24</v>
      </c>
      <c r="L45" s="35" t="s">
        <v>102</v>
      </c>
      <c r="M45" s="70"/>
    </row>
    <row r="46" s="71" customFormat="true" ht="89.25" hidden="false" customHeight="true" outlineLevel="0" collapsed="false">
      <c r="A46" s="66" t="s">
        <v>111</v>
      </c>
      <c r="B46" s="36" t="s">
        <v>112</v>
      </c>
      <c r="C46" s="19" t="s">
        <v>23</v>
      </c>
      <c r="D46" s="66" t="s">
        <v>24</v>
      </c>
      <c r="E46" s="67" t="s">
        <v>64</v>
      </c>
      <c r="F46" s="67" t="s">
        <v>113</v>
      </c>
      <c r="G46" s="14" t="s">
        <v>110</v>
      </c>
      <c r="H46" s="68" t="n">
        <v>1696.4</v>
      </c>
      <c r="I46" s="68" t="n">
        <v>1696.4</v>
      </c>
      <c r="J46" s="68" t="n">
        <v>1696.4</v>
      </c>
      <c r="K46" s="69" t="n">
        <f aca="false">SUM(H46:J46)</f>
        <v>5089.2</v>
      </c>
      <c r="L46" s="35"/>
      <c r="M46" s="70"/>
    </row>
    <row r="47" s="71" customFormat="true" ht="87" hidden="false" customHeight="true" outlineLevel="0" collapsed="false">
      <c r="A47" s="66" t="s">
        <v>114</v>
      </c>
      <c r="B47" s="36" t="s">
        <v>115</v>
      </c>
      <c r="C47" s="19" t="s">
        <v>23</v>
      </c>
      <c r="D47" s="66" t="s">
        <v>24</v>
      </c>
      <c r="E47" s="67" t="s">
        <v>64</v>
      </c>
      <c r="F47" s="67" t="s">
        <v>116</v>
      </c>
      <c r="G47" s="14" t="s">
        <v>117</v>
      </c>
      <c r="H47" s="68" t="n">
        <f aca="false">500</f>
        <v>500</v>
      </c>
      <c r="I47" s="68" t="n">
        <f aca="false">500</f>
        <v>500</v>
      </c>
      <c r="J47" s="68" t="n">
        <f aca="false">500</f>
        <v>500</v>
      </c>
      <c r="K47" s="69" t="n">
        <f aca="false">SUM(H47:J47)</f>
        <v>1500</v>
      </c>
      <c r="L47" s="35"/>
      <c r="M47" s="70"/>
    </row>
    <row r="48" s="77" customFormat="true" ht="174" hidden="false" customHeight="true" outlineLevel="0" collapsed="false">
      <c r="A48" s="37" t="s">
        <v>118</v>
      </c>
      <c r="B48" s="73" t="s">
        <v>119</v>
      </c>
      <c r="C48" s="19" t="s">
        <v>23</v>
      </c>
      <c r="D48" s="66" t="s">
        <v>24</v>
      </c>
      <c r="E48" s="74" t="n">
        <v>702</v>
      </c>
      <c r="F48" s="45" t="s">
        <v>120</v>
      </c>
      <c r="G48" s="14" t="s">
        <v>121</v>
      </c>
      <c r="H48" s="75" t="n">
        <v>22222.2</v>
      </c>
      <c r="I48" s="75" t="n">
        <v>29988</v>
      </c>
      <c r="J48" s="75" t="n">
        <v>22222.2</v>
      </c>
      <c r="K48" s="69" t="n">
        <f aca="false">SUM(H48:J48)</f>
        <v>74432.4</v>
      </c>
      <c r="L48" s="40" t="s">
        <v>122</v>
      </c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</row>
    <row r="49" s="76" customFormat="true" ht="254.25" hidden="false" customHeight="true" outlineLevel="0" collapsed="false">
      <c r="A49" s="37" t="s">
        <v>123</v>
      </c>
      <c r="B49" s="78" t="s">
        <v>124</v>
      </c>
      <c r="C49" s="19" t="s">
        <v>23</v>
      </c>
      <c r="D49" s="66" t="s">
        <v>24</v>
      </c>
      <c r="E49" s="74" t="n">
        <v>1003</v>
      </c>
      <c r="F49" s="45" t="s">
        <v>125</v>
      </c>
      <c r="G49" s="14" t="s">
        <v>110</v>
      </c>
      <c r="H49" s="75" t="n">
        <f aca="false">25609.7+289.4</f>
        <v>25899.1</v>
      </c>
      <c r="I49" s="75" t="n">
        <f aca="false">24886.3</f>
        <v>24886.3</v>
      </c>
      <c r="J49" s="75" t="n">
        <f aca="false">7234.4+18230.6</f>
        <v>25465</v>
      </c>
      <c r="K49" s="69" t="n">
        <f aca="false">SUM(H49:J49)</f>
        <v>76250.4</v>
      </c>
      <c r="L49" s="79" t="s">
        <v>126</v>
      </c>
    </row>
    <row r="50" s="76" customFormat="true" ht="256.5" hidden="false" customHeight="true" outlineLevel="0" collapsed="false">
      <c r="A50" s="37" t="s">
        <v>127</v>
      </c>
      <c r="B50" s="78" t="s">
        <v>124</v>
      </c>
      <c r="C50" s="19" t="s">
        <v>23</v>
      </c>
      <c r="D50" s="66" t="s">
        <v>24</v>
      </c>
      <c r="E50" s="74" t="n">
        <v>1003</v>
      </c>
      <c r="F50" s="45" t="s">
        <v>125</v>
      </c>
      <c r="G50" s="14" t="s">
        <v>110</v>
      </c>
      <c r="H50" s="75" t="n">
        <f aca="false">25.6+0.4</f>
        <v>26</v>
      </c>
      <c r="I50" s="75" t="n">
        <f aca="false">25.6-0.6</f>
        <v>25</v>
      </c>
      <c r="J50" s="75" t="n">
        <f aca="false">25.6-0.1</f>
        <v>25.5</v>
      </c>
      <c r="K50" s="69" t="n">
        <f aca="false">SUM(H50:J50)</f>
        <v>76.5</v>
      </c>
      <c r="L50" s="79" t="s">
        <v>126</v>
      </c>
    </row>
    <row r="51" s="23" customFormat="true" ht="150" hidden="false" customHeight="true" outlineLevel="0" collapsed="false">
      <c r="A51" s="13" t="s">
        <v>128</v>
      </c>
      <c r="B51" s="43" t="s">
        <v>56</v>
      </c>
      <c r="C51" s="19" t="s">
        <v>23</v>
      </c>
      <c r="D51" s="66" t="s">
        <v>24</v>
      </c>
      <c r="E51" s="66" t="s">
        <v>87</v>
      </c>
      <c r="F51" s="14" t="s">
        <v>129</v>
      </c>
      <c r="G51" s="14" t="s">
        <v>27</v>
      </c>
      <c r="H51" s="21" t="n">
        <f aca="false">46852.47-135.96-457.29</f>
        <v>46259.22</v>
      </c>
      <c r="I51" s="21" t="n">
        <f aca="false">46852.47</f>
        <v>46852.47</v>
      </c>
      <c r="J51" s="21" t="n">
        <f aca="false">46852.47</f>
        <v>46852.47</v>
      </c>
      <c r="K51" s="69" t="n">
        <f aca="false">SUM(H51:J51)</f>
        <v>139964.16</v>
      </c>
      <c r="L51" s="15" t="s">
        <v>130</v>
      </c>
    </row>
    <row r="52" s="23" customFormat="true" ht="147" hidden="false" customHeight="true" outlineLevel="0" collapsed="false">
      <c r="A52" s="13" t="s">
        <v>131</v>
      </c>
      <c r="B52" s="43" t="s">
        <v>56</v>
      </c>
      <c r="C52" s="19" t="s">
        <v>23</v>
      </c>
      <c r="D52" s="66" t="s">
        <v>24</v>
      </c>
      <c r="E52" s="66" t="s">
        <v>87</v>
      </c>
      <c r="F52" s="14" t="s">
        <v>132</v>
      </c>
      <c r="G52" s="14" t="s">
        <v>27</v>
      </c>
      <c r="H52" s="21" t="n">
        <f aca="false">204.45-109.39+403.62</f>
        <v>498.68</v>
      </c>
      <c r="I52" s="21" t="n">
        <v>204.45</v>
      </c>
      <c r="J52" s="21" t="n">
        <v>204.45</v>
      </c>
      <c r="K52" s="69" t="n">
        <f aca="false">SUM(H52:J52)</f>
        <v>907.58</v>
      </c>
      <c r="L52" s="15" t="s">
        <v>130</v>
      </c>
    </row>
    <row r="53" s="23" customFormat="true" ht="81.75" hidden="false" customHeight="true" outlineLevel="0" collapsed="false">
      <c r="A53" s="13" t="s">
        <v>133</v>
      </c>
      <c r="B53" s="43" t="s">
        <v>37</v>
      </c>
      <c r="C53" s="19" t="s">
        <v>23</v>
      </c>
      <c r="D53" s="66" t="s">
        <v>24</v>
      </c>
      <c r="E53" s="66" t="s">
        <v>87</v>
      </c>
      <c r="F53" s="14" t="s">
        <v>134</v>
      </c>
      <c r="G53" s="14" t="s">
        <v>27</v>
      </c>
      <c r="H53" s="80" t="n">
        <v>4680.08</v>
      </c>
      <c r="I53" s="80" t="n">
        <v>0</v>
      </c>
      <c r="J53" s="80" t="n">
        <v>0</v>
      </c>
      <c r="K53" s="69" t="n">
        <f aca="false">SUM(H53:J53)</f>
        <v>4680.08</v>
      </c>
      <c r="L53" s="15" t="s">
        <v>130</v>
      </c>
    </row>
    <row r="54" s="23" customFormat="true" ht="108.75" hidden="false" customHeight="true" outlineLevel="0" collapsed="false">
      <c r="A54" s="13" t="s">
        <v>135</v>
      </c>
      <c r="B54" s="30" t="s">
        <v>136</v>
      </c>
      <c r="C54" s="19" t="s">
        <v>23</v>
      </c>
      <c r="D54" s="31" t="s">
        <v>24</v>
      </c>
      <c r="E54" s="32" t="s">
        <v>87</v>
      </c>
      <c r="F54" s="20" t="s">
        <v>41</v>
      </c>
      <c r="G54" s="14" t="s">
        <v>27</v>
      </c>
      <c r="H54" s="33" t="n">
        <v>351.54</v>
      </c>
      <c r="I54" s="33"/>
      <c r="J54" s="33"/>
      <c r="K54" s="34" t="n">
        <f aca="false">SUM(H54:J54)</f>
        <v>351.54</v>
      </c>
      <c r="L54" s="35"/>
    </row>
    <row r="55" s="23" customFormat="true" ht="108.75" hidden="false" customHeight="true" outlineLevel="0" collapsed="false">
      <c r="A55" s="13" t="s">
        <v>137</v>
      </c>
      <c r="B55" s="30" t="s">
        <v>40</v>
      </c>
      <c r="C55" s="19" t="s">
        <v>23</v>
      </c>
      <c r="D55" s="31" t="s">
        <v>24</v>
      </c>
      <c r="E55" s="32" t="s">
        <v>87</v>
      </c>
      <c r="F55" s="20" t="s">
        <v>43</v>
      </c>
      <c r="G55" s="14" t="s">
        <v>27</v>
      </c>
      <c r="H55" s="33" t="n">
        <v>195.3</v>
      </c>
      <c r="I55" s="33"/>
      <c r="J55" s="33"/>
      <c r="K55" s="34" t="n">
        <f aca="false">SUM(H55:J55)</f>
        <v>195.3</v>
      </c>
      <c r="L55" s="35"/>
    </row>
    <row r="56" s="23" customFormat="true" ht="114.75" hidden="false" customHeight="true" outlineLevel="0" collapsed="false">
      <c r="A56" s="13" t="s">
        <v>138</v>
      </c>
      <c r="B56" s="30" t="s">
        <v>139</v>
      </c>
      <c r="C56" s="19" t="s">
        <v>23</v>
      </c>
      <c r="D56" s="31" t="s">
        <v>24</v>
      </c>
      <c r="E56" s="32" t="s">
        <v>87</v>
      </c>
      <c r="F56" s="20" t="s">
        <v>46</v>
      </c>
      <c r="G56" s="14" t="s">
        <v>27</v>
      </c>
      <c r="H56" s="33" t="n">
        <v>741.23</v>
      </c>
      <c r="I56" s="33"/>
      <c r="J56" s="33"/>
      <c r="K56" s="34" t="n">
        <f aca="false">SUM(H56:J56)</f>
        <v>741.23</v>
      </c>
      <c r="L56" s="35"/>
    </row>
    <row r="57" s="23" customFormat="true" ht="126" hidden="false" customHeight="true" outlineLevel="0" collapsed="false">
      <c r="A57" s="13" t="s">
        <v>140</v>
      </c>
      <c r="B57" s="43" t="s">
        <v>141</v>
      </c>
      <c r="C57" s="19" t="s">
        <v>23</v>
      </c>
      <c r="D57" s="66" t="s">
        <v>24</v>
      </c>
      <c r="E57" s="66" t="s">
        <v>87</v>
      </c>
      <c r="F57" s="14" t="s">
        <v>142</v>
      </c>
      <c r="G57" s="14" t="s">
        <v>27</v>
      </c>
      <c r="H57" s="80" t="n">
        <f aca="false">26482.7</f>
        <v>26482.7</v>
      </c>
      <c r="I57" s="80" t="n">
        <f aca="false">26482.7</f>
        <v>26482.7</v>
      </c>
      <c r="J57" s="80" t="n">
        <v>0</v>
      </c>
      <c r="K57" s="69" t="n">
        <f aca="false">SUM(H57:J57)</f>
        <v>52965.4</v>
      </c>
      <c r="L57" s="15"/>
    </row>
    <row r="58" s="16" customFormat="true" ht="97.5" hidden="false" customHeight="true" outlineLevel="0" collapsed="false">
      <c r="A58" s="13" t="s">
        <v>143</v>
      </c>
      <c r="B58" s="81" t="s">
        <v>144</v>
      </c>
      <c r="C58" s="19" t="s">
        <v>23</v>
      </c>
      <c r="D58" s="14"/>
      <c r="E58" s="14"/>
      <c r="F58" s="14"/>
      <c r="G58" s="14"/>
      <c r="H58" s="80" t="n">
        <f aca="false">24100+1122.84-70.05-1698.72+500-700.5+127.1</f>
        <v>23380.67</v>
      </c>
      <c r="I58" s="80" t="n">
        <v>24100</v>
      </c>
      <c r="J58" s="80" t="n">
        <v>24100</v>
      </c>
      <c r="K58" s="69" t="n">
        <f aca="false">SUM(H58:J58)</f>
        <v>71580.67</v>
      </c>
      <c r="L58" s="15"/>
    </row>
    <row r="59" s="23" customFormat="true" ht="258.75" hidden="false" customHeight="true" outlineLevel="0" collapsed="false">
      <c r="A59" s="13" t="s">
        <v>145</v>
      </c>
      <c r="B59" s="81" t="s">
        <v>146</v>
      </c>
      <c r="C59" s="19" t="s">
        <v>23</v>
      </c>
      <c r="D59" s="66" t="s">
        <v>24</v>
      </c>
      <c r="E59" s="45" t="s">
        <v>147</v>
      </c>
      <c r="F59" s="45" t="s">
        <v>148</v>
      </c>
      <c r="G59" s="14" t="s">
        <v>117</v>
      </c>
      <c r="H59" s="68" t="n">
        <v>600</v>
      </c>
      <c r="I59" s="68" t="n">
        <v>0</v>
      </c>
      <c r="J59" s="68" t="n">
        <v>0</v>
      </c>
      <c r="K59" s="69" t="n">
        <f aca="false">SUM(H59:J59)</f>
        <v>600</v>
      </c>
      <c r="L59" s="35" t="s">
        <v>149</v>
      </c>
    </row>
    <row r="60" s="23" customFormat="true" ht="257.25" hidden="false" customHeight="true" outlineLevel="0" collapsed="false">
      <c r="A60" s="13" t="s">
        <v>150</v>
      </c>
      <c r="B60" s="82" t="s">
        <v>151</v>
      </c>
      <c r="C60" s="19" t="s">
        <v>23</v>
      </c>
      <c r="D60" s="66" t="s">
        <v>24</v>
      </c>
      <c r="E60" s="45" t="s">
        <v>147</v>
      </c>
      <c r="F60" s="45" t="s">
        <v>152</v>
      </c>
      <c r="G60" s="14" t="s">
        <v>117</v>
      </c>
      <c r="H60" s="68" t="n">
        <v>6.1</v>
      </c>
      <c r="I60" s="68" t="n">
        <v>6.1</v>
      </c>
      <c r="J60" s="68" t="n">
        <v>6.1</v>
      </c>
      <c r="K60" s="69" t="n">
        <f aca="false">SUM(H60:J60)</f>
        <v>18.3</v>
      </c>
      <c r="L60" s="35" t="s">
        <v>149</v>
      </c>
    </row>
    <row r="61" s="23" customFormat="true" ht="182.25" hidden="false" customHeight="true" outlineLevel="0" collapsed="false">
      <c r="A61" s="13" t="s">
        <v>153</v>
      </c>
      <c r="B61" s="82" t="s">
        <v>154</v>
      </c>
      <c r="C61" s="14" t="s">
        <v>23</v>
      </c>
      <c r="D61" s="66" t="s">
        <v>24</v>
      </c>
      <c r="E61" s="45" t="s">
        <v>147</v>
      </c>
      <c r="F61" s="45" t="s">
        <v>155</v>
      </c>
      <c r="G61" s="14" t="s">
        <v>117</v>
      </c>
      <c r="H61" s="68" t="n">
        <f aca="false">1273.2-1.1</f>
        <v>1272.1</v>
      </c>
      <c r="I61" s="68" t="n">
        <f aca="false">3777.4-0.2</f>
        <v>3777.2</v>
      </c>
      <c r="J61" s="68" t="n">
        <f aca="false">78.6+0.8+1178.6+11.9</f>
        <v>1269.9</v>
      </c>
      <c r="K61" s="69" t="n">
        <f aca="false">SUM(H61:J61)</f>
        <v>6319.2</v>
      </c>
      <c r="L61" s="35"/>
    </row>
    <row r="62" s="23" customFormat="true" ht="183.75" hidden="false" customHeight="true" outlineLevel="0" collapsed="false">
      <c r="A62" s="13" t="s">
        <v>156</v>
      </c>
      <c r="B62" s="82" t="s">
        <v>157</v>
      </c>
      <c r="C62" s="19" t="s">
        <v>23</v>
      </c>
      <c r="D62" s="66" t="s">
        <v>24</v>
      </c>
      <c r="E62" s="45" t="s">
        <v>147</v>
      </c>
      <c r="F62" s="45" t="s">
        <v>158</v>
      </c>
      <c r="G62" s="14" t="s">
        <v>117</v>
      </c>
      <c r="H62" s="68" t="n">
        <v>22.6</v>
      </c>
      <c r="I62" s="68" t="n">
        <v>0</v>
      </c>
      <c r="J62" s="68" t="n">
        <v>35.7</v>
      </c>
      <c r="K62" s="69" t="n">
        <f aca="false">SUM(H62:J62)</f>
        <v>58.3</v>
      </c>
      <c r="L62" s="35"/>
    </row>
    <row r="63" s="23" customFormat="true" ht="125.25" hidden="false" customHeight="true" outlineLevel="0" collapsed="false">
      <c r="A63" s="13" t="s">
        <v>159</v>
      </c>
      <c r="B63" s="82" t="s">
        <v>160</v>
      </c>
      <c r="C63" s="19" t="s">
        <v>23</v>
      </c>
      <c r="D63" s="66" t="s">
        <v>24</v>
      </c>
      <c r="E63" s="45" t="s">
        <v>147</v>
      </c>
      <c r="F63" s="45" t="s">
        <v>161</v>
      </c>
      <c r="G63" s="14" t="s">
        <v>117</v>
      </c>
      <c r="H63" s="68" t="n">
        <v>352.5</v>
      </c>
      <c r="I63" s="68" t="n">
        <v>0</v>
      </c>
      <c r="J63" s="68" t="n">
        <v>0</v>
      </c>
      <c r="K63" s="69" t="n">
        <f aca="false">SUM(H63:J63)</f>
        <v>352.5</v>
      </c>
      <c r="L63" s="35"/>
    </row>
    <row r="64" s="23" customFormat="true" ht="146.25" hidden="false" customHeight="true" outlineLevel="0" collapsed="false">
      <c r="A64" s="13" t="s">
        <v>162</v>
      </c>
      <c r="B64" s="82" t="s">
        <v>163</v>
      </c>
      <c r="C64" s="19" t="s">
        <v>23</v>
      </c>
      <c r="D64" s="66" t="s">
        <v>24</v>
      </c>
      <c r="E64" s="45" t="s">
        <v>147</v>
      </c>
      <c r="F64" s="45" t="s">
        <v>164</v>
      </c>
      <c r="G64" s="14" t="s">
        <v>117</v>
      </c>
      <c r="H64" s="68" t="n">
        <f aca="false">6-1</f>
        <v>5</v>
      </c>
      <c r="I64" s="68" t="n">
        <v>6</v>
      </c>
      <c r="J64" s="68" t="n">
        <v>6</v>
      </c>
      <c r="K64" s="69" t="n">
        <f aca="false">SUM(H64:J64)</f>
        <v>17</v>
      </c>
      <c r="L64" s="35"/>
    </row>
    <row r="65" s="23" customFormat="true" ht="150.75" hidden="false" customHeight="true" outlineLevel="0" collapsed="false">
      <c r="A65" s="13" t="s">
        <v>165</v>
      </c>
      <c r="B65" s="83" t="s">
        <v>166</v>
      </c>
      <c r="C65" s="19" t="s">
        <v>23</v>
      </c>
      <c r="D65" s="66" t="s">
        <v>24</v>
      </c>
      <c r="E65" s="53" t="s">
        <v>167</v>
      </c>
      <c r="F65" s="53" t="s">
        <v>168</v>
      </c>
      <c r="G65" s="14" t="s">
        <v>27</v>
      </c>
      <c r="H65" s="68" t="n">
        <v>4531.12</v>
      </c>
      <c r="I65" s="68"/>
      <c r="J65" s="68"/>
      <c r="K65" s="69" t="n">
        <f aca="false">SUM(H65:J65)</f>
        <v>4531.12</v>
      </c>
      <c r="L65" s="35"/>
    </row>
    <row r="66" s="23" customFormat="true" ht="93" hidden="false" customHeight="true" outlineLevel="0" collapsed="false">
      <c r="A66" s="13" t="s">
        <v>169</v>
      </c>
      <c r="B66" s="83" t="s">
        <v>170</v>
      </c>
      <c r="C66" s="19" t="s">
        <v>23</v>
      </c>
      <c r="D66" s="66" t="s">
        <v>24</v>
      </c>
      <c r="E66" s="53" t="s">
        <v>87</v>
      </c>
      <c r="F66" s="53" t="s">
        <v>171</v>
      </c>
      <c r="G66" s="14" t="s">
        <v>172</v>
      </c>
      <c r="H66" s="68" t="n">
        <v>0</v>
      </c>
      <c r="I66" s="68"/>
      <c r="J66" s="68"/>
      <c r="K66" s="69" t="n">
        <f aca="false">SUM(H66:J66)</f>
        <v>0</v>
      </c>
      <c r="L66" s="35" t="s">
        <v>173</v>
      </c>
    </row>
    <row r="67" s="23" customFormat="true" ht="177.75" hidden="false" customHeight="true" outlineLevel="0" collapsed="false">
      <c r="A67" s="13" t="s">
        <v>174</v>
      </c>
      <c r="B67" s="84" t="s">
        <v>175</v>
      </c>
      <c r="C67" s="19" t="s">
        <v>23</v>
      </c>
      <c r="D67" s="66" t="s">
        <v>24</v>
      </c>
      <c r="E67" s="53" t="s">
        <v>167</v>
      </c>
      <c r="F67" s="53" t="s">
        <v>176</v>
      </c>
      <c r="G67" s="14" t="s">
        <v>27</v>
      </c>
      <c r="H67" s="68" t="n">
        <f aca="false">45.79-0.02</f>
        <v>45.77</v>
      </c>
      <c r="I67" s="68" t="n">
        <v>45.79</v>
      </c>
      <c r="J67" s="68" t="n">
        <v>45.79</v>
      </c>
      <c r="K67" s="69" t="n">
        <f aca="false">SUM(H67:J67)</f>
        <v>137.35</v>
      </c>
      <c r="L67" s="35"/>
    </row>
    <row r="68" customFormat="false" ht="222.75" hidden="false" customHeight="true" outlineLevel="0" collapsed="false">
      <c r="A68" s="13" t="s">
        <v>177</v>
      </c>
      <c r="B68" s="18" t="s">
        <v>178</v>
      </c>
      <c r="C68" s="19" t="s">
        <v>23</v>
      </c>
      <c r="D68" s="13" t="s">
        <v>24</v>
      </c>
      <c r="E68" s="53" t="s">
        <v>179</v>
      </c>
      <c r="F68" s="53" t="s">
        <v>180</v>
      </c>
      <c r="G68" s="14" t="s">
        <v>27</v>
      </c>
      <c r="H68" s="85"/>
      <c r="I68" s="85"/>
      <c r="J68" s="85"/>
      <c r="K68" s="69" t="n">
        <f aca="false">SUM(H68:J68)</f>
        <v>0</v>
      </c>
      <c r="L68" s="35" t="s">
        <v>149</v>
      </c>
    </row>
    <row r="69" customFormat="false" ht="147.75" hidden="false" customHeight="true" outlineLevel="0" collapsed="false">
      <c r="A69" s="13" t="s">
        <v>181</v>
      </c>
      <c r="B69" s="18" t="s">
        <v>182</v>
      </c>
      <c r="C69" s="19" t="s">
        <v>23</v>
      </c>
      <c r="D69" s="13" t="s">
        <v>24</v>
      </c>
      <c r="E69" s="53" t="s">
        <v>179</v>
      </c>
      <c r="F69" s="53" t="s">
        <v>183</v>
      </c>
      <c r="G69" s="14" t="s">
        <v>27</v>
      </c>
      <c r="H69" s="80" t="n">
        <v>8394.85</v>
      </c>
      <c r="I69" s="85"/>
      <c r="J69" s="85"/>
      <c r="K69" s="69" t="n">
        <f aca="false">SUM(H69:J69)</f>
        <v>8394.85</v>
      </c>
      <c r="L69" s="35"/>
    </row>
    <row r="70" customFormat="false" ht="147.75" hidden="false" customHeight="true" outlineLevel="0" collapsed="false">
      <c r="A70" s="13" t="s">
        <v>184</v>
      </c>
      <c r="B70" s="18" t="s">
        <v>178</v>
      </c>
      <c r="C70" s="19" t="s">
        <v>23</v>
      </c>
      <c r="D70" s="13" t="s">
        <v>24</v>
      </c>
      <c r="E70" s="53" t="s">
        <v>179</v>
      </c>
      <c r="F70" s="53" t="s">
        <v>185</v>
      </c>
      <c r="G70" s="14" t="s">
        <v>27</v>
      </c>
      <c r="H70" s="85" t="n">
        <v>10</v>
      </c>
      <c r="I70" s="85" t="n">
        <v>8.5</v>
      </c>
      <c r="J70" s="85" t="n">
        <v>10</v>
      </c>
      <c r="K70" s="69" t="n">
        <f aca="false">SUM(H70:J70)</f>
        <v>28.5</v>
      </c>
      <c r="L70" s="45"/>
    </row>
    <row r="71" s="71" customFormat="true" ht="28.5" hidden="false" customHeight="true" outlineLevel="0" collapsed="false">
      <c r="A71" s="86" t="s">
        <v>186</v>
      </c>
      <c r="B71" s="86"/>
      <c r="C71" s="86"/>
      <c r="D71" s="86"/>
      <c r="E71" s="86"/>
      <c r="F71" s="86"/>
      <c r="G71" s="87"/>
      <c r="H71" s="88" t="n">
        <f aca="false">SUM(H43:H70)</f>
        <v>517081.27</v>
      </c>
      <c r="I71" s="88" t="n">
        <f aca="false">SUM(I43:I70)</f>
        <v>464186.81</v>
      </c>
      <c r="J71" s="88" t="n">
        <f aca="false">SUM(J43:J70)</f>
        <v>428047.41</v>
      </c>
      <c r="K71" s="88" t="n">
        <f aca="false">SUM(K43:K70)</f>
        <v>1409315.49</v>
      </c>
      <c r="L71" s="88" t="n">
        <f aca="false">SUM(L43:L60)</f>
        <v>0</v>
      </c>
      <c r="M71" s="70"/>
    </row>
    <row r="72" s="71" customFormat="true" ht="39" hidden="false" customHeight="true" outlineLevel="0" collapsed="false">
      <c r="A72" s="89" t="s">
        <v>187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70"/>
    </row>
    <row r="73" s="71" customFormat="true" ht="102.75" hidden="false" customHeight="true" outlineLevel="0" collapsed="false">
      <c r="A73" s="31" t="s">
        <v>188</v>
      </c>
      <c r="B73" s="90" t="s">
        <v>189</v>
      </c>
      <c r="C73" s="19" t="s">
        <v>23</v>
      </c>
      <c r="D73" s="66" t="s">
        <v>24</v>
      </c>
      <c r="E73" s="67" t="s">
        <v>190</v>
      </c>
      <c r="F73" s="67" t="s">
        <v>191</v>
      </c>
      <c r="G73" s="14" t="s">
        <v>27</v>
      </c>
      <c r="H73" s="91" t="n">
        <f aca="false">8811.54+407.51-147.2+179.37+21.61</f>
        <v>9272.83</v>
      </c>
      <c r="I73" s="91" t="n">
        <f aca="false">8811.54</f>
        <v>8811.54</v>
      </c>
      <c r="J73" s="91" t="n">
        <f aca="false">8811.54</f>
        <v>8811.54</v>
      </c>
      <c r="K73" s="34" t="n">
        <f aca="false">SUM(H73:J73)</f>
        <v>26895.91</v>
      </c>
      <c r="L73" s="92" t="s">
        <v>192</v>
      </c>
      <c r="M73" s="70"/>
    </row>
    <row r="74" s="71" customFormat="true" ht="175.5" hidden="false" customHeight="true" outlineLevel="0" collapsed="false">
      <c r="A74" s="31" t="s">
        <v>193</v>
      </c>
      <c r="B74" s="90" t="s">
        <v>194</v>
      </c>
      <c r="C74" s="19" t="s">
        <v>23</v>
      </c>
      <c r="D74" s="66" t="s">
        <v>24</v>
      </c>
      <c r="E74" s="67" t="s">
        <v>190</v>
      </c>
      <c r="F74" s="67" t="s">
        <v>195</v>
      </c>
      <c r="G74" s="14" t="s">
        <v>27</v>
      </c>
      <c r="H74" s="91" t="n">
        <f aca="false">1734.26</f>
        <v>1734.26</v>
      </c>
      <c r="I74" s="91" t="n">
        <f aca="false">1734.26</f>
        <v>1734.26</v>
      </c>
      <c r="J74" s="91" t="n">
        <f aca="false">1734.26</f>
        <v>1734.26</v>
      </c>
      <c r="K74" s="34" t="n">
        <f aca="false">SUM(H74:J74)</f>
        <v>5202.78</v>
      </c>
      <c r="L74" s="92" t="s">
        <v>192</v>
      </c>
      <c r="M74" s="70"/>
    </row>
    <row r="75" s="71" customFormat="true" ht="133.5" hidden="false" customHeight="true" outlineLevel="0" collapsed="false">
      <c r="A75" s="31" t="s">
        <v>196</v>
      </c>
      <c r="B75" s="90" t="s">
        <v>197</v>
      </c>
      <c r="C75" s="19" t="s">
        <v>23</v>
      </c>
      <c r="D75" s="66" t="s">
        <v>24</v>
      </c>
      <c r="E75" s="67" t="s">
        <v>190</v>
      </c>
      <c r="F75" s="67" t="s">
        <v>198</v>
      </c>
      <c r="G75" s="14" t="s">
        <v>27</v>
      </c>
      <c r="H75" s="91" t="n">
        <f aca="false">2864.4</f>
        <v>2864.4</v>
      </c>
      <c r="I75" s="91" t="n">
        <f aca="false">2864.4</f>
        <v>2864.4</v>
      </c>
      <c r="J75" s="91" t="n">
        <f aca="false">2864.4</f>
        <v>2864.4</v>
      </c>
      <c r="K75" s="34" t="n">
        <f aca="false">SUM(H75:J75)</f>
        <v>8593.2</v>
      </c>
      <c r="L75" s="92" t="s">
        <v>199</v>
      </c>
      <c r="M75" s="70"/>
    </row>
    <row r="76" s="71" customFormat="true" ht="131.25" hidden="false" customHeight="true" outlineLevel="0" collapsed="false">
      <c r="A76" s="31" t="s">
        <v>200</v>
      </c>
      <c r="B76" s="90" t="s">
        <v>201</v>
      </c>
      <c r="C76" s="19" t="s">
        <v>23</v>
      </c>
      <c r="D76" s="66" t="s">
        <v>24</v>
      </c>
      <c r="E76" s="67" t="s">
        <v>190</v>
      </c>
      <c r="F76" s="67" t="s">
        <v>202</v>
      </c>
      <c r="G76" s="14" t="s">
        <v>27</v>
      </c>
      <c r="H76" s="91" t="n">
        <f aca="false">9765+1379.28</f>
        <v>11144.28</v>
      </c>
      <c r="I76" s="91" t="n">
        <f aca="false">9765</f>
        <v>9765</v>
      </c>
      <c r="J76" s="91" t="n">
        <f aca="false">9765</f>
        <v>9765</v>
      </c>
      <c r="K76" s="34" t="n">
        <f aca="false">SUM(H76:J76)</f>
        <v>30674.28</v>
      </c>
      <c r="L76" s="92" t="s">
        <v>192</v>
      </c>
      <c r="M76" s="70"/>
    </row>
    <row r="77" s="71" customFormat="true" ht="87.75" hidden="false" customHeight="true" outlineLevel="0" collapsed="false">
      <c r="A77" s="66" t="s">
        <v>203</v>
      </c>
      <c r="B77" s="36" t="s">
        <v>115</v>
      </c>
      <c r="C77" s="19" t="s">
        <v>23</v>
      </c>
      <c r="D77" s="66" t="s">
        <v>24</v>
      </c>
      <c r="E77" s="67" t="s">
        <v>190</v>
      </c>
      <c r="F77" s="67" t="s">
        <v>116</v>
      </c>
      <c r="G77" s="14" t="s">
        <v>117</v>
      </c>
      <c r="H77" s="91" t="n">
        <f aca="false">532.49-282.94</f>
        <v>249.55</v>
      </c>
      <c r="I77" s="91" t="n">
        <v>0</v>
      </c>
      <c r="J77" s="91" t="n">
        <v>0</v>
      </c>
      <c r="K77" s="34" t="n">
        <f aca="false">SUM(H77:J77)</f>
        <v>249.55</v>
      </c>
      <c r="L77" s="35"/>
      <c r="M77" s="70"/>
    </row>
    <row r="78" s="71" customFormat="true" ht="80.25" hidden="false" customHeight="true" outlineLevel="0" collapsed="false">
      <c r="A78" s="13" t="s">
        <v>204</v>
      </c>
      <c r="B78" s="25" t="s">
        <v>37</v>
      </c>
      <c r="C78" s="19" t="s">
        <v>23</v>
      </c>
      <c r="D78" s="13" t="s">
        <v>24</v>
      </c>
      <c r="E78" s="13" t="s">
        <v>205</v>
      </c>
      <c r="F78" s="20" t="s">
        <v>38</v>
      </c>
      <c r="G78" s="28" t="s">
        <v>27</v>
      </c>
      <c r="H78" s="21" t="n">
        <f aca="false">1215.7</f>
        <v>1215.7</v>
      </c>
      <c r="I78" s="21"/>
      <c r="J78" s="21"/>
      <c r="K78" s="22" t="n">
        <f aca="false">SUM(H78:J78)</f>
        <v>1215.7</v>
      </c>
      <c r="L78" s="14"/>
      <c r="M78" s="70"/>
    </row>
    <row r="79" s="71" customFormat="true" ht="101.25" hidden="false" customHeight="true" outlineLevel="0" collapsed="false">
      <c r="A79" s="31" t="s">
        <v>206</v>
      </c>
      <c r="B79" s="90" t="s">
        <v>189</v>
      </c>
      <c r="C79" s="19" t="s">
        <v>23</v>
      </c>
      <c r="D79" s="66" t="s">
        <v>24</v>
      </c>
      <c r="E79" s="67" t="s">
        <v>207</v>
      </c>
      <c r="F79" s="67" t="s">
        <v>208</v>
      </c>
      <c r="G79" s="14" t="s">
        <v>27</v>
      </c>
      <c r="H79" s="91" t="n">
        <f aca="false">8681.89-1512.59</f>
        <v>7169.3</v>
      </c>
      <c r="I79" s="91" t="n">
        <f aca="false">8681.88</f>
        <v>8681.88</v>
      </c>
      <c r="J79" s="91" t="n">
        <f aca="false">8681.88</f>
        <v>8681.88</v>
      </c>
      <c r="K79" s="34" t="n">
        <f aca="false">SUM(H79:J79)</f>
        <v>24533.06</v>
      </c>
      <c r="L79" s="92" t="s">
        <v>192</v>
      </c>
      <c r="M79" s="70"/>
    </row>
    <row r="80" s="71" customFormat="true" ht="101.25" hidden="false" customHeight="true" outlineLevel="0" collapsed="false">
      <c r="A80" s="31" t="s">
        <v>209</v>
      </c>
      <c r="B80" s="93" t="s">
        <v>189</v>
      </c>
      <c r="C80" s="19" t="s">
        <v>23</v>
      </c>
      <c r="D80" s="66" t="s">
        <v>24</v>
      </c>
      <c r="E80" s="67" t="s">
        <v>207</v>
      </c>
      <c r="F80" s="67" t="s">
        <v>210</v>
      </c>
      <c r="G80" s="14" t="s">
        <v>27</v>
      </c>
      <c r="H80" s="91" t="n">
        <f aca="false">260.4</f>
        <v>260.4</v>
      </c>
      <c r="I80" s="91" t="n">
        <f aca="false">260.4</f>
        <v>260.4</v>
      </c>
      <c r="J80" s="91" t="n">
        <f aca="false">260.4</f>
        <v>260.4</v>
      </c>
      <c r="K80" s="34" t="n">
        <f aca="false">SUM(H80:J80)</f>
        <v>781.2</v>
      </c>
      <c r="L80" s="94" t="s">
        <v>192</v>
      </c>
      <c r="M80" s="70"/>
    </row>
    <row r="81" customFormat="false" ht="153" hidden="false" customHeight="true" outlineLevel="0" collapsed="false">
      <c r="A81" s="31" t="s">
        <v>211</v>
      </c>
      <c r="B81" s="43" t="s">
        <v>56</v>
      </c>
      <c r="C81" s="19" t="s">
        <v>23</v>
      </c>
      <c r="D81" s="31" t="s">
        <v>24</v>
      </c>
      <c r="E81" s="32" t="s">
        <v>212</v>
      </c>
      <c r="F81" s="14" t="s">
        <v>213</v>
      </c>
      <c r="G81" s="14" t="s">
        <v>27</v>
      </c>
      <c r="H81" s="21" t="n">
        <f aca="false">7859.05-3.1-179.37-21.62-26.03</f>
        <v>7628.93</v>
      </c>
      <c r="I81" s="21" t="n">
        <f aca="false">7859.05-3.1</f>
        <v>7855.95</v>
      </c>
      <c r="J81" s="21" t="n">
        <f aca="false">7859.05-3.1</f>
        <v>7855.95</v>
      </c>
      <c r="K81" s="34" t="n">
        <f aca="false">SUM(H81:J81)</f>
        <v>23340.83</v>
      </c>
      <c r="L81" s="15" t="s">
        <v>214</v>
      </c>
    </row>
    <row r="82" customFormat="false" ht="216" hidden="false" customHeight="true" outlineLevel="0" collapsed="false">
      <c r="A82" s="31" t="s">
        <v>215</v>
      </c>
      <c r="B82" s="43" t="s">
        <v>216</v>
      </c>
      <c r="C82" s="19" t="s">
        <v>23</v>
      </c>
      <c r="D82" s="31" t="s">
        <v>24</v>
      </c>
      <c r="E82" s="32" t="s">
        <v>212</v>
      </c>
      <c r="F82" s="14" t="s">
        <v>217</v>
      </c>
      <c r="G82" s="14" t="s">
        <v>27</v>
      </c>
      <c r="H82" s="21" t="n">
        <v>4362.56</v>
      </c>
      <c r="I82" s="21" t="n">
        <v>4362.56</v>
      </c>
      <c r="J82" s="21" t="n">
        <v>4362.56</v>
      </c>
      <c r="K82" s="34" t="n">
        <f aca="false">SUM(H82:J82)</f>
        <v>13087.68</v>
      </c>
      <c r="L82" s="15" t="s">
        <v>214</v>
      </c>
    </row>
    <row r="83" customFormat="false" ht="144.75" hidden="false" customHeight="true" outlineLevel="0" collapsed="false">
      <c r="A83" s="31" t="s">
        <v>218</v>
      </c>
      <c r="B83" s="43" t="s">
        <v>56</v>
      </c>
      <c r="C83" s="19" t="s">
        <v>23</v>
      </c>
      <c r="D83" s="31" t="s">
        <v>24</v>
      </c>
      <c r="E83" s="32" t="s">
        <v>212</v>
      </c>
      <c r="F83" s="14" t="s">
        <v>219</v>
      </c>
      <c r="G83" s="14" t="s">
        <v>27</v>
      </c>
      <c r="H83" s="21" t="n">
        <f aca="false">91.14+192.76</f>
        <v>283.9</v>
      </c>
      <c r="I83" s="21" t="n">
        <v>91.14</v>
      </c>
      <c r="J83" s="21" t="n">
        <v>91.14</v>
      </c>
      <c r="K83" s="34" t="n">
        <f aca="false">SUM(H83:J83)</f>
        <v>466.18</v>
      </c>
      <c r="L83" s="15" t="s">
        <v>214</v>
      </c>
    </row>
    <row r="84" s="70" customFormat="true" ht="99.75" hidden="false" customHeight="true" outlineLevel="0" collapsed="false">
      <c r="A84" s="31" t="s">
        <v>220</v>
      </c>
      <c r="B84" s="35" t="s">
        <v>221</v>
      </c>
      <c r="C84" s="19" t="s">
        <v>23</v>
      </c>
      <c r="D84" s="31" t="s">
        <v>24</v>
      </c>
      <c r="E84" s="32" t="s">
        <v>222</v>
      </c>
      <c r="F84" s="14" t="s">
        <v>223</v>
      </c>
      <c r="G84" s="14" t="s">
        <v>27</v>
      </c>
      <c r="H84" s="33" t="n">
        <v>64.48</v>
      </c>
      <c r="I84" s="33" t="n">
        <v>64.48</v>
      </c>
      <c r="J84" s="33" t="n">
        <v>64.48</v>
      </c>
      <c r="K84" s="34" t="n">
        <f aca="false">SUM(H84:J84)</f>
        <v>193.44</v>
      </c>
      <c r="L84" s="35" t="s">
        <v>224</v>
      </c>
    </row>
    <row r="85" customFormat="false" ht="117" hidden="false" customHeight="true" outlineLevel="0" collapsed="false">
      <c r="A85" s="31" t="s">
        <v>225</v>
      </c>
      <c r="B85" s="30" t="s">
        <v>226</v>
      </c>
      <c r="C85" s="19" t="s">
        <v>23</v>
      </c>
      <c r="D85" s="31" t="s">
        <v>24</v>
      </c>
      <c r="E85" s="32" t="s">
        <v>222</v>
      </c>
      <c r="F85" s="20" t="s">
        <v>227</v>
      </c>
      <c r="G85" s="14" t="s">
        <v>27</v>
      </c>
      <c r="H85" s="33" t="n">
        <f aca="false">555.9</f>
        <v>555.9</v>
      </c>
      <c r="I85" s="33" t="n">
        <v>0</v>
      </c>
      <c r="J85" s="33" t="n">
        <v>0</v>
      </c>
      <c r="K85" s="34" t="n">
        <f aca="false">SUM(H85:J85)</f>
        <v>555.9</v>
      </c>
      <c r="L85" s="35" t="s">
        <v>228</v>
      </c>
    </row>
    <row r="86" customFormat="false" ht="113.25" hidden="false" customHeight="true" outlineLevel="0" collapsed="false">
      <c r="A86" s="31" t="s">
        <v>229</v>
      </c>
      <c r="B86" s="30" t="s">
        <v>40</v>
      </c>
      <c r="C86" s="19" t="s">
        <v>23</v>
      </c>
      <c r="D86" s="31" t="s">
        <v>24</v>
      </c>
      <c r="E86" s="32" t="s">
        <v>230</v>
      </c>
      <c r="F86" s="20" t="s">
        <v>41</v>
      </c>
      <c r="G86" s="14" t="s">
        <v>27</v>
      </c>
      <c r="H86" s="33" t="n">
        <f aca="false">522.14</f>
        <v>522.14</v>
      </c>
      <c r="I86" s="33"/>
      <c r="J86" s="33"/>
      <c r="K86" s="34" t="n">
        <f aca="false">SUM(H86:J86)</f>
        <v>522.14</v>
      </c>
      <c r="L86" s="35"/>
    </row>
    <row r="87" customFormat="false" ht="126" hidden="false" customHeight="true" outlineLevel="0" collapsed="false">
      <c r="A87" s="31" t="s">
        <v>231</v>
      </c>
      <c r="B87" s="30" t="s">
        <v>40</v>
      </c>
      <c r="C87" s="19" t="s">
        <v>23</v>
      </c>
      <c r="D87" s="31" t="s">
        <v>24</v>
      </c>
      <c r="E87" s="32" t="s">
        <v>230</v>
      </c>
      <c r="F87" s="20" t="s">
        <v>43</v>
      </c>
      <c r="G87" s="14" t="s">
        <v>27</v>
      </c>
      <c r="H87" s="33" t="n">
        <v>195.3</v>
      </c>
      <c r="I87" s="33"/>
      <c r="J87" s="33"/>
      <c r="K87" s="34" t="n">
        <f aca="false">SUM(H87:J87)</f>
        <v>195.3</v>
      </c>
      <c r="L87" s="35"/>
    </row>
    <row r="88" customFormat="false" ht="126" hidden="false" customHeight="true" outlineLevel="0" collapsed="false">
      <c r="A88" s="31" t="s">
        <v>232</v>
      </c>
      <c r="B88" s="30" t="s">
        <v>45</v>
      </c>
      <c r="C88" s="19" t="s">
        <v>23</v>
      </c>
      <c r="D88" s="31" t="s">
        <v>24</v>
      </c>
      <c r="E88" s="32" t="s">
        <v>230</v>
      </c>
      <c r="F88" s="20" t="s">
        <v>46</v>
      </c>
      <c r="G88" s="14" t="s">
        <v>27</v>
      </c>
      <c r="H88" s="33" t="n">
        <f aca="false">948.81+117.76-651</f>
        <v>415.57</v>
      </c>
      <c r="I88" s="33"/>
      <c r="J88" s="33"/>
      <c r="K88" s="34" t="n">
        <f aca="false">SUM(H88:J88)</f>
        <v>415.57</v>
      </c>
      <c r="L88" s="35"/>
    </row>
    <row r="89" customFormat="false" ht="126" hidden="false" customHeight="true" outlineLevel="0" collapsed="false">
      <c r="A89" s="31" t="s">
        <v>233</v>
      </c>
      <c r="B89" s="30" t="s">
        <v>45</v>
      </c>
      <c r="C89" s="19" t="s">
        <v>23</v>
      </c>
      <c r="D89" s="31" t="s">
        <v>24</v>
      </c>
      <c r="E89" s="32" t="s">
        <v>230</v>
      </c>
      <c r="F89" s="20" t="s">
        <v>234</v>
      </c>
      <c r="G89" s="14" t="s">
        <v>27</v>
      </c>
      <c r="H89" s="33" t="n">
        <f aca="false">651</f>
        <v>651</v>
      </c>
      <c r="I89" s="33"/>
      <c r="J89" s="33"/>
      <c r="K89" s="34" t="n">
        <f aca="false">SUM(H89:J89)</f>
        <v>651</v>
      </c>
      <c r="L89" s="35"/>
    </row>
    <row r="90" customFormat="false" ht="86.25" hidden="false" customHeight="true" outlineLevel="0" collapsed="false">
      <c r="A90" s="31" t="s">
        <v>235</v>
      </c>
      <c r="B90" s="35" t="s">
        <v>236</v>
      </c>
      <c r="C90" s="19" t="s">
        <v>23</v>
      </c>
      <c r="D90" s="31" t="s">
        <v>24</v>
      </c>
      <c r="E90" s="31"/>
      <c r="F90" s="95"/>
      <c r="G90" s="96"/>
      <c r="H90" s="33" t="n">
        <f aca="false">5400+1167.04-52.53</f>
        <v>6514.51</v>
      </c>
      <c r="I90" s="33" t="n">
        <v>5400</v>
      </c>
      <c r="J90" s="33" t="n">
        <v>5400</v>
      </c>
      <c r="K90" s="34" t="n">
        <f aca="false">SUM(H90:J90)</f>
        <v>17314.51</v>
      </c>
      <c r="L90" s="35"/>
      <c r="M90" s="97"/>
    </row>
    <row r="91" s="70" customFormat="true" ht="36.75" hidden="false" customHeight="true" outlineLevel="0" collapsed="false">
      <c r="A91" s="98"/>
      <c r="B91" s="99" t="s">
        <v>237</v>
      </c>
      <c r="C91" s="100"/>
      <c r="D91" s="101"/>
      <c r="E91" s="101"/>
      <c r="F91" s="101"/>
      <c r="G91" s="101"/>
      <c r="H91" s="102" t="n">
        <f aca="false">SUM(H73:H90)</f>
        <v>55105.01</v>
      </c>
      <c r="I91" s="102" t="n">
        <f aca="false">SUM(I73:I90)</f>
        <v>49891.61</v>
      </c>
      <c r="J91" s="102" t="n">
        <f aca="false">SUM(J73:J90)</f>
        <v>49891.61</v>
      </c>
      <c r="K91" s="102" t="n">
        <f aca="false">SUM(K73:K90)</f>
        <v>154888.23</v>
      </c>
      <c r="L91" s="99"/>
    </row>
    <row r="92" s="70" customFormat="true" ht="54.75" hidden="false" customHeight="true" outlineLevel="0" collapsed="false">
      <c r="A92" s="103" t="s">
        <v>238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</row>
    <row r="93" s="70" customFormat="true" ht="105.75" hidden="false" customHeight="true" outlineLevel="0" collapsed="false">
      <c r="A93" s="31" t="s">
        <v>239</v>
      </c>
      <c r="B93" s="40" t="s">
        <v>240</v>
      </c>
      <c r="C93" s="19" t="s">
        <v>23</v>
      </c>
      <c r="D93" s="66" t="s">
        <v>24</v>
      </c>
      <c r="E93" s="67" t="s">
        <v>241</v>
      </c>
      <c r="F93" s="45" t="s">
        <v>242</v>
      </c>
      <c r="G93" s="14" t="s">
        <v>27</v>
      </c>
      <c r="H93" s="24" t="n">
        <v>1200</v>
      </c>
      <c r="I93" s="24" t="n">
        <v>1200</v>
      </c>
      <c r="J93" s="24" t="n">
        <v>1200</v>
      </c>
      <c r="K93" s="42" t="n">
        <f aca="false">SUM(H93:J93)</f>
        <v>3600</v>
      </c>
      <c r="L93" s="81" t="s">
        <v>243</v>
      </c>
    </row>
    <row r="94" s="70" customFormat="true" ht="98.25" hidden="false" customHeight="true" outlineLevel="0" collapsed="false">
      <c r="A94" s="31" t="s">
        <v>244</v>
      </c>
      <c r="B94" s="40" t="s">
        <v>245</v>
      </c>
      <c r="C94" s="19" t="s">
        <v>23</v>
      </c>
      <c r="D94" s="66" t="s">
        <v>24</v>
      </c>
      <c r="E94" s="67" t="s">
        <v>246</v>
      </c>
      <c r="F94" s="45" t="s">
        <v>247</v>
      </c>
      <c r="G94" s="14" t="s">
        <v>27</v>
      </c>
      <c r="H94" s="21" t="n">
        <f aca="false">400</f>
        <v>400</v>
      </c>
      <c r="I94" s="21" t="n">
        <f aca="false">400</f>
        <v>400</v>
      </c>
      <c r="J94" s="21" t="n">
        <f aca="false">400</f>
        <v>400</v>
      </c>
      <c r="K94" s="42" t="n">
        <f aca="false">SUM(H94:J94)</f>
        <v>1200</v>
      </c>
      <c r="L94" s="81" t="s">
        <v>248</v>
      </c>
    </row>
    <row r="95" s="70" customFormat="true" ht="87" hidden="false" customHeight="true" outlineLevel="0" collapsed="false">
      <c r="A95" s="31" t="s">
        <v>249</v>
      </c>
      <c r="B95" s="40" t="s">
        <v>250</v>
      </c>
      <c r="C95" s="19" t="s">
        <v>23</v>
      </c>
      <c r="D95" s="66" t="s">
        <v>24</v>
      </c>
      <c r="E95" s="67" t="s">
        <v>246</v>
      </c>
      <c r="F95" s="45" t="s">
        <v>251</v>
      </c>
      <c r="G95" s="14" t="s">
        <v>27</v>
      </c>
      <c r="H95" s="24" t="n">
        <v>12000</v>
      </c>
      <c r="I95" s="24"/>
      <c r="J95" s="24"/>
      <c r="K95" s="42" t="n">
        <f aca="false">SUM(H95:J95)</f>
        <v>12000</v>
      </c>
      <c r="L95" s="81" t="s">
        <v>252</v>
      </c>
    </row>
    <row r="96" s="70" customFormat="true" ht="133.5" hidden="false" customHeight="true" outlineLevel="0" collapsed="false">
      <c r="A96" s="31" t="s">
        <v>253</v>
      </c>
      <c r="B96" s="45" t="s">
        <v>254</v>
      </c>
      <c r="C96" s="19" t="s">
        <v>23</v>
      </c>
      <c r="D96" s="66" t="s">
        <v>24</v>
      </c>
      <c r="E96" s="66" t="s">
        <v>87</v>
      </c>
      <c r="F96" s="45" t="s">
        <v>255</v>
      </c>
      <c r="G96" s="14" t="s">
        <v>27</v>
      </c>
      <c r="H96" s="104" t="n">
        <v>5145.58</v>
      </c>
      <c r="I96" s="104" t="n">
        <v>0</v>
      </c>
      <c r="J96" s="104" t="n">
        <v>0</v>
      </c>
      <c r="K96" s="42" t="n">
        <f aca="false">SUM(H96:J96)</f>
        <v>5145.58</v>
      </c>
      <c r="L96" s="81" t="s">
        <v>256</v>
      </c>
    </row>
    <row r="97" s="70" customFormat="true" ht="146.25" hidden="false" customHeight="true" outlineLevel="0" collapsed="false">
      <c r="A97" s="31" t="s">
        <v>257</v>
      </c>
      <c r="B97" s="40" t="s">
        <v>258</v>
      </c>
      <c r="C97" s="19" t="s">
        <v>23</v>
      </c>
      <c r="D97" s="66" t="s">
        <v>24</v>
      </c>
      <c r="E97" s="66" t="s">
        <v>87</v>
      </c>
      <c r="F97" s="45" t="s">
        <v>259</v>
      </c>
      <c r="G97" s="14" t="s">
        <v>27</v>
      </c>
      <c r="H97" s="104" t="n">
        <f aca="false">52.5-0.52</f>
        <v>51.98</v>
      </c>
      <c r="I97" s="104" t="n">
        <f aca="false">52.5</f>
        <v>52.5</v>
      </c>
      <c r="J97" s="104" t="n">
        <f aca="false">52.5</f>
        <v>52.5</v>
      </c>
      <c r="K97" s="42" t="n">
        <f aca="false">SUM(H97:J97)</f>
        <v>156.98</v>
      </c>
      <c r="L97" s="81" t="s">
        <v>256</v>
      </c>
    </row>
    <row r="98" s="70" customFormat="true" ht="143.25" hidden="false" customHeight="true" outlineLevel="0" collapsed="false">
      <c r="A98" s="31" t="s">
        <v>260</v>
      </c>
      <c r="B98" s="36" t="s">
        <v>261</v>
      </c>
      <c r="C98" s="19" t="s">
        <v>23</v>
      </c>
      <c r="D98" s="66" t="s">
        <v>24</v>
      </c>
      <c r="E98" s="67" t="s">
        <v>262</v>
      </c>
      <c r="F98" s="45" t="s">
        <v>263</v>
      </c>
      <c r="G98" s="14" t="s">
        <v>27</v>
      </c>
      <c r="H98" s="104" t="n">
        <v>0</v>
      </c>
      <c r="I98" s="104" t="n">
        <v>0</v>
      </c>
      <c r="J98" s="104" t="n">
        <v>0</v>
      </c>
      <c r="K98" s="42" t="n">
        <f aca="false">SUM(H98:J98)</f>
        <v>0</v>
      </c>
      <c r="L98" s="81" t="s">
        <v>264</v>
      </c>
    </row>
    <row r="99" s="70" customFormat="true" ht="132" hidden="false" customHeight="true" outlineLevel="0" collapsed="false">
      <c r="A99" s="31" t="s">
        <v>265</v>
      </c>
      <c r="B99" s="36" t="s">
        <v>266</v>
      </c>
      <c r="C99" s="19" t="s">
        <v>23</v>
      </c>
      <c r="D99" s="66" t="s">
        <v>24</v>
      </c>
      <c r="E99" s="67" t="s">
        <v>267</v>
      </c>
      <c r="F99" s="45" t="s">
        <v>268</v>
      </c>
      <c r="G99" s="14" t="s">
        <v>27</v>
      </c>
      <c r="H99" s="104" t="n">
        <f aca="false">83.4+0.71</f>
        <v>84.11</v>
      </c>
      <c r="I99" s="104" t="n">
        <f aca="false">83.4+0.81</f>
        <v>84.21</v>
      </c>
      <c r="J99" s="104" t="n">
        <f aca="false">83.4-11.79</f>
        <v>71.61</v>
      </c>
      <c r="K99" s="42" t="n">
        <f aca="false">SUM(H99:J99)</f>
        <v>239.93</v>
      </c>
      <c r="L99" s="81" t="s">
        <v>264</v>
      </c>
    </row>
    <row r="100" customFormat="false" ht="132.75" hidden="false" customHeight="true" outlineLevel="0" collapsed="false">
      <c r="A100" s="31" t="s">
        <v>269</v>
      </c>
      <c r="B100" s="40" t="s">
        <v>270</v>
      </c>
      <c r="C100" s="19" t="s">
        <v>23</v>
      </c>
      <c r="D100" s="66" t="s">
        <v>24</v>
      </c>
      <c r="E100" s="66" t="s">
        <v>87</v>
      </c>
      <c r="F100" s="45" t="s">
        <v>271</v>
      </c>
      <c r="G100" s="14" t="s">
        <v>27</v>
      </c>
      <c r="H100" s="24" t="n">
        <f aca="false">2187.5+312.5+625</f>
        <v>3125</v>
      </c>
      <c r="I100" s="24" t="n">
        <f aca="false">2500</f>
        <v>2500</v>
      </c>
      <c r="J100" s="24" t="n">
        <f aca="false">2500</f>
        <v>2500</v>
      </c>
      <c r="K100" s="42" t="n">
        <f aca="false">SUM(H100:J100)</f>
        <v>8125</v>
      </c>
      <c r="L100" s="40" t="s">
        <v>272</v>
      </c>
    </row>
    <row r="101" customFormat="false" ht="129.75" hidden="false" customHeight="true" outlineLevel="0" collapsed="false">
      <c r="A101" s="31" t="s">
        <v>273</v>
      </c>
      <c r="B101" s="40" t="s">
        <v>274</v>
      </c>
      <c r="C101" s="19" t="s">
        <v>23</v>
      </c>
      <c r="D101" s="66" t="s">
        <v>24</v>
      </c>
      <c r="E101" s="66" t="s">
        <v>87</v>
      </c>
      <c r="F101" s="45" t="s">
        <v>275</v>
      </c>
      <c r="G101" s="14" t="s">
        <v>27</v>
      </c>
      <c r="H101" s="24" t="n">
        <f aca="false">25.3-0.05+6.31+0.01</f>
        <v>31.57</v>
      </c>
      <c r="I101" s="24" t="n">
        <v>25.3</v>
      </c>
      <c r="J101" s="24" t="n">
        <v>25.3</v>
      </c>
      <c r="K101" s="42" t="n">
        <f aca="false">SUM(H101:J101)</f>
        <v>82.17</v>
      </c>
      <c r="L101" s="40" t="s">
        <v>272</v>
      </c>
      <c r="M101" s="97"/>
    </row>
    <row r="102" customFormat="false" ht="129.75" hidden="false" customHeight="true" outlineLevel="0" collapsed="false">
      <c r="A102" s="31" t="s">
        <v>276</v>
      </c>
      <c r="B102" s="40" t="s">
        <v>277</v>
      </c>
      <c r="C102" s="19" t="s">
        <v>23</v>
      </c>
      <c r="D102" s="66" t="s">
        <v>24</v>
      </c>
      <c r="E102" s="66" t="s">
        <v>87</v>
      </c>
      <c r="F102" s="45" t="s">
        <v>278</v>
      </c>
      <c r="G102" s="14" t="s">
        <v>27</v>
      </c>
      <c r="H102" s="24" t="n">
        <f aca="false">157.9+283.94</f>
        <v>441.84</v>
      </c>
      <c r="I102" s="24" t="n">
        <v>0</v>
      </c>
      <c r="J102" s="24" t="n">
        <v>0</v>
      </c>
      <c r="K102" s="42" t="n">
        <f aca="false">SUM(H102:J102)</f>
        <v>441.84</v>
      </c>
      <c r="L102" s="40" t="s">
        <v>272</v>
      </c>
      <c r="M102" s="97"/>
    </row>
    <row r="103" customFormat="false" ht="42" hidden="false" customHeight="true" outlineLevel="0" collapsed="false">
      <c r="A103" s="99"/>
      <c r="B103" s="99" t="s">
        <v>279</v>
      </c>
      <c r="C103" s="100"/>
      <c r="D103" s="99"/>
      <c r="E103" s="99"/>
      <c r="F103" s="99"/>
      <c r="G103" s="99"/>
      <c r="H103" s="105" t="n">
        <f aca="false">SUM(H93:H102)</f>
        <v>22480.08</v>
      </c>
      <c r="I103" s="105" t="n">
        <f aca="false">SUM(I93:I102)</f>
        <v>4262.01</v>
      </c>
      <c r="J103" s="105" t="n">
        <f aca="false">SUM(J93:J102)</f>
        <v>4249.41</v>
      </c>
      <c r="K103" s="105" t="n">
        <f aca="false">SUM(K93:K102)</f>
        <v>30991.5</v>
      </c>
      <c r="L103" s="105" t="n">
        <f aca="false">SUM(L93:L101)</f>
        <v>0</v>
      </c>
    </row>
    <row r="104" customFormat="false" ht="72" hidden="false" customHeight="true" outlineLevel="0" collapsed="false">
      <c r="A104" s="103" t="s">
        <v>280</v>
      </c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s="70" customFormat="true" ht="98.25" hidden="false" customHeight="true" outlineLevel="0" collapsed="false">
      <c r="A105" s="106" t="s">
        <v>281</v>
      </c>
      <c r="B105" s="40" t="s">
        <v>240</v>
      </c>
      <c r="C105" s="19" t="s">
        <v>23</v>
      </c>
      <c r="D105" s="66" t="s">
        <v>24</v>
      </c>
      <c r="E105" s="66" t="s">
        <v>87</v>
      </c>
      <c r="F105" s="107" t="s">
        <v>282</v>
      </c>
      <c r="G105" s="14" t="s">
        <v>27</v>
      </c>
      <c r="H105" s="46"/>
      <c r="I105" s="46"/>
      <c r="J105" s="46"/>
      <c r="K105" s="47" t="n">
        <f aca="false">SUM(H105:J105)</f>
        <v>0</v>
      </c>
      <c r="L105" s="108" t="s">
        <v>283</v>
      </c>
    </row>
    <row r="106" customFormat="false" ht="26.25" hidden="false" customHeight="true" outlineLevel="0" collapsed="false">
      <c r="A106" s="99"/>
      <c r="B106" s="99" t="s">
        <v>284</v>
      </c>
      <c r="C106" s="100"/>
      <c r="D106" s="99"/>
      <c r="E106" s="99"/>
      <c r="F106" s="99"/>
      <c r="G106" s="99"/>
      <c r="H106" s="105" t="n">
        <f aca="false">SUM(H105:H105)</f>
        <v>0</v>
      </c>
      <c r="I106" s="105" t="n">
        <f aca="false">SUM(I105:I105)</f>
        <v>0</v>
      </c>
      <c r="J106" s="105" t="n">
        <f aca="false">SUM(J105:J105)</f>
        <v>0</v>
      </c>
      <c r="K106" s="105" t="n">
        <f aca="false">SUM(K105:K105)</f>
        <v>0</v>
      </c>
      <c r="L106" s="99"/>
    </row>
    <row r="107" customFormat="false" ht="55.5" hidden="false" customHeight="true" outlineLevel="0" collapsed="false">
      <c r="A107" s="103" t="s">
        <v>285</v>
      </c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94.5" hidden="false" customHeight="false" outlineLevel="0" collapsed="false">
      <c r="A108" s="109" t="s">
        <v>286</v>
      </c>
      <c r="B108" s="40" t="s">
        <v>240</v>
      </c>
      <c r="C108" s="19" t="s">
        <v>23</v>
      </c>
      <c r="D108" s="31" t="s">
        <v>24</v>
      </c>
      <c r="E108" s="31" t="s">
        <v>87</v>
      </c>
      <c r="F108" s="37" t="s">
        <v>287</v>
      </c>
      <c r="G108" s="14" t="s">
        <v>27</v>
      </c>
      <c r="H108" s="21" t="n">
        <v>0</v>
      </c>
      <c r="I108" s="21" t="n">
        <v>0</v>
      </c>
      <c r="J108" s="21"/>
      <c r="K108" s="22" t="n">
        <f aca="false">SUM(H108:J108)</f>
        <v>0</v>
      </c>
      <c r="L108" s="108" t="s">
        <v>288</v>
      </c>
    </row>
    <row r="109" customFormat="false" ht="59.25" hidden="false" customHeight="true" outlineLevel="0" collapsed="false">
      <c r="A109" s="38" t="s">
        <v>289</v>
      </c>
      <c r="B109" s="81" t="s">
        <v>290</v>
      </c>
      <c r="C109" s="19" t="s">
        <v>23</v>
      </c>
      <c r="D109" s="31" t="s">
        <v>24</v>
      </c>
      <c r="E109" s="38"/>
      <c r="F109" s="38"/>
      <c r="G109" s="38" t="s">
        <v>10</v>
      </c>
      <c r="H109" s="110"/>
      <c r="I109" s="110"/>
      <c r="J109" s="110"/>
      <c r="K109" s="22" t="n">
        <f aca="false">SUM(H109:J109)</f>
        <v>0</v>
      </c>
      <c r="L109" s="81" t="s">
        <v>291</v>
      </c>
    </row>
    <row r="110" customFormat="false" ht="31.7" hidden="false" customHeight="true" outlineLevel="0" collapsed="false">
      <c r="A110" s="87"/>
      <c r="B110" s="111" t="s">
        <v>292</v>
      </c>
      <c r="C110" s="112"/>
      <c r="D110" s="87"/>
      <c r="E110" s="87"/>
      <c r="F110" s="87"/>
      <c r="G110" s="87"/>
      <c r="H110" s="88" t="n">
        <f aca="false">SUM(H108:H109)</f>
        <v>0</v>
      </c>
      <c r="I110" s="88" t="n">
        <f aca="false">SUM(I108:I109)</f>
        <v>0</v>
      </c>
      <c r="J110" s="88" t="n">
        <f aca="false">SUM(J108:J109)</f>
        <v>0</v>
      </c>
      <c r="K110" s="88" t="n">
        <f aca="false">SUM(K108:K109)</f>
        <v>0</v>
      </c>
      <c r="L110" s="87"/>
    </row>
    <row r="111" customFormat="false" ht="15.75" hidden="false" customHeight="false" outlineLevel="0" collapsed="false">
      <c r="A111" s="113"/>
      <c r="B111" s="87" t="s">
        <v>293</v>
      </c>
      <c r="C111" s="114"/>
      <c r="D111" s="87"/>
      <c r="E111" s="87"/>
      <c r="F111" s="87"/>
      <c r="G111" s="87"/>
      <c r="H111" s="88" t="n">
        <f aca="false">H33+H37+H41+H71+H91+H103+H106+H110</f>
        <v>1046710.3</v>
      </c>
      <c r="I111" s="88" t="n">
        <f aca="false">I33+I37+I41+I71+I91+I103+I106+I110</f>
        <v>939511.39</v>
      </c>
      <c r="J111" s="88" t="n">
        <f aca="false">J33+J37+J41+J71+J91+J103+J106+J110</f>
        <v>903359.39</v>
      </c>
      <c r="K111" s="88" t="n">
        <f aca="false">K33+K37+K41+K71+K91+K103+K106+K110</f>
        <v>2889581.08</v>
      </c>
      <c r="L111" s="87"/>
    </row>
    <row r="112" customFormat="false" ht="15.75" hidden="true" customHeight="false" outlineLevel="0" collapsed="false">
      <c r="A112" s="115"/>
      <c r="B112" s="115" t="s">
        <v>294</v>
      </c>
      <c r="C112" s="116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5" hidden="false" customHeight="false" outlineLevel="0" collapsed="false">
      <c r="A113" s="117"/>
      <c r="B113" s="118"/>
      <c r="C113" s="119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5.75" hidden="false" customHeight="true" outlineLevel="0" collapsed="false">
      <c r="A114" s="120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</row>
    <row r="115" customFormat="false" ht="15" hidden="false" customHeight="false" outlineLevel="0" collapsed="false">
      <c r="A115" s="120"/>
      <c r="B115" s="122"/>
      <c r="C115" s="123"/>
      <c r="D115" s="122"/>
      <c r="E115" s="122"/>
      <c r="F115" s="122"/>
      <c r="G115" s="122"/>
      <c r="H115" s="122"/>
      <c r="I115" s="122"/>
      <c r="J115" s="122"/>
      <c r="K115" s="122"/>
      <c r="L115" s="122"/>
    </row>
    <row r="116" customFormat="false" ht="15" hidden="false" customHeight="false" outlineLevel="0" collapsed="false">
      <c r="A116" s="120"/>
      <c r="B116" s="122"/>
      <c r="C116" s="123"/>
      <c r="D116" s="122"/>
      <c r="E116" s="122"/>
      <c r="F116" s="122"/>
      <c r="G116" s="122"/>
      <c r="H116" s="122"/>
      <c r="I116" s="122"/>
      <c r="J116" s="122"/>
      <c r="K116" s="122"/>
      <c r="L116" s="122"/>
    </row>
  </sheetData>
  <mergeCells count="31">
    <mergeCell ref="A1:L1"/>
    <mergeCell ref="F2:L2"/>
    <mergeCell ref="A3:L3"/>
    <mergeCell ref="A4:L4"/>
    <mergeCell ref="A5:L5"/>
    <mergeCell ref="A6:L6"/>
    <mergeCell ref="A7:L7"/>
    <mergeCell ref="K8:L8"/>
    <mergeCell ref="A9:L9"/>
    <mergeCell ref="A10:L10"/>
    <mergeCell ref="A11:L11"/>
    <mergeCell ref="A12:L12"/>
    <mergeCell ref="A13:L13"/>
    <mergeCell ref="A14:A15"/>
    <mergeCell ref="B14:B15"/>
    <mergeCell ref="D14:G14"/>
    <mergeCell ref="H14:J14"/>
    <mergeCell ref="K14:K15"/>
    <mergeCell ref="L14:L15"/>
    <mergeCell ref="A16:L16"/>
    <mergeCell ref="A17:L17"/>
    <mergeCell ref="A33:C33"/>
    <mergeCell ref="A34:L34"/>
    <mergeCell ref="A38:L38"/>
    <mergeCell ref="A42:L42"/>
    <mergeCell ref="A71:B71"/>
    <mergeCell ref="A72:L72"/>
    <mergeCell ref="A92:L92"/>
    <mergeCell ref="A104:L104"/>
    <mergeCell ref="A107:L107"/>
    <mergeCell ref="B114:L11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Юрист</cp:lastModifiedBy>
  <cp:lastPrinted>2022-07-19T07:22:25Z</cp:lastPrinted>
  <dcterms:modified xsi:type="dcterms:W3CDTF">2022-07-25T03:49:21Z</dcterms:modified>
  <cp:revision>0</cp:revision>
  <dc:subject/>
  <dc:title/>
</cp:coreProperties>
</file>