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0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28.12.2018 года № 363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8-2020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     01.1001047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9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10</t>
  </si>
  <si>
    <t xml:space="preserve">    01.1.00S0220</t>
  </si>
  <si>
    <t xml:space="preserve">1.11</t>
  </si>
  <si>
    <t xml:space="preserve">Оплата исполнительных листов по МРЗП</t>
  </si>
  <si>
    <t xml:space="preserve">    01.1.0010230</t>
  </si>
  <si>
    <t xml:space="preserve">1.12</t>
  </si>
  <si>
    <t xml:space="preserve">    01.1.00S0230</t>
  </si>
  <si>
    <t xml:space="preserve">1.1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4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044 человека, 2018 год - 5152 человека, 2019 год - 5250 человек, 2020 год - 5384 человека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Услуги общего образования получают: 2014 год - 4785 человек, 2015 год - 4819 человек, 2016 год - 5003 человек, 2017 год - 5044 человек, 2018 год - 5152 человек, 2019 год - 5250 человек, 2020 год - 5384 человека</t>
  </si>
  <si>
    <t xml:space="preserve">5.4.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0701     0702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     01.1.00S0220</t>
  </si>
  <si>
    <t xml:space="preserve">5.12</t>
  </si>
  <si>
    <t xml:space="preserve">     01.1.0010230</t>
  </si>
  <si>
    <t xml:space="preserve">5.13</t>
  </si>
  <si>
    <t xml:space="preserve">     01.1.00S0230</t>
  </si>
  <si>
    <t xml:space="preserve">5.14</t>
  </si>
  <si>
    <t xml:space="preserve">Плата родителей за питание детей в школьной столовой, благотворительные пожетрвования, спонсорская помощь, платные услуги</t>
  </si>
  <si>
    <t xml:space="preserve">5.15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1        0702</t>
  </si>
  <si>
    <t xml:space="preserve">  01.10073980</t>
  </si>
  <si>
    <t xml:space="preserve">611   612    621    622   </t>
  </si>
  <si>
    <t xml:space="preserve">Услуги общего образования получают- 2018 год - 5152 человек, 2019 год - 5250 человек, 2020 год - 5384 человека; услуги дошкольного образования получают 2677 человек</t>
  </si>
  <si>
    <t xml:space="preserve">5.16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2         0701</t>
  </si>
  <si>
    <t xml:space="preserve">  01.100S3980</t>
  </si>
  <si>
    <t xml:space="preserve">Услуги общего образования получают: - 5152 человек;  услуги дошкольного образования получают 2677 человек</t>
  </si>
  <si>
    <t xml:space="preserve">5.1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            01.100R0271 </t>
  </si>
  <si>
    <t xml:space="preserve">5.18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 01.100S0271</t>
  </si>
  <si>
    <t xml:space="preserve">5.19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.</t>
  </si>
  <si>
    <t xml:space="preserve">611   621</t>
  </si>
  <si>
    <t xml:space="preserve">6.3.</t>
  </si>
  <si>
    <t xml:space="preserve">0701 0702    0707    0703</t>
  </si>
  <si>
    <t xml:space="preserve">        01.1.0087370  </t>
  </si>
  <si>
    <t xml:space="preserve">6.4</t>
  </si>
  <si>
    <t xml:space="preserve">0702    0707    0703</t>
  </si>
  <si>
    <t xml:space="preserve">  01.1.008505П        </t>
  </si>
  <si>
    <t xml:space="preserve">6.5</t>
  </si>
  <si>
    <t xml:space="preserve">  01.1001047П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0702     0707     0709   0703</t>
  </si>
  <si>
    <t xml:space="preserve">        01.1.0010220</t>
  </si>
  <si>
    <t xml:space="preserve">6.10</t>
  </si>
  <si>
    <t xml:space="preserve">        01.1.00S0220</t>
  </si>
  <si>
    <t xml:space="preserve">6.11</t>
  </si>
  <si>
    <t xml:space="preserve">        01.1.0010230</t>
  </si>
  <si>
    <t xml:space="preserve">        01.1.00S0230</t>
  </si>
  <si>
    <t xml:space="preserve">6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3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5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и</t>
  </si>
  <si>
    <t xml:space="preserve">7.4.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.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__________Л.Ф.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9" activeCellId="0" sqref="A9:L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6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1"/>
      <c r="I12" s="11"/>
      <c r="J12" s="11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18</v>
      </c>
      <c r="I13" s="11" t="n">
        <v>2019</v>
      </c>
      <c r="J13" s="11" t="n">
        <v>2020</v>
      </c>
      <c r="K13" s="11"/>
      <c r="L13" s="11"/>
    </row>
    <row r="14" s="12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19" customFormat="true" ht="385.5" hidden="false" customHeight="true" outlineLevel="0" collapsed="false">
      <c r="A16" s="10" t="s">
        <v>21</v>
      </c>
      <c r="B16" s="14" t="s">
        <v>22</v>
      </c>
      <c r="C16" s="15" t="s">
        <v>23</v>
      </c>
      <c r="D16" s="10" t="s">
        <v>24</v>
      </c>
      <c r="E16" s="10" t="s">
        <v>25</v>
      </c>
      <c r="F16" s="16" t="s">
        <v>26</v>
      </c>
      <c r="G16" s="11" t="s">
        <v>27</v>
      </c>
      <c r="H16" s="17" t="n">
        <f aca="false">127940.2+61741.4+4834.6+1592.5-63333.9+2609+316.5</f>
        <v>135700.3</v>
      </c>
      <c r="I16" s="17" t="n">
        <f aca="false">127940.2</f>
        <v>127940.2</v>
      </c>
      <c r="J16" s="17" t="n">
        <f aca="false">127940.2</f>
        <v>127940.2</v>
      </c>
      <c r="K16" s="18" t="n">
        <f aca="false">SUM(H16:J16)</f>
        <v>391580.7</v>
      </c>
      <c r="L16" s="11" t="s">
        <v>28</v>
      </c>
    </row>
    <row r="17" s="19" customFormat="true" ht="372" hidden="false" customHeight="true" outlineLevel="0" collapsed="false">
      <c r="A17" s="20" t="s">
        <v>29</v>
      </c>
      <c r="B17" s="21" t="s">
        <v>30</v>
      </c>
      <c r="C17" s="22" t="s">
        <v>23</v>
      </c>
      <c r="D17" s="20" t="s">
        <v>24</v>
      </c>
      <c r="E17" s="20" t="s">
        <v>25</v>
      </c>
      <c r="F17" s="23" t="s">
        <v>31</v>
      </c>
      <c r="G17" s="24" t="s">
        <v>27</v>
      </c>
      <c r="H17" s="25" t="n">
        <f aca="false">63333.9+6136.4+762.2</f>
        <v>70232.5</v>
      </c>
      <c r="I17" s="25" t="n">
        <v>61741.4</v>
      </c>
      <c r="J17" s="25" t="n">
        <v>61741.4</v>
      </c>
      <c r="K17" s="26" t="n">
        <f aca="false">SUM(H17:J17)</f>
        <v>193715.3</v>
      </c>
      <c r="L17" s="24" t="s">
        <v>28</v>
      </c>
    </row>
    <row r="18" s="19" customFormat="true" ht="138" hidden="false" customHeight="true" outlineLevel="0" collapsed="false">
      <c r="A18" s="10" t="s">
        <v>32</v>
      </c>
      <c r="B18" s="27" t="s">
        <v>33</v>
      </c>
      <c r="C18" s="15" t="s">
        <v>23</v>
      </c>
      <c r="D18" s="28" t="s">
        <v>24</v>
      </c>
      <c r="E18" s="28" t="s">
        <v>25</v>
      </c>
      <c r="F18" s="29" t="s">
        <v>34</v>
      </c>
      <c r="G18" s="30" t="s">
        <v>27</v>
      </c>
      <c r="H18" s="31" t="n">
        <f aca="false">35462.82+757.29-1054.42-595.4+151.67+533.64-757.29+151.18+164.09+151.67+53+477.15+251.62+800-10-2-139.87-98.6-306.86-133.97+67.09-461.63-0.86+304.92+219.1-800+56.81</f>
        <v>35241.15</v>
      </c>
      <c r="I18" s="31" t="n">
        <v>35462.82</v>
      </c>
      <c r="J18" s="31" t="n">
        <v>35462.82</v>
      </c>
      <c r="K18" s="18" t="n">
        <f aca="false">SUM(H18:J18)</f>
        <v>106166.79</v>
      </c>
      <c r="L18" s="32" t="s">
        <v>35</v>
      </c>
    </row>
    <row r="19" s="19" customFormat="true" ht="138" hidden="false" customHeight="true" outlineLevel="0" collapsed="false">
      <c r="A19" s="10" t="s">
        <v>36</v>
      </c>
      <c r="B19" s="27" t="s">
        <v>37</v>
      </c>
      <c r="C19" s="15" t="s">
        <v>23</v>
      </c>
      <c r="D19" s="28" t="s">
        <v>24</v>
      </c>
      <c r="E19" s="28" t="s">
        <v>25</v>
      </c>
      <c r="F19" s="29" t="s">
        <v>38</v>
      </c>
      <c r="G19" s="30" t="s">
        <v>27</v>
      </c>
      <c r="H19" s="31" t="n">
        <f aca="false">757.29+133.97</f>
        <v>891.26</v>
      </c>
      <c r="I19" s="31"/>
      <c r="J19" s="31"/>
      <c r="K19" s="18" t="n">
        <f aca="false">SUM(H19:J19)</f>
        <v>891.26</v>
      </c>
      <c r="L19" s="32"/>
    </row>
    <row r="20" s="19" customFormat="true" ht="169.5" hidden="false" customHeight="true" outlineLevel="0" collapsed="false">
      <c r="A20" s="28" t="s">
        <v>39</v>
      </c>
      <c r="B20" s="27" t="s">
        <v>40</v>
      </c>
      <c r="C20" s="15" t="s">
        <v>23</v>
      </c>
      <c r="D20" s="28" t="s">
        <v>24</v>
      </c>
      <c r="E20" s="28" t="s">
        <v>25</v>
      </c>
      <c r="F20" s="29" t="s">
        <v>41</v>
      </c>
      <c r="G20" s="30" t="s">
        <v>27</v>
      </c>
      <c r="H20" s="31" t="n">
        <v>26556.9</v>
      </c>
      <c r="I20" s="31" t="n">
        <v>26556.9</v>
      </c>
      <c r="J20" s="31" t="n">
        <v>26556.9</v>
      </c>
      <c r="K20" s="18" t="n">
        <f aca="false">SUM(H20:J20)</f>
        <v>79670.7</v>
      </c>
      <c r="L20" s="32" t="s">
        <v>42</v>
      </c>
    </row>
    <row r="21" s="19" customFormat="true" ht="166.5" hidden="false" customHeight="true" outlineLevel="0" collapsed="false">
      <c r="A21" s="28" t="s">
        <v>43</v>
      </c>
      <c r="B21" s="33" t="s">
        <v>44</v>
      </c>
      <c r="C21" s="15" t="s">
        <v>23</v>
      </c>
      <c r="D21" s="10" t="s">
        <v>24</v>
      </c>
      <c r="E21" s="10" t="s">
        <v>25</v>
      </c>
      <c r="F21" s="16" t="s">
        <v>45</v>
      </c>
      <c r="G21" s="11" t="s">
        <v>27</v>
      </c>
      <c r="H21" s="17" t="n">
        <f aca="false">4798.3+800</f>
        <v>5598.3</v>
      </c>
      <c r="I21" s="17" t="n">
        <v>4798.3</v>
      </c>
      <c r="J21" s="17" t="n">
        <v>4798.3</v>
      </c>
      <c r="K21" s="18" t="n">
        <f aca="false">SUM(H21:J21)</f>
        <v>15194.9</v>
      </c>
      <c r="L21" s="34" t="s">
        <v>35</v>
      </c>
    </row>
    <row r="22" s="12" customFormat="true" ht="388.5" hidden="false" customHeight="true" outlineLevel="0" collapsed="false">
      <c r="A22" s="10" t="s">
        <v>46</v>
      </c>
      <c r="B22" s="35" t="s">
        <v>47</v>
      </c>
      <c r="C22" s="15" t="s">
        <v>23</v>
      </c>
      <c r="D22" s="10" t="s">
        <v>24</v>
      </c>
      <c r="E22" s="11" t="n">
        <v>1003</v>
      </c>
      <c r="F22" s="10" t="s">
        <v>48</v>
      </c>
      <c r="G22" s="11" t="s">
        <v>27</v>
      </c>
      <c r="H22" s="17" t="n">
        <f aca="false">693.2-190</f>
        <v>503.2</v>
      </c>
      <c r="I22" s="17" t="n">
        <v>693.2</v>
      </c>
      <c r="J22" s="17" t="n">
        <v>693.2</v>
      </c>
      <c r="K22" s="18" t="n">
        <f aca="false">SUM(H22:J22)</f>
        <v>1889.6</v>
      </c>
      <c r="L22" s="34" t="s">
        <v>49</v>
      </c>
    </row>
    <row r="23" s="19" customFormat="true" ht="195" hidden="false" customHeight="true" outlineLevel="0" collapsed="false">
      <c r="A23" s="10" t="s">
        <v>50</v>
      </c>
      <c r="B23" s="36" t="s">
        <v>51</v>
      </c>
      <c r="C23" s="15" t="s">
        <v>23</v>
      </c>
      <c r="D23" s="10" t="s">
        <v>24</v>
      </c>
      <c r="E23" s="10" t="s">
        <v>25</v>
      </c>
      <c r="F23" s="11" t="s">
        <v>52</v>
      </c>
      <c r="G23" s="11" t="s">
        <v>27</v>
      </c>
      <c r="H23" s="17" t="n">
        <f aca="false">13380.53+101.56-30.42-146.18-1422.37+1448.52-56.81</f>
        <v>13274.83</v>
      </c>
      <c r="I23" s="17" t="n">
        <v>13380.53</v>
      </c>
      <c r="J23" s="17" t="n">
        <v>13380.53</v>
      </c>
      <c r="K23" s="18" t="n">
        <f aca="false">SUM(H23:J23)</f>
        <v>40035.89</v>
      </c>
      <c r="L23" s="34" t="s">
        <v>53</v>
      </c>
      <c r="M23" s="19" t="s">
        <v>54</v>
      </c>
    </row>
    <row r="24" s="19" customFormat="true" ht="215.45" hidden="false" customHeight="true" outlineLevel="0" collapsed="false">
      <c r="A24" s="10" t="s">
        <v>55</v>
      </c>
      <c r="B24" s="35" t="s">
        <v>56</v>
      </c>
      <c r="C24" s="15" t="s">
        <v>23</v>
      </c>
      <c r="D24" s="10" t="s">
        <v>24</v>
      </c>
      <c r="E24" s="10" t="s">
        <v>25</v>
      </c>
      <c r="F24" s="11" t="s">
        <v>57</v>
      </c>
      <c r="G24" s="11" t="s">
        <v>27</v>
      </c>
      <c r="H24" s="17" t="n">
        <f aca="false">1054.42+1422.37+3094.72</f>
        <v>5571.51</v>
      </c>
      <c r="I24" s="17" t="n">
        <v>0</v>
      </c>
      <c r="J24" s="17" t="n">
        <v>0</v>
      </c>
      <c r="K24" s="18" t="n">
        <f aca="false">SUM(H24:J24)</f>
        <v>5571.51</v>
      </c>
      <c r="L24" s="34" t="s">
        <v>53</v>
      </c>
    </row>
    <row r="25" s="19" customFormat="true" ht="215.45" hidden="false" customHeight="true" outlineLevel="0" collapsed="false">
      <c r="A25" s="10" t="s">
        <v>58</v>
      </c>
      <c r="B25" s="35" t="s">
        <v>56</v>
      </c>
      <c r="C25" s="15" t="s">
        <v>23</v>
      </c>
      <c r="D25" s="10" t="s">
        <v>24</v>
      </c>
      <c r="E25" s="10" t="s">
        <v>25</v>
      </c>
      <c r="F25" s="11" t="s">
        <v>59</v>
      </c>
      <c r="G25" s="11" t="s">
        <v>27</v>
      </c>
      <c r="H25" s="17" t="n">
        <f aca="false">323.34+480.58+1060.51</f>
        <v>1864.43</v>
      </c>
      <c r="I25" s="17"/>
      <c r="J25" s="17"/>
      <c r="K25" s="18" t="n">
        <f aca="false">SUM(H25:J25)</f>
        <v>1864.43</v>
      </c>
      <c r="L25" s="34" t="s">
        <v>53</v>
      </c>
    </row>
    <row r="26" s="19" customFormat="true" ht="153" hidden="false" customHeight="true" outlineLevel="0" collapsed="false">
      <c r="A26" s="10" t="s">
        <v>60</v>
      </c>
      <c r="B26" s="35" t="s">
        <v>61</v>
      </c>
      <c r="C26" s="15" t="s">
        <v>23</v>
      </c>
      <c r="D26" s="10" t="s">
        <v>24</v>
      </c>
      <c r="E26" s="10" t="s">
        <v>25</v>
      </c>
      <c r="F26" s="11" t="s">
        <v>62</v>
      </c>
      <c r="G26" s="11" t="s">
        <v>27</v>
      </c>
      <c r="H26" s="17" t="n">
        <v>822.73</v>
      </c>
      <c r="I26" s="17" t="n">
        <v>0</v>
      </c>
      <c r="J26" s="17" t="n">
        <v>0</v>
      </c>
      <c r="K26" s="18" t="n">
        <f aca="false">SUM(H26:J26)</f>
        <v>822.73</v>
      </c>
      <c r="L26" s="34"/>
    </row>
    <row r="27" s="19" customFormat="true" ht="153" hidden="false" customHeight="true" outlineLevel="0" collapsed="false">
      <c r="A27" s="10" t="s">
        <v>63</v>
      </c>
      <c r="B27" s="35" t="s">
        <v>61</v>
      </c>
      <c r="C27" s="15" t="s">
        <v>23</v>
      </c>
      <c r="D27" s="10" t="s">
        <v>24</v>
      </c>
      <c r="E27" s="10" t="s">
        <v>25</v>
      </c>
      <c r="F27" s="11" t="s">
        <v>64</v>
      </c>
      <c r="G27" s="11" t="s">
        <v>27</v>
      </c>
      <c r="H27" s="17" t="n">
        <v>377.08</v>
      </c>
      <c r="I27" s="17" t="n">
        <v>0</v>
      </c>
      <c r="J27" s="17" t="n">
        <v>0</v>
      </c>
      <c r="K27" s="18" t="n">
        <f aca="false">SUM(H27:J27)</f>
        <v>377.08</v>
      </c>
      <c r="L27" s="34"/>
    </row>
    <row r="28" s="19" customFormat="true" ht="215.45" hidden="false" customHeight="true" outlineLevel="0" collapsed="false">
      <c r="A28" s="20" t="s">
        <v>65</v>
      </c>
      <c r="B28" s="37" t="s">
        <v>66</v>
      </c>
      <c r="C28" s="22" t="s">
        <v>23</v>
      </c>
      <c r="D28" s="20" t="s">
        <v>67</v>
      </c>
      <c r="E28" s="24" t="n">
        <v>1004</v>
      </c>
      <c r="F28" s="20" t="s">
        <v>68</v>
      </c>
      <c r="G28" s="24" t="s">
        <v>69</v>
      </c>
      <c r="H28" s="38" t="n">
        <f aca="false">5931.5-500</f>
        <v>5431.5</v>
      </c>
      <c r="I28" s="38" t="n">
        <v>5931.5</v>
      </c>
      <c r="J28" s="38" t="n">
        <v>5931.5</v>
      </c>
      <c r="K28" s="26" t="n">
        <f aca="false">SUM(H28:J28)</f>
        <v>17294.5</v>
      </c>
      <c r="L28" s="39" t="s">
        <v>70</v>
      </c>
    </row>
    <row r="29" s="19" customFormat="true" ht="171.75" hidden="false" customHeight="true" outlineLevel="0" collapsed="false">
      <c r="A29" s="20" t="s">
        <v>71</v>
      </c>
      <c r="B29" s="40" t="s">
        <v>72</v>
      </c>
      <c r="C29" s="22" t="s">
        <v>23</v>
      </c>
      <c r="D29" s="41" t="s">
        <v>24</v>
      </c>
      <c r="E29" s="24"/>
      <c r="F29" s="24"/>
      <c r="G29" s="24"/>
      <c r="H29" s="24" t="n">
        <f aca="false">23008.1+461.98+115.25+61.65+5.46+2150+180-1200</f>
        <v>24782.44</v>
      </c>
      <c r="I29" s="24" t="n">
        <v>23008.1</v>
      </c>
      <c r="J29" s="24" t="n">
        <v>23008.1</v>
      </c>
      <c r="K29" s="26" t="n">
        <f aca="false">SUM(H29:J29)</f>
        <v>70798.64</v>
      </c>
      <c r="L29" s="39" t="s">
        <v>73</v>
      </c>
    </row>
    <row r="30" s="12" customFormat="true" ht="24.75" hidden="false" customHeight="true" outlineLevel="0" collapsed="false">
      <c r="A30" s="42" t="s">
        <v>74</v>
      </c>
      <c r="B30" s="42"/>
      <c r="C30" s="42"/>
      <c r="D30" s="43"/>
      <c r="E30" s="44"/>
      <c r="F30" s="44"/>
      <c r="G30" s="44"/>
      <c r="H30" s="18" t="n">
        <f aca="false">SUM(H16:H29)</f>
        <v>326848.13</v>
      </c>
      <c r="I30" s="18" t="n">
        <f aca="false">SUM(I16:I29)</f>
        <v>299512.95</v>
      </c>
      <c r="J30" s="18" t="n">
        <f aca="false">SUM(J16:J29)</f>
        <v>299512.95</v>
      </c>
      <c r="K30" s="18" t="n">
        <f aca="false">SUM(K16:K29)</f>
        <v>925874.03</v>
      </c>
      <c r="L30" s="44"/>
    </row>
    <row r="31" customFormat="false" ht="25.5" hidden="false" customHeight="true" outlineLevel="0" collapsed="false">
      <c r="A31" s="45" t="s">
        <v>75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</row>
    <row r="32" customFormat="false" ht="240" hidden="false" customHeight="true" outlineLevel="0" collapsed="false">
      <c r="A32" s="10" t="s">
        <v>76</v>
      </c>
      <c r="B32" s="47" t="s">
        <v>77</v>
      </c>
      <c r="C32" s="15" t="s">
        <v>23</v>
      </c>
      <c r="D32" s="10" t="s">
        <v>24</v>
      </c>
      <c r="E32" s="48" t="s">
        <v>78</v>
      </c>
      <c r="F32" s="48" t="s">
        <v>79</v>
      </c>
      <c r="G32" s="11" t="s">
        <v>27</v>
      </c>
      <c r="H32" s="49" t="n">
        <f aca="false">100-35.62</f>
        <v>64.38</v>
      </c>
      <c r="I32" s="49" t="n">
        <v>100</v>
      </c>
      <c r="J32" s="49" t="n">
        <v>100</v>
      </c>
      <c r="K32" s="50" t="n">
        <f aca="false">SUM(H32:J32)</f>
        <v>264.38</v>
      </c>
      <c r="L32" s="47" t="s">
        <v>80</v>
      </c>
    </row>
    <row r="33" customFormat="false" ht="21.2" hidden="false" customHeight="true" outlineLevel="0" collapsed="false">
      <c r="A33" s="51"/>
      <c r="B33" s="52" t="s">
        <v>81</v>
      </c>
      <c r="C33" s="52"/>
      <c r="D33" s="53"/>
      <c r="E33" s="53"/>
      <c r="F33" s="53"/>
      <c r="G33" s="53"/>
      <c r="H33" s="50" t="n">
        <f aca="false">SUM(H32:H32)</f>
        <v>64.38</v>
      </c>
      <c r="I33" s="50" t="n">
        <f aca="false">SUM(I32:I32)</f>
        <v>100</v>
      </c>
      <c r="J33" s="50" t="n">
        <f aca="false">SUM(J32:J32)</f>
        <v>100</v>
      </c>
      <c r="K33" s="50" t="n">
        <f aca="false">SUM(K32:K32)</f>
        <v>264.38</v>
      </c>
      <c r="L33" s="53"/>
    </row>
    <row r="34" customFormat="false" ht="37.35" hidden="false" customHeight="true" outlineLevel="0" collapsed="false">
      <c r="A34" s="54" t="s">
        <v>8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5"/>
      <c r="N34" s="55"/>
      <c r="O34" s="55"/>
    </row>
    <row r="35" customFormat="false" ht="195" hidden="false" customHeight="true" outlineLevel="0" collapsed="false">
      <c r="A35" s="10" t="s">
        <v>83</v>
      </c>
      <c r="B35" s="47" t="s">
        <v>84</v>
      </c>
      <c r="C35" s="15" t="s">
        <v>23</v>
      </c>
      <c r="D35" s="10" t="s">
        <v>24</v>
      </c>
      <c r="E35" s="56" t="s">
        <v>25</v>
      </c>
      <c r="F35" s="56"/>
      <c r="G35" s="11" t="s">
        <v>27</v>
      </c>
      <c r="H35" s="57"/>
      <c r="I35" s="57"/>
      <c r="J35" s="57"/>
      <c r="K35" s="58" t="n">
        <f aca="false">SUM(H35:I35)</f>
        <v>0</v>
      </c>
      <c r="L35" s="47" t="s">
        <v>85</v>
      </c>
    </row>
    <row r="36" customFormat="false" ht="204" hidden="false" customHeight="true" outlineLevel="0" collapsed="false">
      <c r="A36" s="10" t="s">
        <v>86</v>
      </c>
      <c r="B36" s="47" t="s">
        <v>87</v>
      </c>
      <c r="C36" s="15" t="s">
        <v>23</v>
      </c>
      <c r="D36" s="10" t="s">
        <v>24</v>
      </c>
      <c r="E36" s="56" t="s">
        <v>88</v>
      </c>
      <c r="F36" s="56"/>
      <c r="G36" s="11" t="s">
        <v>27</v>
      </c>
      <c r="H36" s="57"/>
      <c r="I36" s="57"/>
      <c r="J36" s="57"/>
      <c r="K36" s="58" t="n">
        <f aca="false">SUM(H36:I36)</f>
        <v>0</v>
      </c>
      <c r="L36" s="47" t="s">
        <v>85</v>
      </c>
    </row>
    <row r="37" customFormat="false" ht="21.2" hidden="false" customHeight="true" outlineLevel="0" collapsed="false">
      <c r="A37" s="59"/>
      <c r="B37" s="44" t="s">
        <v>89</v>
      </c>
      <c r="C37" s="44"/>
      <c r="D37" s="44"/>
      <c r="E37" s="53"/>
      <c r="F37" s="60"/>
      <c r="G37" s="60"/>
      <c r="H37" s="18" t="n">
        <f aca="false">SUM(H35:H36)</f>
        <v>0</v>
      </c>
      <c r="I37" s="18" t="n">
        <f aca="false">SUM(I35:I36)</f>
        <v>0</v>
      </c>
      <c r="J37" s="18" t="n">
        <f aca="false">SUM(J35:J36)</f>
        <v>0</v>
      </c>
      <c r="K37" s="18" t="n">
        <f aca="false">SUM(K35:K36)</f>
        <v>0</v>
      </c>
      <c r="L37" s="18" t="n">
        <f aca="false">SUM(L35:L36)</f>
        <v>0</v>
      </c>
    </row>
    <row r="38" s="63" customFormat="true" ht="59.25" hidden="false" customHeight="true" outlineLevel="0" collapsed="false">
      <c r="A38" s="61" t="s">
        <v>90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2"/>
    </row>
    <row r="39" s="63" customFormat="true" ht="223.5" hidden="false" customHeight="true" outlineLevel="0" collapsed="false">
      <c r="A39" s="64" t="s">
        <v>91</v>
      </c>
      <c r="B39" s="47" t="s">
        <v>92</v>
      </c>
      <c r="C39" s="15" t="s">
        <v>23</v>
      </c>
      <c r="D39" s="65" t="s">
        <v>24</v>
      </c>
      <c r="E39" s="47"/>
      <c r="F39" s="47"/>
      <c r="G39" s="47"/>
      <c r="H39" s="66"/>
      <c r="I39" s="66"/>
      <c r="J39" s="66"/>
      <c r="K39" s="60" t="n">
        <f aca="false">SUM(H39:I39)</f>
        <v>0</v>
      </c>
      <c r="L39" s="47" t="s">
        <v>93</v>
      </c>
      <c r="M39" s="67"/>
    </row>
    <row r="40" s="63" customFormat="true" ht="80.25" hidden="false" customHeight="true" outlineLevel="0" collapsed="false">
      <c r="A40" s="64" t="s">
        <v>94</v>
      </c>
      <c r="B40" s="47" t="s">
        <v>95</v>
      </c>
      <c r="C40" s="15" t="s">
        <v>23</v>
      </c>
      <c r="D40" s="65" t="s">
        <v>24</v>
      </c>
      <c r="E40" s="47"/>
      <c r="F40" s="47"/>
      <c r="G40" s="47"/>
      <c r="H40" s="66"/>
      <c r="I40" s="66"/>
      <c r="J40" s="66"/>
      <c r="K40" s="60" t="n">
        <f aca="false">SUM(H40:I40)</f>
        <v>0</v>
      </c>
      <c r="L40" s="47" t="s">
        <v>96</v>
      </c>
      <c r="M40" s="67"/>
    </row>
    <row r="41" s="63" customFormat="true" ht="26.1" hidden="false" customHeight="true" outlineLevel="0" collapsed="false">
      <c r="A41" s="68"/>
      <c r="B41" s="53" t="s">
        <v>97</v>
      </c>
      <c r="C41" s="53"/>
      <c r="D41" s="44"/>
      <c r="E41" s="53"/>
      <c r="F41" s="53"/>
      <c r="G41" s="53"/>
      <c r="H41" s="18" t="n">
        <f aca="false">SUM(H39:H40)</f>
        <v>0</v>
      </c>
      <c r="I41" s="18" t="n">
        <f aca="false">SUM(I39:I40)</f>
        <v>0</v>
      </c>
      <c r="J41" s="18"/>
      <c r="K41" s="18" t="n">
        <f aca="false">SUM(K39:K40)</f>
        <v>0</v>
      </c>
      <c r="L41" s="53"/>
      <c r="M41" s="67"/>
    </row>
    <row r="42" s="63" customFormat="true" ht="36" hidden="false" customHeight="true" outlineLevel="0" collapsed="false">
      <c r="A42" s="69" t="s">
        <v>9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7"/>
    </row>
    <row r="43" s="76" customFormat="true" ht="409.6" hidden="false" customHeight="true" outlineLevel="0" collapsed="false">
      <c r="A43" s="70" t="s">
        <v>99</v>
      </c>
      <c r="B43" s="14" t="s">
        <v>100</v>
      </c>
      <c r="C43" s="15" t="s">
        <v>23</v>
      </c>
      <c r="D43" s="70" t="s">
        <v>24</v>
      </c>
      <c r="E43" s="70" t="s">
        <v>88</v>
      </c>
      <c r="F43" s="71" t="s">
        <v>101</v>
      </c>
      <c r="G43" s="11" t="s">
        <v>27</v>
      </c>
      <c r="H43" s="72" t="n">
        <f aca="false">180644.2+19575.3+6767+693.6+1535.3-20268.9+4026.5+2536.5+1056.6</f>
        <v>196566.1</v>
      </c>
      <c r="I43" s="72" t="n">
        <f aca="false">180644.2</f>
        <v>180644.2</v>
      </c>
      <c r="J43" s="72" t="n">
        <f aca="false">180644.2</f>
        <v>180644.2</v>
      </c>
      <c r="K43" s="73" t="n">
        <f aca="false">SUM(H43:J43)</f>
        <v>557854.5</v>
      </c>
      <c r="L43" s="74" t="s">
        <v>102</v>
      </c>
      <c r="M43" s="75"/>
    </row>
    <row r="44" s="76" customFormat="true" ht="370.5" hidden="false" customHeight="true" outlineLevel="0" collapsed="false">
      <c r="A44" s="77" t="s">
        <v>103</v>
      </c>
      <c r="B44" s="78" t="s">
        <v>104</v>
      </c>
      <c r="C44" s="22" t="s">
        <v>23</v>
      </c>
      <c r="D44" s="77" t="s">
        <v>24</v>
      </c>
      <c r="E44" s="77" t="s">
        <v>88</v>
      </c>
      <c r="F44" s="79" t="s">
        <v>105</v>
      </c>
      <c r="G44" s="24" t="s">
        <v>27</v>
      </c>
      <c r="H44" s="80" t="n">
        <f aca="false">20268.9+528.2+93.7</f>
        <v>20890.8</v>
      </c>
      <c r="I44" s="80" t="n">
        <v>19575.3</v>
      </c>
      <c r="J44" s="80" t="n">
        <v>19575.3</v>
      </c>
      <c r="K44" s="81" t="n">
        <f aca="false">SUM(H44:J44)</f>
        <v>60041.4</v>
      </c>
      <c r="L44" s="82" t="s">
        <v>102</v>
      </c>
      <c r="M44" s="75"/>
    </row>
    <row r="45" s="76" customFormat="true" ht="285.75" hidden="false" customHeight="true" outlineLevel="0" collapsed="false">
      <c r="A45" s="70" t="s">
        <v>106</v>
      </c>
      <c r="B45" s="83" t="s">
        <v>107</v>
      </c>
      <c r="C45" s="15" t="s">
        <v>23</v>
      </c>
      <c r="D45" s="70" t="s">
        <v>24</v>
      </c>
      <c r="E45" s="70" t="s">
        <v>88</v>
      </c>
      <c r="F45" s="71" t="s">
        <v>108</v>
      </c>
      <c r="G45" s="11" t="s">
        <v>109</v>
      </c>
      <c r="H45" s="72" t="n">
        <f aca="false">39328.96+848.42-1223.9-311.66+619.41-848.42+30.3+195.32+166.73+371.94+376.87+104.19+68.8-2+98.6-176.79+16.13+939.37+366.66+263.8+81.46</f>
        <v>41314.19</v>
      </c>
      <c r="I45" s="72" t="n">
        <f aca="false">39328.96</f>
        <v>39328.96</v>
      </c>
      <c r="J45" s="72" t="n">
        <f aca="false">39328.96</f>
        <v>39328.96</v>
      </c>
      <c r="K45" s="73" t="n">
        <f aca="false">SUM(H45:J45)</f>
        <v>119972.11</v>
      </c>
      <c r="L45" s="74" t="s">
        <v>110</v>
      </c>
      <c r="M45" s="75"/>
    </row>
    <row r="46" s="76" customFormat="true" ht="146.25" hidden="false" customHeight="true" outlineLevel="0" collapsed="false">
      <c r="A46" s="70" t="s">
        <v>111</v>
      </c>
      <c r="B46" s="84" t="s">
        <v>37</v>
      </c>
      <c r="C46" s="15" t="s">
        <v>23</v>
      </c>
      <c r="D46" s="70" t="s">
        <v>24</v>
      </c>
      <c r="E46" s="70" t="s">
        <v>88</v>
      </c>
      <c r="F46" s="71" t="s">
        <v>112</v>
      </c>
      <c r="G46" s="11" t="s">
        <v>109</v>
      </c>
      <c r="H46" s="72" t="n">
        <f aca="false">848.41+176.79</f>
        <v>1025.2</v>
      </c>
      <c r="I46" s="72"/>
      <c r="J46" s="72"/>
      <c r="K46" s="73" t="n">
        <f aca="false">SUM(H46:J46)</f>
        <v>1025.2</v>
      </c>
      <c r="L46" s="74"/>
      <c r="M46" s="75"/>
    </row>
    <row r="47" s="76" customFormat="true" ht="54.75" hidden="false" customHeight="true" outlineLevel="0" collapsed="false">
      <c r="A47" s="70" t="s">
        <v>113</v>
      </c>
      <c r="B47" s="85" t="s">
        <v>114</v>
      </c>
      <c r="C47" s="15" t="s">
        <v>23</v>
      </c>
      <c r="D47" s="70" t="s">
        <v>24</v>
      </c>
      <c r="E47" s="71" t="s">
        <v>115</v>
      </c>
      <c r="F47" s="71" t="s">
        <v>116</v>
      </c>
      <c r="G47" s="11" t="s">
        <v>109</v>
      </c>
      <c r="H47" s="72" t="n">
        <f aca="false">1701.7-121.97-121</f>
        <v>1458.73</v>
      </c>
      <c r="I47" s="72" t="n">
        <v>1701.7</v>
      </c>
      <c r="J47" s="72" t="n">
        <v>1701.7</v>
      </c>
      <c r="K47" s="73" t="n">
        <f aca="false">SUM(H47:J47)</f>
        <v>4862.13</v>
      </c>
      <c r="L47" s="74"/>
      <c r="M47" s="75"/>
    </row>
    <row r="48" s="76" customFormat="true" ht="271.5" hidden="false" customHeight="true" outlineLevel="0" collapsed="false">
      <c r="A48" s="70" t="s">
        <v>117</v>
      </c>
      <c r="B48" s="33" t="s">
        <v>44</v>
      </c>
      <c r="C48" s="15" t="s">
        <v>23</v>
      </c>
      <c r="D48" s="70" t="s">
        <v>24</v>
      </c>
      <c r="E48" s="71" t="s">
        <v>118</v>
      </c>
      <c r="F48" s="71" t="s">
        <v>119</v>
      </c>
      <c r="G48" s="84" t="s">
        <v>109</v>
      </c>
      <c r="H48" s="72" t="n">
        <v>5775.1</v>
      </c>
      <c r="I48" s="72" t="n">
        <v>5775.1</v>
      </c>
      <c r="J48" s="72" t="n">
        <v>5775.1</v>
      </c>
      <c r="K48" s="73" t="n">
        <f aca="false">SUM(H48:J48)</f>
        <v>17325.3</v>
      </c>
      <c r="L48" s="74" t="s">
        <v>110</v>
      </c>
      <c r="M48" s="75"/>
    </row>
    <row r="49" s="90" customFormat="true" ht="263.25" hidden="false" customHeight="true" outlineLevel="0" collapsed="false">
      <c r="A49" s="64" t="s">
        <v>120</v>
      </c>
      <c r="B49" s="86" t="s">
        <v>121</v>
      </c>
      <c r="C49" s="15" t="s">
        <v>23</v>
      </c>
      <c r="D49" s="70" t="s">
        <v>24</v>
      </c>
      <c r="E49" s="87" t="n">
        <v>702</v>
      </c>
      <c r="F49" s="48" t="s">
        <v>122</v>
      </c>
      <c r="G49" s="11" t="s">
        <v>123</v>
      </c>
      <c r="H49" s="88" t="n">
        <f aca="false">13401.1-1926.9</f>
        <v>11474.2</v>
      </c>
      <c r="I49" s="88" t="n">
        <v>13401.1</v>
      </c>
      <c r="J49" s="88" t="n">
        <v>13401.1</v>
      </c>
      <c r="K49" s="73" t="n">
        <f aca="false">SUM(H49:J49)</f>
        <v>38276.4</v>
      </c>
      <c r="L49" s="47" t="s">
        <v>124</v>
      </c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</row>
    <row r="50" s="19" customFormat="true" ht="192.2" hidden="false" customHeight="true" outlineLevel="0" collapsed="false">
      <c r="A50" s="10" t="s">
        <v>125</v>
      </c>
      <c r="B50" s="36" t="s">
        <v>51</v>
      </c>
      <c r="C50" s="15" t="s">
        <v>23</v>
      </c>
      <c r="D50" s="70" t="s">
        <v>24</v>
      </c>
      <c r="E50" s="70" t="s">
        <v>88</v>
      </c>
      <c r="F50" s="11" t="s">
        <v>126</v>
      </c>
      <c r="G50" s="11" t="s">
        <v>27</v>
      </c>
      <c r="H50" s="17" t="n">
        <f aca="false">16228.33-510.8-1627-46.81+1808.9-81.46</f>
        <v>15771.16</v>
      </c>
      <c r="I50" s="17" t="n">
        <v>16228.33</v>
      </c>
      <c r="J50" s="17" t="n">
        <v>16228.33</v>
      </c>
      <c r="K50" s="73" t="n">
        <f aca="false">SUM(H50:J50)</f>
        <v>48227.82</v>
      </c>
      <c r="L50" s="34" t="s">
        <v>127</v>
      </c>
    </row>
    <row r="51" s="19" customFormat="true" ht="192.2" hidden="false" customHeight="true" outlineLevel="0" collapsed="false">
      <c r="A51" s="10" t="s">
        <v>128</v>
      </c>
      <c r="B51" s="36" t="s">
        <v>51</v>
      </c>
      <c r="C51" s="15" t="s">
        <v>23</v>
      </c>
      <c r="D51" s="70" t="s">
        <v>24</v>
      </c>
      <c r="E51" s="70" t="s">
        <v>88</v>
      </c>
      <c r="F51" s="11" t="s">
        <v>129</v>
      </c>
      <c r="G51" s="11" t="s">
        <v>27</v>
      </c>
      <c r="H51" s="17" t="n">
        <f aca="false">446.95-239.88-207.07</f>
        <v>0</v>
      </c>
      <c r="I51" s="17" t="n">
        <v>0</v>
      </c>
      <c r="J51" s="17" t="n">
        <v>0</v>
      </c>
      <c r="K51" s="73" t="n">
        <f aca="false">SUM(H51:J51)</f>
        <v>0</v>
      </c>
      <c r="L51" s="34" t="s">
        <v>127</v>
      </c>
    </row>
    <row r="52" s="19" customFormat="true" ht="213.75" hidden="false" customHeight="true" outlineLevel="0" collapsed="false">
      <c r="A52" s="10" t="s">
        <v>130</v>
      </c>
      <c r="B52" s="35" t="s">
        <v>56</v>
      </c>
      <c r="C52" s="15" t="s">
        <v>23</v>
      </c>
      <c r="D52" s="70" t="s">
        <v>24</v>
      </c>
      <c r="E52" s="70" t="s">
        <v>88</v>
      </c>
      <c r="F52" s="11" t="s">
        <v>131</v>
      </c>
      <c r="G52" s="11" t="s">
        <v>27</v>
      </c>
      <c r="H52" s="17" t="n">
        <f aca="false">1223.9-22.05+1587.24+3558.64</f>
        <v>6347.73</v>
      </c>
      <c r="I52" s="17" t="n">
        <v>0</v>
      </c>
      <c r="J52" s="91" t="n">
        <v>0</v>
      </c>
      <c r="K52" s="73" t="n">
        <f aca="false">SUM(H52:J52)</f>
        <v>6347.73</v>
      </c>
      <c r="L52" s="34" t="s">
        <v>127</v>
      </c>
    </row>
    <row r="53" s="19" customFormat="true" ht="213.75" hidden="false" customHeight="true" outlineLevel="0" collapsed="false">
      <c r="A53" s="10" t="s">
        <v>132</v>
      </c>
      <c r="B53" s="35" t="s">
        <v>56</v>
      </c>
      <c r="C53" s="15" t="s">
        <v>23</v>
      </c>
      <c r="D53" s="70" t="s">
        <v>24</v>
      </c>
      <c r="E53" s="70" t="s">
        <v>88</v>
      </c>
      <c r="F53" s="11" t="s">
        <v>133</v>
      </c>
      <c r="G53" s="11" t="s">
        <v>27</v>
      </c>
      <c r="H53" s="17" t="n">
        <f aca="false">363.73+540.6+1186.47</f>
        <v>2090.8</v>
      </c>
      <c r="I53" s="17" t="n">
        <v>0</v>
      </c>
      <c r="J53" s="91" t="n">
        <v>0</v>
      </c>
      <c r="K53" s="73" t="n">
        <f aca="false">SUM(H53:J53)</f>
        <v>2090.8</v>
      </c>
      <c r="L53" s="34" t="s">
        <v>127</v>
      </c>
    </row>
    <row r="54" s="19" customFormat="true" ht="118.5" hidden="false" customHeight="true" outlineLevel="0" collapsed="false">
      <c r="A54" s="10" t="s">
        <v>134</v>
      </c>
      <c r="B54" s="35" t="s">
        <v>61</v>
      </c>
      <c r="C54" s="15" t="s">
        <v>23</v>
      </c>
      <c r="D54" s="70" t="s">
        <v>24</v>
      </c>
      <c r="E54" s="70" t="s">
        <v>88</v>
      </c>
      <c r="F54" s="11" t="s">
        <v>135</v>
      </c>
      <c r="G54" s="11" t="s">
        <v>27</v>
      </c>
      <c r="H54" s="17" t="n">
        <f aca="false">30.42+2313.25</f>
        <v>2343.67</v>
      </c>
      <c r="I54" s="17" t="n">
        <v>0</v>
      </c>
      <c r="J54" s="91" t="n">
        <v>0</v>
      </c>
      <c r="K54" s="73" t="n">
        <f aca="false">SUM(H54:J54)</f>
        <v>2343.67</v>
      </c>
      <c r="L54" s="34"/>
    </row>
    <row r="55" s="19" customFormat="true" ht="118.5" hidden="false" customHeight="true" outlineLevel="0" collapsed="false">
      <c r="A55" s="10" t="s">
        <v>136</v>
      </c>
      <c r="B55" s="35" t="s">
        <v>61</v>
      </c>
      <c r="C55" s="15" t="s">
        <v>23</v>
      </c>
      <c r="D55" s="70" t="s">
        <v>24</v>
      </c>
      <c r="E55" s="70" t="s">
        <v>88</v>
      </c>
      <c r="F55" s="11" t="s">
        <v>137</v>
      </c>
      <c r="G55" s="11" t="s">
        <v>27</v>
      </c>
      <c r="H55" s="17" t="n">
        <v>966.91</v>
      </c>
      <c r="I55" s="17" t="n">
        <v>0</v>
      </c>
      <c r="J55" s="91" t="n">
        <v>0</v>
      </c>
      <c r="K55" s="73" t="n">
        <f aca="false">SUM(H55:J55)</f>
        <v>966.91</v>
      </c>
      <c r="L55" s="34"/>
    </row>
    <row r="56" s="12" customFormat="true" ht="128.25" hidden="false" customHeight="true" outlineLevel="0" collapsed="false">
      <c r="A56" s="10" t="s">
        <v>138</v>
      </c>
      <c r="B56" s="11" t="s">
        <v>139</v>
      </c>
      <c r="C56" s="15" t="s">
        <v>23</v>
      </c>
      <c r="D56" s="11"/>
      <c r="E56" s="11"/>
      <c r="F56" s="11"/>
      <c r="G56" s="11"/>
      <c r="H56" s="17" t="n">
        <f aca="false">17908.91+0.1+695.62+491.13+612.46+200-712.18+1000+536-5+57.19</f>
        <v>20784.23</v>
      </c>
      <c r="I56" s="17" t="n">
        <f aca="false">17908.91+0.1+695.62</f>
        <v>18604.63</v>
      </c>
      <c r="J56" s="91" t="n">
        <v>18604.63</v>
      </c>
      <c r="K56" s="73" t="n">
        <f aca="false">SUM(H56:J56)</f>
        <v>57993.49</v>
      </c>
      <c r="L56" s="34"/>
    </row>
    <row r="57" s="19" customFormat="true" ht="274.5" hidden="false" customHeight="true" outlineLevel="0" collapsed="false">
      <c r="A57" s="65" t="s">
        <v>140</v>
      </c>
      <c r="B57" s="92" t="s">
        <v>141</v>
      </c>
      <c r="C57" s="15" t="s">
        <v>23</v>
      </c>
      <c r="D57" s="70" t="s">
        <v>24</v>
      </c>
      <c r="E57" s="48" t="s">
        <v>142</v>
      </c>
      <c r="F57" s="48" t="s">
        <v>143</v>
      </c>
      <c r="G57" s="11" t="s">
        <v>144</v>
      </c>
      <c r="H57" s="72" t="n">
        <v>227.4</v>
      </c>
      <c r="I57" s="72" t="n">
        <v>0</v>
      </c>
      <c r="J57" s="72" t="n">
        <v>0</v>
      </c>
      <c r="K57" s="73" t="n">
        <f aca="false">SUM(H57:J57)</f>
        <v>227.4</v>
      </c>
      <c r="L57" s="74" t="s">
        <v>145</v>
      </c>
    </row>
    <row r="58" s="19" customFormat="true" ht="276.75" hidden="false" customHeight="true" outlineLevel="0" collapsed="false">
      <c r="A58" s="65" t="s">
        <v>146</v>
      </c>
      <c r="B58" s="92" t="s">
        <v>147</v>
      </c>
      <c r="C58" s="15" t="s">
        <v>23</v>
      </c>
      <c r="D58" s="70" t="s">
        <v>24</v>
      </c>
      <c r="E58" s="48" t="s">
        <v>148</v>
      </c>
      <c r="F58" s="48" t="s">
        <v>149</v>
      </c>
      <c r="G58" s="11" t="s">
        <v>144</v>
      </c>
      <c r="H58" s="72" t="n">
        <v>4</v>
      </c>
      <c r="I58" s="72" t="n">
        <v>0</v>
      </c>
      <c r="J58" s="72" t="n">
        <v>0</v>
      </c>
      <c r="K58" s="73" t="n">
        <f aca="false">SUM(H58:J58)</f>
        <v>4</v>
      </c>
      <c r="L58" s="74" t="s">
        <v>150</v>
      </c>
    </row>
    <row r="59" s="19" customFormat="true" ht="245.25" hidden="false" customHeight="true" outlineLevel="0" collapsed="false">
      <c r="A59" s="64" t="s">
        <v>151</v>
      </c>
      <c r="B59" s="14" t="s">
        <v>152</v>
      </c>
      <c r="C59" s="15" t="s">
        <v>23</v>
      </c>
      <c r="D59" s="10" t="s">
        <v>24</v>
      </c>
      <c r="E59" s="56" t="s">
        <v>153</v>
      </c>
      <c r="F59" s="56" t="s">
        <v>154</v>
      </c>
      <c r="G59" s="11" t="s">
        <v>27</v>
      </c>
      <c r="H59" s="66" t="n">
        <v>1000</v>
      </c>
      <c r="I59" s="66"/>
      <c r="J59" s="93"/>
      <c r="K59" s="73" t="n">
        <f aca="false">SUM(H59:J59)</f>
        <v>1000</v>
      </c>
      <c r="L59" s="74" t="s">
        <v>150</v>
      </c>
    </row>
    <row r="60" s="19" customFormat="true" ht="245.25" hidden="false" customHeight="true" outlineLevel="0" collapsed="false">
      <c r="A60" s="64" t="s">
        <v>155</v>
      </c>
      <c r="B60" s="14" t="s">
        <v>156</v>
      </c>
      <c r="C60" s="15" t="s">
        <v>23</v>
      </c>
      <c r="D60" s="10" t="s">
        <v>24</v>
      </c>
      <c r="E60" s="56" t="s">
        <v>153</v>
      </c>
      <c r="F60" s="56" t="s">
        <v>157</v>
      </c>
      <c r="G60" s="11" t="s">
        <v>27</v>
      </c>
      <c r="H60" s="66" t="n">
        <v>10</v>
      </c>
      <c r="I60" s="66"/>
      <c r="J60" s="93"/>
      <c r="K60" s="73" t="n">
        <f aca="false">SUM(H60:J60)</f>
        <v>10</v>
      </c>
      <c r="L60" s="48"/>
    </row>
    <row r="61" s="19" customFormat="true" ht="204.75" hidden="false" customHeight="true" outlineLevel="0" collapsed="false">
      <c r="A61" s="64" t="s">
        <v>158</v>
      </c>
      <c r="B61" s="94" t="s">
        <v>159</v>
      </c>
      <c r="C61" s="15" t="s">
        <v>23</v>
      </c>
      <c r="D61" s="10" t="s">
        <v>24</v>
      </c>
      <c r="E61" s="56" t="s">
        <v>160</v>
      </c>
      <c r="F61" s="56" t="s">
        <v>161</v>
      </c>
      <c r="G61" s="11" t="s">
        <v>27</v>
      </c>
      <c r="H61" s="66"/>
      <c r="I61" s="66"/>
      <c r="J61" s="93"/>
      <c r="K61" s="73" t="n">
        <f aca="false">SUM(H61:J61)</f>
        <v>0</v>
      </c>
      <c r="L61" s="48"/>
    </row>
    <row r="62" customFormat="false" ht="19.15" hidden="false" customHeight="true" outlineLevel="0" collapsed="false">
      <c r="A62" s="95" t="s">
        <v>162</v>
      </c>
      <c r="B62" s="95"/>
      <c r="C62" s="95"/>
      <c r="D62" s="95"/>
      <c r="E62" s="95"/>
      <c r="F62" s="95"/>
      <c r="G62" s="96"/>
      <c r="H62" s="97" t="n">
        <f aca="false">SUM(H43:H61)</f>
        <v>328050.22</v>
      </c>
      <c r="I62" s="97" t="n">
        <f aca="false">SUM(I43:I61)</f>
        <v>295259.32</v>
      </c>
      <c r="J62" s="97" t="n">
        <f aca="false">SUM(J43:J61)</f>
        <v>295259.32</v>
      </c>
      <c r="K62" s="97" t="n">
        <f aca="false">SUM(K43:K61)</f>
        <v>918568.86</v>
      </c>
      <c r="L62" s="97" t="n">
        <f aca="false">SUM(L43:L58)</f>
        <v>0</v>
      </c>
    </row>
    <row r="63" customFormat="false" ht="42" hidden="false" customHeight="true" outlineLevel="0" collapsed="false">
      <c r="A63" s="98" t="s">
        <v>163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</row>
    <row r="64" s="76" customFormat="true" ht="166.5" hidden="false" customHeight="true" outlineLevel="0" collapsed="false">
      <c r="A64" s="65" t="s">
        <v>164</v>
      </c>
      <c r="B64" s="99" t="s">
        <v>165</v>
      </c>
      <c r="C64" s="15" t="s">
        <v>23</v>
      </c>
      <c r="D64" s="70" t="s">
        <v>24</v>
      </c>
      <c r="E64" s="71" t="s">
        <v>166</v>
      </c>
      <c r="F64" s="71" t="s">
        <v>167</v>
      </c>
      <c r="G64" s="11" t="s">
        <v>27</v>
      </c>
      <c r="H64" s="100" t="n">
        <f aca="false">16538.58+25.9+641.56+100.37-121.45-55.21+179.91-48.41-5715.08-380.63+74.22+27.94-781.21-25.9+6+8+44.65+58.14+35+427.47-195.3+203.91+21.33-112.95-227.07+8.54+508.13+26.04</f>
        <v>11272.48</v>
      </c>
      <c r="I64" s="100" t="n">
        <f aca="false">16528.58</f>
        <v>16528.58</v>
      </c>
      <c r="J64" s="100" t="n">
        <f aca="false">16528.58</f>
        <v>16528.58</v>
      </c>
      <c r="K64" s="101" t="n">
        <f aca="false">SUM(H64:J64)</f>
        <v>44329.64</v>
      </c>
      <c r="L64" s="102" t="s">
        <v>168</v>
      </c>
      <c r="M64" s="75"/>
    </row>
    <row r="65" s="76" customFormat="true" ht="166.5" hidden="false" customHeight="true" outlineLevel="0" collapsed="false">
      <c r="A65" s="65" t="s">
        <v>169</v>
      </c>
      <c r="B65" s="84" t="s">
        <v>37</v>
      </c>
      <c r="C65" s="15" t="s">
        <v>23</v>
      </c>
      <c r="D65" s="70" t="s">
        <v>24</v>
      </c>
      <c r="E65" s="71" t="s">
        <v>166</v>
      </c>
      <c r="F65" s="71" t="s">
        <v>112</v>
      </c>
      <c r="G65" s="11" t="s">
        <v>170</v>
      </c>
      <c r="H65" s="100" t="n">
        <v>541.22</v>
      </c>
      <c r="I65" s="100"/>
      <c r="J65" s="100"/>
      <c r="K65" s="101" t="n">
        <f aca="false">SUM(H65:J65)</f>
        <v>541.22</v>
      </c>
      <c r="L65" s="102" t="s">
        <v>168</v>
      </c>
      <c r="M65" s="75"/>
    </row>
    <row r="66" s="76" customFormat="true" ht="166.5" hidden="false" customHeight="true" outlineLevel="0" collapsed="false">
      <c r="A66" s="65" t="s">
        <v>171</v>
      </c>
      <c r="B66" s="33"/>
      <c r="C66" s="15" t="s">
        <v>23</v>
      </c>
      <c r="D66" s="70" t="s">
        <v>24</v>
      </c>
      <c r="E66" s="71" t="s">
        <v>172</v>
      </c>
      <c r="F66" s="71" t="s">
        <v>173</v>
      </c>
      <c r="G66" s="11" t="s">
        <v>27</v>
      </c>
      <c r="H66" s="100" t="n">
        <f aca="false">25.9+0.86</f>
        <v>26.76</v>
      </c>
      <c r="I66" s="100" t="n">
        <v>25.9</v>
      </c>
      <c r="J66" s="100" t="n">
        <v>25.9</v>
      </c>
      <c r="K66" s="101" t="n">
        <f aca="false">SUM(H66:J66)</f>
        <v>78.56</v>
      </c>
      <c r="L66" s="102" t="s">
        <v>168</v>
      </c>
      <c r="M66" s="75"/>
    </row>
    <row r="67" s="76" customFormat="true" ht="166.5" hidden="false" customHeight="true" outlineLevel="0" collapsed="false">
      <c r="A67" s="65" t="s">
        <v>174</v>
      </c>
      <c r="B67" s="99" t="s">
        <v>165</v>
      </c>
      <c r="C67" s="15" t="s">
        <v>23</v>
      </c>
      <c r="D67" s="70" t="s">
        <v>24</v>
      </c>
      <c r="E67" s="71" t="s">
        <v>175</v>
      </c>
      <c r="F67" s="71" t="s">
        <v>176</v>
      </c>
      <c r="G67" s="11" t="s">
        <v>27</v>
      </c>
      <c r="H67" s="100" t="n">
        <f aca="false">5715.08-427.47+13.41</f>
        <v>5301.02</v>
      </c>
      <c r="I67" s="100" t="n">
        <v>0</v>
      </c>
      <c r="J67" s="100" t="n">
        <v>0</v>
      </c>
      <c r="K67" s="101" t="n">
        <f aca="false">SUM(H67:J67)</f>
        <v>5301.02</v>
      </c>
      <c r="L67" s="102" t="s">
        <v>168</v>
      </c>
      <c r="M67" s="75"/>
    </row>
    <row r="68" s="76" customFormat="true" ht="166.5" hidden="false" customHeight="true" outlineLevel="0" collapsed="false">
      <c r="A68" s="65" t="s">
        <v>177</v>
      </c>
      <c r="B68" s="84" t="s">
        <v>37</v>
      </c>
      <c r="C68" s="15" t="s">
        <v>23</v>
      </c>
      <c r="D68" s="70" t="s">
        <v>24</v>
      </c>
      <c r="E68" s="71" t="s">
        <v>166</v>
      </c>
      <c r="F68" s="71" t="s">
        <v>178</v>
      </c>
      <c r="G68" s="11" t="s">
        <v>170</v>
      </c>
      <c r="H68" s="100" t="n">
        <v>380.63</v>
      </c>
      <c r="I68" s="100"/>
      <c r="J68" s="100"/>
      <c r="K68" s="101" t="n">
        <f aca="false">SUM(H68:J68)</f>
        <v>380.63</v>
      </c>
      <c r="L68" s="102" t="s">
        <v>168</v>
      </c>
      <c r="M68" s="75"/>
    </row>
    <row r="69" s="76" customFormat="true" ht="150" hidden="false" customHeight="true" outlineLevel="0" collapsed="false">
      <c r="A69" s="65" t="s">
        <v>179</v>
      </c>
      <c r="B69" s="84" t="s">
        <v>44</v>
      </c>
      <c r="C69" s="15" t="s">
        <v>23</v>
      </c>
      <c r="D69" s="65" t="s">
        <v>24</v>
      </c>
      <c r="E69" s="103" t="s">
        <v>180</v>
      </c>
      <c r="F69" s="103" t="s">
        <v>181</v>
      </c>
      <c r="G69" s="11" t="s">
        <v>27</v>
      </c>
      <c r="H69" s="100" t="n">
        <f aca="false">4155.53+120-0.01-1926.72-427.47</f>
        <v>1921.33</v>
      </c>
      <c r="I69" s="100" t="n">
        <f aca="false">4155.53+120-0.01</f>
        <v>4275.52</v>
      </c>
      <c r="J69" s="100" t="n">
        <f aca="false">4155.53+120-0.01</f>
        <v>4275.52</v>
      </c>
      <c r="K69" s="101" t="n">
        <f aca="false">SUM(H69:J69)</f>
        <v>10472.37</v>
      </c>
      <c r="L69" s="102" t="s">
        <v>168</v>
      </c>
      <c r="M69" s="75"/>
    </row>
    <row r="70" s="76" customFormat="true" ht="150" hidden="false" customHeight="true" outlineLevel="0" collapsed="false">
      <c r="A70" s="65" t="s">
        <v>182</v>
      </c>
      <c r="B70" s="33" t="s">
        <v>44</v>
      </c>
      <c r="C70" s="15" t="s">
        <v>23</v>
      </c>
      <c r="D70" s="65" t="s">
        <v>24</v>
      </c>
      <c r="E70" s="103" t="s">
        <v>180</v>
      </c>
      <c r="F70" s="103" t="s">
        <v>183</v>
      </c>
      <c r="G70" s="11" t="s">
        <v>27</v>
      </c>
      <c r="H70" s="100" t="n">
        <f aca="false">1926.73+427.47</f>
        <v>2354.2</v>
      </c>
      <c r="I70" s="100" t="n">
        <v>0</v>
      </c>
      <c r="J70" s="100" t="n">
        <v>0</v>
      </c>
      <c r="K70" s="101" t="n">
        <f aca="false">SUM(H70:J70)</f>
        <v>2354.2</v>
      </c>
      <c r="L70" s="102" t="s">
        <v>168</v>
      </c>
      <c r="M70" s="75"/>
    </row>
    <row r="71" s="19" customFormat="true" ht="202.5" hidden="false" customHeight="true" outlineLevel="0" collapsed="false">
      <c r="A71" s="65" t="s">
        <v>184</v>
      </c>
      <c r="B71" s="35" t="s">
        <v>51</v>
      </c>
      <c r="C71" s="15" t="s">
        <v>23</v>
      </c>
      <c r="D71" s="65" t="s">
        <v>24</v>
      </c>
      <c r="E71" s="103" t="s">
        <v>185</v>
      </c>
      <c r="F71" s="11" t="s">
        <v>186</v>
      </c>
      <c r="G71" s="11" t="s">
        <v>27</v>
      </c>
      <c r="H71" s="17" t="n">
        <f aca="false">4410.59+195.3-110.32-254.53+312.57+80.63-26.04</f>
        <v>4608.2</v>
      </c>
      <c r="I71" s="17" t="n">
        <f aca="false">4410.59+10</f>
        <v>4420.59</v>
      </c>
      <c r="J71" s="17" t="n">
        <f aca="false">4410.59+10</f>
        <v>4420.59</v>
      </c>
      <c r="K71" s="101" t="n">
        <f aca="false">SUM(H71:J71)</f>
        <v>13449.38</v>
      </c>
      <c r="L71" s="34" t="s">
        <v>187</v>
      </c>
    </row>
    <row r="72" s="19" customFormat="true" ht="214.5" hidden="false" customHeight="true" outlineLevel="0" collapsed="false">
      <c r="A72" s="65" t="s">
        <v>188</v>
      </c>
      <c r="B72" s="35" t="s">
        <v>56</v>
      </c>
      <c r="C72" s="15" t="s">
        <v>23</v>
      </c>
      <c r="D72" s="65" t="s">
        <v>24</v>
      </c>
      <c r="E72" s="103" t="s">
        <v>189</v>
      </c>
      <c r="F72" s="11" t="s">
        <v>190</v>
      </c>
      <c r="G72" s="11" t="s">
        <v>27</v>
      </c>
      <c r="H72" s="17" t="n">
        <f aca="false">121.45+55.21+44.17+22.05+294.29+46.81+516.27+165.94+185.31</f>
        <v>1451.5</v>
      </c>
      <c r="I72" s="17" t="n">
        <v>0</v>
      </c>
      <c r="J72" s="91" t="n">
        <v>0</v>
      </c>
      <c r="K72" s="101" t="n">
        <f aca="false">SUM(H72:J72)</f>
        <v>1451.5</v>
      </c>
      <c r="L72" s="34" t="s">
        <v>187</v>
      </c>
    </row>
    <row r="73" s="19" customFormat="true" ht="214.5" hidden="false" customHeight="true" outlineLevel="0" collapsed="false">
      <c r="A73" s="65" t="s">
        <v>191</v>
      </c>
      <c r="B73" s="35" t="s">
        <v>56</v>
      </c>
      <c r="C73" s="15" t="s">
        <v>23</v>
      </c>
      <c r="D73" s="65" t="s">
        <v>24</v>
      </c>
      <c r="E73" s="103" t="s">
        <v>189</v>
      </c>
      <c r="F73" s="11" t="s">
        <v>192</v>
      </c>
      <c r="G73" s="11" t="s">
        <v>27</v>
      </c>
      <c r="H73" s="17" t="n">
        <f aca="false">34.75+13.7+17.12+51.6+20.36+25.45+123.01+44.92+56.16</f>
        <v>387.07</v>
      </c>
      <c r="I73" s="17" t="n">
        <v>0</v>
      </c>
      <c r="J73" s="91" t="n">
        <v>0</v>
      </c>
      <c r="K73" s="101" t="n">
        <f aca="false">SUM(H73:J73)</f>
        <v>387.07</v>
      </c>
      <c r="L73" s="34" t="s">
        <v>187</v>
      </c>
    </row>
    <row r="74" s="19" customFormat="true" ht="155.25" hidden="false" customHeight="true" outlineLevel="0" collapsed="false">
      <c r="A74" s="65" t="s">
        <v>193</v>
      </c>
      <c r="B74" s="35" t="s">
        <v>61</v>
      </c>
      <c r="C74" s="15" t="s">
        <v>23</v>
      </c>
      <c r="D74" s="65" t="s">
        <v>24</v>
      </c>
      <c r="E74" s="103" t="s">
        <v>189</v>
      </c>
      <c r="F74" s="11" t="s">
        <v>194</v>
      </c>
      <c r="G74" s="11" t="s">
        <v>27</v>
      </c>
      <c r="H74" s="17" t="n">
        <f aca="false">110.16+28.19+129.14</f>
        <v>267.49</v>
      </c>
      <c r="I74" s="17" t="n">
        <v>0</v>
      </c>
      <c r="J74" s="91" t="n">
        <v>0</v>
      </c>
      <c r="K74" s="101" t="n">
        <f aca="false">SUM(H74:J74)</f>
        <v>267.49</v>
      </c>
      <c r="L74" s="34"/>
    </row>
    <row r="75" s="19" customFormat="true" ht="155.25" hidden="false" customHeight="true" outlineLevel="0" collapsed="false">
      <c r="A75" s="65" t="s">
        <v>193</v>
      </c>
      <c r="B75" s="35" t="s">
        <v>61</v>
      </c>
      <c r="C75" s="15" t="s">
        <v>23</v>
      </c>
      <c r="D75" s="65" t="s">
        <v>24</v>
      </c>
      <c r="E75" s="103" t="s">
        <v>189</v>
      </c>
      <c r="F75" s="11" t="s">
        <v>195</v>
      </c>
      <c r="G75" s="11" t="s">
        <v>27</v>
      </c>
      <c r="H75" s="17" t="n">
        <v>114.64</v>
      </c>
      <c r="I75" s="17" t="n">
        <v>0</v>
      </c>
      <c r="J75" s="91" t="n">
        <v>0</v>
      </c>
      <c r="K75" s="101" t="n">
        <f aca="false">SUM(H75:J75)</f>
        <v>114.64</v>
      </c>
      <c r="L75" s="34"/>
    </row>
    <row r="76" s="75" customFormat="true" ht="135" hidden="false" customHeight="true" outlineLevel="0" collapsed="false">
      <c r="A76" s="65" t="s">
        <v>196</v>
      </c>
      <c r="B76" s="74" t="s">
        <v>197</v>
      </c>
      <c r="C76" s="15" t="s">
        <v>23</v>
      </c>
      <c r="D76" s="65" t="s">
        <v>24</v>
      </c>
      <c r="E76" s="103" t="s">
        <v>198</v>
      </c>
      <c r="F76" s="11" t="s">
        <v>199</v>
      </c>
      <c r="G76" s="11" t="s">
        <v>27</v>
      </c>
      <c r="H76" s="104" t="n">
        <f aca="false">48.41-13.41</f>
        <v>35</v>
      </c>
      <c r="I76" s="104" t="n">
        <v>0</v>
      </c>
      <c r="J76" s="104" t="n">
        <v>0</v>
      </c>
      <c r="K76" s="101" t="n">
        <f aca="false">SUM(H76:J76)</f>
        <v>35</v>
      </c>
      <c r="L76" s="74" t="s">
        <v>200</v>
      </c>
    </row>
    <row r="77" customFormat="false" ht="231.75" hidden="false" customHeight="true" outlineLevel="0" collapsed="false">
      <c r="A77" s="65" t="s">
        <v>201</v>
      </c>
      <c r="B77" s="83" t="s">
        <v>202</v>
      </c>
      <c r="C77" s="15" t="s">
        <v>23</v>
      </c>
      <c r="D77" s="65" t="s">
        <v>24</v>
      </c>
      <c r="E77" s="103" t="s">
        <v>198</v>
      </c>
      <c r="F77" s="16" t="s">
        <v>203</v>
      </c>
      <c r="G77" s="11" t="s">
        <v>27</v>
      </c>
      <c r="H77" s="104" t="n">
        <v>1066.2</v>
      </c>
      <c r="I77" s="104" t="n">
        <v>1066.2</v>
      </c>
      <c r="J77" s="104" t="n">
        <v>1066.2</v>
      </c>
      <c r="K77" s="101" t="n">
        <f aca="false">SUM(H77:J77)</f>
        <v>3198.6</v>
      </c>
      <c r="L77" s="74" t="s">
        <v>204</v>
      </c>
    </row>
    <row r="78" s="75" customFormat="true" ht="126" hidden="false" customHeight="true" outlineLevel="0" collapsed="false">
      <c r="A78" s="65" t="s">
        <v>205</v>
      </c>
      <c r="B78" s="83" t="s">
        <v>206</v>
      </c>
      <c r="C78" s="15" t="s">
        <v>23</v>
      </c>
      <c r="D78" s="65" t="s">
        <v>24</v>
      </c>
      <c r="E78" s="103" t="s">
        <v>198</v>
      </c>
      <c r="F78" s="16" t="s">
        <v>207</v>
      </c>
      <c r="G78" s="11" t="s">
        <v>27</v>
      </c>
      <c r="H78" s="104" t="n">
        <f aca="false">591.3+270+270</f>
        <v>1131.3</v>
      </c>
      <c r="I78" s="104" t="n">
        <v>0</v>
      </c>
      <c r="J78" s="104" t="n">
        <v>0</v>
      </c>
      <c r="K78" s="101" t="n">
        <f aca="false">SUM(H78:J78)</f>
        <v>1131.3</v>
      </c>
      <c r="L78" s="74" t="s">
        <v>208</v>
      </c>
    </row>
    <row r="79" customFormat="false" ht="78" hidden="false" customHeight="true" outlineLevel="0" collapsed="false">
      <c r="A79" s="65" t="s">
        <v>209</v>
      </c>
      <c r="B79" s="74" t="s">
        <v>210</v>
      </c>
      <c r="C79" s="15" t="s">
        <v>23</v>
      </c>
      <c r="D79" s="65" t="s">
        <v>24</v>
      </c>
      <c r="E79" s="65"/>
      <c r="F79" s="105"/>
      <c r="G79" s="106"/>
      <c r="H79" s="104" t="n">
        <f aca="false">1505.59+225.19+450+654.2</f>
        <v>2834.98</v>
      </c>
      <c r="I79" s="104" t="n">
        <v>1505.59</v>
      </c>
      <c r="J79" s="104" t="n">
        <v>1505.59</v>
      </c>
      <c r="K79" s="101" t="n">
        <f aca="false">SUM(H79:J79)</f>
        <v>5846.16</v>
      </c>
      <c r="L79" s="74"/>
    </row>
    <row r="80" customFormat="false" ht="15.75" hidden="false" customHeight="false" outlineLevel="0" collapsed="false">
      <c r="A80" s="107"/>
      <c r="B80" s="108" t="s">
        <v>211</v>
      </c>
      <c r="C80" s="108"/>
      <c r="D80" s="109"/>
      <c r="E80" s="109"/>
      <c r="F80" s="109"/>
      <c r="G80" s="109"/>
      <c r="H80" s="110" t="n">
        <f aca="false">SUM(H64:H79)</f>
        <v>33694.02</v>
      </c>
      <c r="I80" s="110" t="n">
        <f aca="false">SUM(I64:I79)</f>
        <v>27822.38</v>
      </c>
      <c r="J80" s="110" t="n">
        <f aca="false">SUM(J64:J79)</f>
        <v>27822.38</v>
      </c>
      <c r="K80" s="110" t="n">
        <f aca="false">SUM(K64:K79)</f>
        <v>89338.78</v>
      </c>
      <c r="L80" s="108"/>
    </row>
    <row r="81" customFormat="false" ht="45" hidden="false" customHeight="true" outlineLevel="0" collapsed="false">
      <c r="A81" s="111" t="s">
        <v>212</v>
      </c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2"/>
    </row>
    <row r="82" s="75" customFormat="true" ht="150.75" hidden="false" customHeight="true" outlineLevel="0" collapsed="false">
      <c r="A82" s="65" t="s">
        <v>213</v>
      </c>
      <c r="B82" s="47" t="s">
        <v>214</v>
      </c>
      <c r="C82" s="15" t="s">
        <v>23</v>
      </c>
      <c r="D82" s="70" t="s">
        <v>24</v>
      </c>
      <c r="E82" s="70" t="s">
        <v>88</v>
      </c>
      <c r="F82" s="48" t="s">
        <v>215</v>
      </c>
      <c r="G82" s="11" t="s">
        <v>27</v>
      </c>
      <c r="H82" s="17" t="n">
        <f aca="false">1200-206.58</f>
        <v>993.42</v>
      </c>
      <c r="I82" s="17" t="n">
        <v>1200</v>
      </c>
      <c r="J82" s="31" t="n">
        <v>1200</v>
      </c>
      <c r="K82" s="113" t="n">
        <f aca="false">SUM(H82:J82)</f>
        <v>3393.42</v>
      </c>
      <c r="L82" s="84" t="s">
        <v>216</v>
      </c>
    </row>
    <row r="83" s="75" customFormat="true" ht="150" hidden="false" customHeight="true" outlineLevel="0" collapsed="false">
      <c r="A83" s="65" t="s">
        <v>217</v>
      </c>
      <c r="B83" s="47" t="s">
        <v>218</v>
      </c>
      <c r="C83" s="15" t="s">
        <v>23</v>
      </c>
      <c r="D83" s="70" t="s">
        <v>24</v>
      </c>
      <c r="E83" s="71" t="s">
        <v>219</v>
      </c>
      <c r="F83" s="48" t="s">
        <v>220</v>
      </c>
      <c r="G83" s="11" t="s">
        <v>27</v>
      </c>
      <c r="H83" s="17" t="n">
        <f aca="false">1914+1340-379.75-502.5+379.75-382.87</f>
        <v>2368.63</v>
      </c>
      <c r="I83" s="17" t="n">
        <v>1914</v>
      </c>
      <c r="J83" s="17" t="n">
        <v>1914</v>
      </c>
      <c r="K83" s="113" t="n">
        <f aca="false">SUM(H83:J83)</f>
        <v>6196.63</v>
      </c>
      <c r="L83" s="84" t="s">
        <v>221</v>
      </c>
    </row>
    <row r="84" s="75" customFormat="true" ht="246" hidden="false" customHeight="true" outlineLevel="0" collapsed="false">
      <c r="A84" s="65" t="s">
        <v>222</v>
      </c>
      <c r="B84" s="85" t="s">
        <v>223</v>
      </c>
      <c r="C84" s="15" t="s">
        <v>23</v>
      </c>
      <c r="D84" s="70" t="s">
        <v>24</v>
      </c>
      <c r="E84" s="70" t="s">
        <v>88</v>
      </c>
      <c r="F84" s="48" t="s">
        <v>224</v>
      </c>
      <c r="G84" s="11" t="s">
        <v>27</v>
      </c>
      <c r="H84" s="49" t="n">
        <f aca="false">90.3-90.3</f>
        <v>0</v>
      </c>
      <c r="I84" s="49" t="n">
        <v>90.3</v>
      </c>
      <c r="J84" s="114" t="n">
        <v>90.3</v>
      </c>
      <c r="K84" s="113" t="n">
        <f aca="false">SUM(H84:J84)</f>
        <v>180.6</v>
      </c>
      <c r="L84" s="84" t="s">
        <v>225</v>
      </c>
    </row>
    <row r="85" s="75" customFormat="true" ht="148.5" hidden="false" customHeight="true" outlineLevel="0" collapsed="false">
      <c r="A85" s="65" t="s">
        <v>226</v>
      </c>
      <c r="B85" s="47" t="s">
        <v>227</v>
      </c>
      <c r="C85" s="15" t="s">
        <v>23</v>
      </c>
      <c r="D85" s="70" t="s">
        <v>24</v>
      </c>
      <c r="E85" s="70" t="s">
        <v>88</v>
      </c>
      <c r="F85" s="48" t="s">
        <v>228</v>
      </c>
      <c r="G85" s="11" t="s">
        <v>27</v>
      </c>
      <c r="H85" s="17" t="n">
        <v>1689.9</v>
      </c>
      <c r="I85" s="17"/>
      <c r="J85" s="31"/>
      <c r="K85" s="113" t="n">
        <f aca="false">SUM(H85:J85)</f>
        <v>1689.9</v>
      </c>
      <c r="L85" s="47" t="s">
        <v>229</v>
      </c>
    </row>
    <row r="86" s="75" customFormat="true" ht="228.75" hidden="false" customHeight="true" outlineLevel="0" collapsed="false">
      <c r="A86" s="65" t="s">
        <v>230</v>
      </c>
      <c r="B86" s="47" t="s">
        <v>231</v>
      </c>
      <c r="C86" s="15" t="s">
        <v>23</v>
      </c>
      <c r="D86" s="70" t="s">
        <v>24</v>
      </c>
      <c r="E86" s="70" t="s">
        <v>88</v>
      </c>
      <c r="F86" s="48" t="s">
        <v>232</v>
      </c>
      <c r="G86" s="11" t="s">
        <v>27</v>
      </c>
      <c r="H86" s="17" t="n">
        <v>16.9</v>
      </c>
      <c r="I86" s="17"/>
      <c r="J86" s="31"/>
      <c r="K86" s="113" t="n">
        <f aca="false">SUM(H86:J86)</f>
        <v>16.9</v>
      </c>
      <c r="L86" s="47" t="s">
        <v>229</v>
      </c>
    </row>
    <row r="87" customFormat="false" ht="15.75" hidden="false" customHeight="false" outlineLevel="0" collapsed="false">
      <c r="A87" s="108"/>
      <c r="B87" s="108" t="s">
        <v>233</v>
      </c>
      <c r="C87" s="108"/>
      <c r="D87" s="108"/>
      <c r="E87" s="108"/>
      <c r="F87" s="108"/>
      <c r="G87" s="108"/>
      <c r="H87" s="115" t="n">
        <f aca="false">SUM(H82:H86)</f>
        <v>5068.85</v>
      </c>
      <c r="I87" s="115" t="n">
        <f aca="false">SUM(I82:I86)</f>
        <v>3204.3</v>
      </c>
      <c r="J87" s="115" t="n">
        <f aca="false">SUM(J82:J86)</f>
        <v>3204.3</v>
      </c>
      <c r="K87" s="115" t="n">
        <f aca="false">SUM(K82:K86)</f>
        <v>11477.45</v>
      </c>
      <c r="L87" s="115" t="n">
        <f aca="false">SUM(L82:L86)</f>
        <v>0</v>
      </c>
    </row>
    <row r="88" customFormat="false" ht="60.75" hidden="false" customHeight="true" outlineLevel="0" collapsed="false">
      <c r="A88" s="111" t="s">
        <v>234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2"/>
    </row>
    <row r="89" customFormat="false" ht="115.5" hidden="false" customHeight="true" outlineLevel="0" collapsed="false">
      <c r="A89" s="116" t="s">
        <v>235</v>
      </c>
      <c r="B89" s="117" t="s">
        <v>236</v>
      </c>
      <c r="C89" s="15" t="s">
        <v>23</v>
      </c>
      <c r="D89" s="70" t="s">
        <v>24</v>
      </c>
      <c r="E89" s="70" t="s">
        <v>88</v>
      </c>
      <c r="F89" s="118" t="s">
        <v>237</v>
      </c>
      <c r="G89" s="11" t="s">
        <v>27</v>
      </c>
      <c r="H89" s="49"/>
      <c r="I89" s="49"/>
      <c r="J89" s="49"/>
      <c r="K89" s="50" t="n">
        <f aca="false">SUM(H89:J89)</f>
        <v>0</v>
      </c>
      <c r="L89" s="117" t="s">
        <v>238</v>
      </c>
    </row>
    <row r="90" customFormat="false" ht="114.75" hidden="false" customHeight="true" outlineLevel="0" collapsed="false">
      <c r="A90" s="116" t="s">
        <v>239</v>
      </c>
      <c r="B90" s="84" t="s">
        <v>240</v>
      </c>
      <c r="C90" s="15" t="s">
        <v>23</v>
      </c>
      <c r="D90" s="70" t="s">
        <v>24</v>
      </c>
      <c r="E90" s="70" t="s">
        <v>88</v>
      </c>
      <c r="F90" s="118" t="s">
        <v>241</v>
      </c>
      <c r="G90" s="87"/>
      <c r="H90" s="17"/>
      <c r="I90" s="17"/>
      <c r="J90" s="17"/>
      <c r="K90" s="50" t="n">
        <f aca="false">SUM(H90:J90)</f>
        <v>0</v>
      </c>
      <c r="L90" s="84" t="s">
        <v>242</v>
      </c>
    </row>
    <row r="91" s="75" customFormat="true" ht="98.25" hidden="false" customHeight="true" outlineLevel="0" collapsed="false">
      <c r="A91" s="100" t="s">
        <v>243</v>
      </c>
      <c r="B91" s="74" t="s">
        <v>244</v>
      </c>
      <c r="C91" s="15" t="s">
        <v>23</v>
      </c>
      <c r="D91" s="70" t="s">
        <v>24</v>
      </c>
      <c r="E91" s="70" t="s">
        <v>88</v>
      </c>
      <c r="F91" s="118" t="s">
        <v>245</v>
      </c>
      <c r="G91" s="11" t="s">
        <v>27</v>
      </c>
      <c r="H91" s="91"/>
      <c r="I91" s="91"/>
      <c r="J91" s="91"/>
      <c r="K91" s="50" t="n">
        <f aca="false">SUM(H91:J91)</f>
        <v>0</v>
      </c>
      <c r="L91" s="102" t="s">
        <v>246</v>
      </c>
    </row>
    <row r="92" customFormat="false" ht="15.75" hidden="false" customHeight="false" outlineLevel="0" collapsed="false">
      <c r="A92" s="108"/>
      <c r="B92" s="108" t="s">
        <v>247</v>
      </c>
      <c r="C92" s="108"/>
      <c r="D92" s="108"/>
      <c r="E92" s="108"/>
      <c r="F92" s="108"/>
      <c r="G92" s="108"/>
      <c r="H92" s="115" t="n">
        <f aca="false">SUM(H89:H91)</f>
        <v>0</v>
      </c>
      <c r="I92" s="115" t="n">
        <f aca="false">SUM(I89:I91)</f>
        <v>0</v>
      </c>
      <c r="J92" s="115" t="n">
        <f aca="false">SUM(J89:J91)</f>
        <v>0</v>
      </c>
      <c r="K92" s="115" t="n">
        <f aca="false">SUM(K89:K91)</f>
        <v>0</v>
      </c>
      <c r="L92" s="108"/>
    </row>
    <row r="93" customFormat="false" ht="33.95" hidden="false" customHeight="true" outlineLevel="0" collapsed="false">
      <c r="A93" s="111" t="s">
        <v>248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2"/>
    </row>
    <row r="94" customFormat="false" ht="104.25" hidden="false" customHeight="true" outlineLevel="0" collapsed="false">
      <c r="A94" s="119" t="s">
        <v>249</v>
      </c>
      <c r="B94" s="117" t="s">
        <v>250</v>
      </c>
      <c r="C94" s="15" t="s">
        <v>23</v>
      </c>
      <c r="D94" s="65" t="s">
        <v>24</v>
      </c>
      <c r="E94" s="65" t="s">
        <v>88</v>
      </c>
      <c r="F94" s="64" t="s">
        <v>251</v>
      </c>
      <c r="G94" s="11" t="s">
        <v>27</v>
      </c>
      <c r="H94" s="17" t="n">
        <v>0</v>
      </c>
      <c r="I94" s="17" t="n">
        <v>0</v>
      </c>
      <c r="J94" s="17" t="n">
        <v>0</v>
      </c>
      <c r="K94" s="18" t="n">
        <f aca="false">SUM(H94:J94)</f>
        <v>0</v>
      </c>
      <c r="L94" s="117" t="s">
        <v>252</v>
      </c>
    </row>
    <row r="95" customFormat="false" ht="91.5" hidden="false" customHeight="true" outlineLevel="0" collapsed="false">
      <c r="A95" s="120" t="s">
        <v>253</v>
      </c>
      <c r="B95" s="84" t="s">
        <v>254</v>
      </c>
      <c r="C95" s="15" t="s">
        <v>23</v>
      </c>
      <c r="D95" s="65" t="s">
        <v>24</v>
      </c>
      <c r="E95" s="120"/>
      <c r="F95" s="120"/>
      <c r="G95" s="120" t="s">
        <v>10</v>
      </c>
      <c r="H95" s="121"/>
      <c r="I95" s="121"/>
      <c r="J95" s="121"/>
      <c r="K95" s="18" t="n">
        <f aca="false">SUM(H95:J95)</f>
        <v>0</v>
      </c>
      <c r="L95" s="84" t="s">
        <v>255</v>
      </c>
    </row>
    <row r="96" customFormat="false" ht="15.75" hidden="false" customHeight="false" outlineLevel="0" collapsed="false">
      <c r="A96" s="96"/>
      <c r="B96" s="122" t="s">
        <v>256</v>
      </c>
      <c r="C96" s="122"/>
      <c r="D96" s="96"/>
      <c r="E96" s="96"/>
      <c r="F96" s="96"/>
      <c r="G96" s="96"/>
      <c r="H96" s="97" t="n">
        <f aca="false">SUM(H94:H95)</f>
        <v>0</v>
      </c>
      <c r="I96" s="97" t="n">
        <f aca="false">SUM(I94:I95)</f>
        <v>0</v>
      </c>
      <c r="J96" s="97" t="n">
        <f aca="false">SUM(J94:J95)</f>
        <v>0</v>
      </c>
      <c r="K96" s="97" t="n">
        <f aca="false">SUM(K94:K95)</f>
        <v>0</v>
      </c>
      <c r="L96" s="96"/>
    </row>
    <row r="97" customFormat="false" ht="19.5" hidden="false" customHeight="true" outlineLevel="0" collapsed="false">
      <c r="A97" s="123"/>
      <c r="B97" s="96" t="s">
        <v>257</v>
      </c>
      <c r="C97" s="96"/>
      <c r="D97" s="96"/>
      <c r="E97" s="96"/>
      <c r="F97" s="96"/>
      <c r="G97" s="96"/>
      <c r="H97" s="97" t="n">
        <f aca="false">H30+H33+H37+H41+H62+H80+H87+H92+H96</f>
        <v>693725.6</v>
      </c>
      <c r="I97" s="97" t="n">
        <f aca="false">I30+I33+I37+I41+I62+I80+I87+I92+I96</f>
        <v>625898.95</v>
      </c>
      <c r="J97" s="97" t="n">
        <f aca="false">J30+J33+J37+J41+J62+J80+J87+J92+J96</f>
        <v>625898.95</v>
      </c>
      <c r="K97" s="97" t="n">
        <f aca="false">K30+K33+K37+K41+K62+K80+K87+K92+K96</f>
        <v>1945523.5</v>
      </c>
      <c r="L97" s="96"/>
    </row>
    <row r="98" customFormat="false" ht="31.7" hidden="false" customHeight="true" outlineLevel="0" collapsed="false">
      <c r="A98" s="124" t="s">
        <v>258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</row>
    <row r="99" customFormat="false" ht="15" hidden="false" customHeight="false" outlineLevel="0" collapsed="false">
      <c r="A99" s="125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</row>
    <row r="100" customFormat="false" ht="15.75" hidden="true" customHeight="true" outlineLevel="0" collapsed="false">
      <c r="A100" s="125"/>
      <c r="B100" s="127" t="s">
        <v>259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</row>
    <row r="101" customFormat="false" ht="15" hidden="false" customHeight="false" outlineLevel="0" collapsed="false">
      <c r="A101" s="125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" hidden="false" customHeight="false" outlineLevel="0" collapsed="false">
      <c r="A102" s="125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</row>
  </sheetData>
  <mergeCells count="30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I12"/>
    <mergeCell ref="K12:K13"/>
    <mergeCell ref="L12:L13"/>
    <mergeCell ref="A14:L14"/>
    <mergeCell ref="A15:L15"/>
    <mergeCell ref="A30:C30"/>
    <mergeCell ref="A31:L31"/>
    <mergeCell ref="A34:L34"/>
    <mergeCell ref="A38:L38"/>
    <mergeCell ref="A42:L42"/>
    <mergeCell ref="A62:B62"/>
    <mergeCell ref="A63:L63"/>
    <mergeCell ref="A81:L81"/>
    <mergeCell ref="A88:L88"/>
    <mergeCell ref="A93:L93"/>
    <mergeCell ref="B100:L10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07-26T04:40:08Z</cp:lastPrinted>
  <dcterms:modified xsi:type="dcterms:W3CDTF">2018-12-29T06:08:48Z</dcterms:modified>
  <cp:revision>0</cp:revision>
  <dc:subject/>
  <dc:title/>
</cp:coreProperties>
</file>