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12.12.2017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32-103</t>
    </r>
  </si>
  <si>
    <t xml:space="preserve">Приложение 1 
к Решению Шарыповского городского Совета депутатов "О бюджете города Шарыпово на 2017 год и плановый период 2018-2019 годов" 
от 20.12.2016г. № 19-68</t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43"/>
    <col collapsed="false" customWidth="true" hidden="false" outlineLevel="0" max="6" min="5" style="4" width="15.87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-D16</f>
        <v>0</v>
      </c>
      <c r="E13" s="26" t="n">
        <f aca="false">E14-E16</f>
        <v>5000000</v>
      </c>
      <c r="F13" s="26" t="n">
        <f aca="false">F14-F16</f>
        <v>500000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5000000</v>
      </c>
      <c r="F14" s="26" t="n">
        <f aca="false">F15</f>
        <v>10000000</v>
      </c>
    </row>
    <row r="15" customFormat="false" ht="46.8" hidden="false" customHeight="false" outlineLevel="0" collapsed="false">
      <c r="A15" s="23" t="n">
        <f aca="false">A14+1</f>
        <v>3</v>
      </c>
      <c r="B15" s="27" t="s">
        <v>18</v>
      </c>
      <c r="C15" s="28" t="s">
        <v>19</v>
      </c>
      <c r="D15" s="29" t="n">
        <v>0</v>
      </c>
      <c r="E15" s="29" t="n">
        <v>5000000</v>
      </c>
      <c r="F15" s="29" t="n">
        <v>10000000</v>
      </c>
    </row>
    <row r="16" customFormat="false" ht="46.8" hidden="false" customHeight="false" outlineLevel="0" collapsed="false">
      <c r="A16" s="23" t="n">
        <f aca="false">A15+1</f>
        <v>4</v>
      </c>
      <c r="B16" s="30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5000000</v>
      </c>
    </row>
    <row r="17" customFormat="false" ht="46.8" hidden="false" customHeight="false" outlineLevel="0" collapsed="false">
      <c r="A17" s="23" t="n">
        <f aca="false">A16+1</f>
        <v>5</v>
      </c>
      <c r="B17" s="27" t="s">
        <v>22</v>
      </c>
      <c r="C17" s="28" t="s">
        <v>23</v>
      </c>
      <c r="D17" s="29" t="n">
        <v>0</v>
      </c>
      <c r="E17" s="29" t="n">
        <f aca="false">D15</f>
        <v>0</v>
      </c>
      <c r="F17" s="29" t="n">
        <f aca="false">E15</f>
        <v>5000000</v>
      </c>
    </row>
    <row r="18" customFormat="false" ht="31.2" hidden="false" customHeight="false" outlineLevel="0" collapsed="false">
      <c r="A18" s="23" t="n">
        <f aca="false">A17+1</f>
        <v>6</v>
      </c>
      <c r="B18" s="30" t="s">
        <v>24</v>
      </c>
      <c r="C18" s="25" t="s">
        <v>25</v>
      </c>
      <c r="D18" s="26" t="n">
        <f aca="false">D23-D19</f>
        <v>16441217.2400001</v>
      </c>
      <c r="E18" s="26" t="n">
        <f aca="false">E23-E19</f>
        <v>0</v>
      </c>
      <c r="F18" s="26" t="n">
        <f aca="false">F23-F19</f>
        <v>0</v>
      </c>
    </row>
    <row r="19" customFormat="false" ht="15.6" hidden="false" customHeight="false" outlineLevel="0" collapsed="false">
      <c r="A19" s="23" t="n">
        <f aca="false">A18+1</f>
        <v>7</v>
      </c>
      <c r="B19" s="31" t="s">
        <v>26</v>
      </c>
      <c r="C19" s="28" t="s">
        <v>27</v>
      </c>
      <c r="D19" s="29" t="n">
        <f aca="false">D20</f>
        <v>1063188381.14</v>
      </c>
      <c r="E19" s="29" t="n">
        <f aca="false">E20</f>
        <v>942418900</v>
      </c>
      <c r="F19" s="29" t="n">
        <f aca="false">F20</f>
        <v>958967700</v>
      </c>
    </row>
    <row r="20" customFormat="false" ht="31.2" hidden="false" customHeight="false" outlineLevel="0" collapsed="false">
      <c r="A20" s="23" t="n">
        <f aca="false">A19+1</f>
        <v>8</v>
      </c>
      <c r="B20" s="31" t="s">
        <v>28</v>
      </c>
      <c r="C20" s="28" t="s">
        <v>29</v>
      </c>
      <c r="D20" s="29" t="n">
        <f aca="false">D21</f>
        <v>1063188381.14</v>
      </c>
      <c r="E20" s="29" t="n">
        <f aca="false">E21</f>
        <v>942418900</v>
      </c>
      <c r="F20" s="29" t="n">
        <f aca="false">F21</f>
        <v>958967700</v>
      </c>
    </row>
    <row r="21" customFormat="false" ht="31.2" hidden="false" customHeight="false" outlineLevel="0" collapsed="false">
      <c r="A21" s="23" t="n">
        <f aca="false">A20+1</f>
        <v>9</v>
      </c>
      <c r="B21" s="31" t="s">
        <v>30</v>
      </c>
      <c r="C21" s="28" t="s">
        <v>31</v>
      </c>
      <c r="D21" s="29" t="n">
        <f aca="false">D22</f>
        <v>1063188381.14</v>
      </c>
      <c r="E21" s="29" t="n">
        <f aca="false">E22</f>
        <v>942418900</v>
      </c>
      <c r="F21" s="29" t="n">
        <f aca="false">F22</f>
        <v>95896770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8" t="s">
        <v>33</v>
      </c>
      <c r="D22" s="29" t="n">
        <f aca="false">1063188381.14+D15</f>
        <v>1063188381.14</v>
      </c>
      <c r="E22" s="29" t="n">
        <f aca="false">937418900+E15</f>
        <v>942418900</v>
      </c>
      <c r="F22" s="29" t="n">
        <f aca="false">948967700+F15</f>
        <v>958967700</v>
      </c>
    </row>
    <row r="23" customFormat="false" ht="15.6" hidden="false" customHeight="false" outlineLevel="0" collapsed="false">
      <c r="A23" s="23" t="n">
        <f aca="false">A22+1</f>
        <v>11</v>
      </c>
      <c r="B23" s="31" t="s">
        <v>34</v>
      </c>
      <c r="C23" s="28" t="s">
        <v>35</v>
      </c>
      <c r="D23" s="29" t="n">
        <f aca="false">D24</f>
        <v>1079629598.38</v>
      </c>
      <c r="E23" s="29" t="n">
        <f aca="false">E24</f>
        <v>942418900</v>
      </c>
      <c r="F23" s="29" t="n">
        <f aca="false">F24</f>
        <v>958967700</v>
      </c>
    </row>
    <row r="24" customFormat="false" ht="31.2" hidden="false" customHeight="false" outlineLevel="0" collapsed="false">
      <c r="A24" s="23" t="n">
        <f aca="false">A23+1</f>
        <v>12</v>
      </c>
      <c r="B24" s="31" t="s">
        <v>36</v>
      </c>
      <c r="C24" s="28" t="s">
        <v>37</v>
      </c>
      <c r="D24" s="29" t="n">
        <f aca="false">D25</f>
        <v>1079629598.38</v>
      </c>
      <c r="E24" s="29" t="n">
        <f aca="false">E25</f>
        <v>942418900</v>
      </c>
      <c r="F24" s="29" t="n">
        <f aca="false">F25</f>
        <v>958967700</v>
      </c>
    </row>
    <row r="25" customFormat="false" ht="31.2" hidden="false" customHeight="false" outlineLevel="0" collapsed="false">
      <c r="A25" s="23" t="n">
        <f aca="false">A24+1</f>
        <v>13</v>
      </c>
      <c r="B25" s="31" t="s">
        <v>38</v>
      </c>
      <c r="C25" s="28" t="s">
        <v>39</v>
      </c>
      <c r="D25" s="29" t="n">
        <f aca="false">D26</f>
        <v>1079629598.38</v>
      </c>
      <c r="E25" s="29" t="n">
        <f aca="false">E26</f>
        <v>942418900</v>
      </c>
      <c r="F25" s="29" t="n">
        <f aca="false">F26</f>
        <v>958967700</v>
      </c>
    </row>
    <row r="26" customFormat="false" ht="31.2" hidden="false" customHeight="false" outlineLevel="0" collapsed="false">
      <c r="A26" s="23" t="n">
        <f aca="false">A25+1</f>
        <v>14</v>
      </c>
      <c r="B26" s="31" t="s">
        <v>40</v>
      </c>
      <c r="C26" s="28" t="s">
        <v>41</v>
      </c>
      <c r="D26" s="29" t="n">
        <f aca="false">1079629598.38+D17</f>
        <v>1079629598.38</v>
      </c>
      <c r="E26" s="29" t="n">
        <f aca="false">940614100+1804800+E17</f>
        <v>942418900</v>
      </c>
      <c r="F26" s="29" t="n">
        <f aca="false">952162900+1804800+F17</f>
        <v>958967700</v>
      </c>
    </row>
    <row r="27" customFormat="false" ht="15.6" hidden="false" customHeight="false" outlineLevel="0" collapsed="false">
      <c r="A27" s="27" t="s">
        <v>42</v>
      </c>
      <c r="B27" s="27"/>
      <c r="C27" s="27"/>
      <c r="D27" s="29" t="n">
        <f aca="false">+D13+D18</f>
        <v>16441217.2400001</v>
      </c>
      <c r="E27" s="29" t="n">
        <f aca="false">+E13+E18</f>
        <v>5000000</v>
      </c>
      <c r="F27" s="29" t="n">
        <f aca="false">+F13+F18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27:C27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g</cp:lastModifiedBy>
  <cp:lastPrinted>2017-12-12T09:43:27Z</cp:lastPrinted>
  <dcterms:modified xsi:type="dcterms:W3CDTF">2018-01-12T03:32:32Z</dcterms:modified>
  <cp:revision>0</cp:revision>
  <dc:subject/>
  <dc:title/>
</cp:coreProperties>
</file>