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4" uniqueCount="450">
  <si>
    <t xml:space="preserve">                                                                                                                                                            "Приложение №3</t>
  </si>
  <si>
    <t xml:space="preserve">Приложение № 3
к постановлению Администрации
города Шарыпово
от 15.02.2017 № 35</t>
  </si>
  <si>
    <t xml:space="preserve">    "Приложение № 2</t>
  </si>
  <si>
    <t xml:space="preserve">к подпрограмме "Развитие дошкольного, общего и дополнительного обрвазования" </t>
  </si>
  <si>
    <t xml:space="preserve">муниципальной программы "Развитие образования" муниципального</t>
  </si>
  <si>
    <t xml:space="preserve">образования "город Шарыпово Красноярского края"</t>
  </si>
  <si>
    <t xml:space="preserve">                  Перечень мероприятий подпрограммы "Развитие дошкольного, общего и дополнительного образования" муниципального образования "город Шарыпово Красноярского края"</t>
  </si>
  <si>
    <t xml:space="preserve"> </t>
  </si>
  <si>
    <t xml:space="preserve">Цели, задачи, мероприятия</t>
  </si>
  <si>
    <t xml:space="preserve">Код бюджетной классификации</t>
  </si>
  <si>
    <t xml:space="preserve">Расходы (тыс. рублей), годы</t>
  </si>
  <si>
    <t xml:space="preserve">Итого за период  2014-2019 годы</t>
  </si>
  <si>
    <t xml:space="preserve">Ожидаемые результаты от реализации подпрограммных мероприятий </t>
  </si>
  <si>
    <t xml:space="preserve">ГРБС</t>
  </si>
  <si>
    <t xml:space="preserve">Рз Пр</t>
  </si>
  <si>
    <t xml:space="preserve">ЦСР</t>
  </si>
  <si>
    <t xml:space="preserve">ВР</t>
  </si>
  <si>
    <t xml:space="preserve">Цель: 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</t>
  </si>
  <si>
    <t xml:space="preserve">Задача 1.    Обеспечить доступность дошкольного образования, соответствующего единому стандарту качества дошкольного образования</t>
  </si>
  <si>
    <t xml:space="preserve">1.1.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"Развитие дошкольного, общего и дополнительного образования детей"</t>
  </si>
  <si>
    <t xml:space="preserve">013</t>
  </si>
  <si>
    <t xml:space="preserve">0701</t>
  </si>
  <si>
    <t xml:space="preserve">01.1.8519  01.1.7588  01.1.0074080    01.1.0075880     01.10085190</t>
  </si>
  <si>
    <t xml:space="preserve">611   612    621    622</t>
  </si>
  <si>
    <t xml:space="preserve">2677  детей посещают дошкольные образовательные учреждения              </t>
  </si>
  <si>
    <t xml:space="preserve">1.2.</t>
  </si>
  <si>
    <t xml:space="preserve">Обеспечение деятельности (оказание услуг) подведомственных дошкольных образовательных учреждений в рамках подпрограммы "Развитие дошкольного, общего и дополнительного образования"</t>
  </si>
  <si>
    <t xml:space="preserve">01.1.8501  01.1.0085010     </t>
  </si>
  <si>
    <t xml:space="preserve">2677  детей посещают дошкольные образовательные учреждения </t>
  </si>
  <si>
    <t xml:space="preserve">1.3.</t>
  </si>
  <si>
    <t xml:space="preserve">Обеспечение муниципальных учреждений на реализацию ими отдельных расходных обязательств в рамках подпрограммы "Развитие дошкольного, общего и дополнительного образования"</t>
  </si>
  <si>
    <t xml:space="preserve">01.1.7511     01.10075110   </t>
  </si>
  <si>
    <t xml:space="preserve">1.4.</t>
  </si>
  <si>
    <t xml:space="preserve">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, в рамках подпрограммы "Развитие дошкольного, общего и дополнительного образования" за счет средств бюджета города</t>
  </si>
  <si>
    <t xml:space="preserve">01.1.8502</t>
  </si>
  <si>
    <t xml:space="preserve">336 воспитателей, младших воспитателей получают ежемесячные выплаты</t>
  </si>
  <si>
    <t xml:space="preserve">1.5.</t>
  </si>
  <si>
    <t xml:space="preserve">Реализация государственных полномочий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«Развитие дошкольного, общего и дополнительного образования детей»</t>
  </si>
  <si>
    <t xml:space="preserve">01.1.7554  01.1.0075540</t>
  </si>
  <si>
    <t xml:space="preserve">14 детей  получают льготу </t>
  </si>
  <si>
    <t xml:space="preserve">1.6.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ошкольного, общего и дополнительного образования"</t>
  </si>
  <si>
    <t xml:space="preserve">01.1.1021    01.1.0010210</t>
  </si>
  <si>
    <t xml:space="preserve">194  человека ежемесячно получают оплату труда до минимального размера оплаты труда</t>
  </si>
  <si>
    <t xml:space="preserve">   </t>
  </si>
  <si>
    <t xml:space="preserve">1.7.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ошкольного, общего и дополнительного образования"</t>
  </si>
  <si>
    <t xml:space="preserve">    01.1.0010220</t>
  </si>
  <si>
    <t xml:space="preserve">1.8.</t>
  </si>
  <si>
    <t xml:space="preserve">Реализация государственных полномочий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"Развитие дошкольного, общего и дополнительного образования"</t>
  </si>
  <si>
    <t xml:space="preserve">01.1.7556    01.1.0075560</t>
  </si>
  <si>
    <t xml:space="preserve">313    321     244</t>
  </si>
  <si>
    <t xml:space="preserve">За 2677 детей получат компенсацию за содержание детей в муниципальных дошкольных учреждениях</t>
  </si>
  <si>
    <t xml:space="preserve">1.9.</t>
  </si>
  <si>
    <t xml:space="preserve">Оплата исполнительных листов по выплате компенсации части родительской платы за содержание ребенка в муниципальных образовательных учреждениях Красноярского края</t>
  </si>
  <si>
    <t xml:space="preserve">01.1.0088150</t>
  </si>
  <si>
    <t xml:space="preserve">Произведено исполнение одного исполнительного документа</t>
  </si>
  <si>
    <t xml:space="preserve">1.10.</t>
  </si>
  <si>
    <t xml:space="preserve">Родительская плата за содержание ребенка в муниципальных дошкольных образовательных учреждениях</t>
  </si>
  <si>
    <t xml:space="preserve">2677  детей посещают дошкольные образовательные учреждения</t>
  </si>
  <si>
    <t xml:space="preserve">1.11.</t>
  </si>
  <si>
    <t xml:space="preserve">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, в рамках подпрограммы "Развитие дошкольного, общего и дополнительного образования"</t>
  </si>
  <si>
    <t xml:space="preserve">01.1.7558       01.10075580</t>
  </si>
  <si>
    <t xml:space="preserve">1.12.</t>
  </si>
  <si>
    <t xml:space="preserve">Благотворительное пожертвование, спонсорская помощь</t>
  </si>
  <si>
    <t xml:space="preserve">1.13.</t>
  </si>
  <si>
    <t xml:space="preserve">Платные услуги</t>
  </si>
  <si>
    <t xml:space="preserve">1.14.</t>
  </si>
  <si>
    <t xml:space="preserve">01.1.8501</t>
  </si>
  <si>
    <t xml:space="preserve">2677 детей посещают дошкольные образовательные учреждения</t>
  </si>
  <si>
    <t xml:space="preserve">1.15.</t>
  </si>
  <si>
    <t xml:space="preserve">Софинансирование расходов предусмотренные на приобретение для дошкольных образовательных организаций оборудования, позволяющего в игровой форме формировать навыки безопасного поведения на дороге в рамках подпрограммы "Развитие дошкольного, общего и дополнительного образования"</t>
  </si>
  <si>
    <t xml:space="preserve">01.100S3982</t>
  </si>
  <si>
    <t xml:space="preserve">ИТОГО ПО ЗАДАЧЕ 1</t>
  </si>
  <si>
    <t xml:space="preserve">Задача 2    Создание дополнительных мест для получения детьми дошкольного возраста дошкольного образования</t>
  </si>
  <si>
    <t xml:space="preserve">2.1.</t>
  </si>
  <si>
    <t xml:space="preserve">Организация питания детей в группах предшкольного образования в рамках подпрограммы "Развитие дошкольного, общего и дополнительного образования"</t>
  </si>
  <si>
    <t xml:space="preserve">0702     0701</t>
  </si>
  <si>
    <t xml:space="preserve">01.1.0085030    01.1.8503</t>
  </si>
  <si>
    <t xml:space="preserve">Стабильное посещение 360 детей групп предшкольного образования: 2014 г. - 112 детей, 2015 год - 112 детей, 2016 год - 34 ребенка, 2017 год - 34 ребенка, 2018 год - 34 ребенка, 2019 год - 34 ребенка</t>
  </si>
  <si>
    <t xml:space="preserve">2.2.</t>
  </si>
  <si>
    <t xml:space="preserve">Софинансирование расходов на введение дополнительных мест в системе дошкольного образования детей посредством реконструкции и капитального ремонта зданий под дошкольные образовательные учреждения, реконструкции и капитального ремонта зданий образовательных учреждений для создания условий, позволяющих реализовать основную общеобразовательную программу дошкольного образования детей, а также приобретение оборудования, мебели в рамках подпрограммы "Развитие дошкольного, общего и дополнительного образования"</t>
  </si>
  <si>
    <t xml:space="preserve">01.01.8739  01.1.5059</t>
  </si>
  <si>
    <t xml:space="preserve">открытие 4 дополнительных групп, создание дополнительных100 мест: 2014 г. - 25 мест, 2015 год - 75 мест.</t>
  </si>
  <si>
    <t xml:space="preserve">2.3. </t>
  </si>
  <si>
    <t xml:space="preserve">Приобретение мебели и оборудования для новых групп</t>
  </si>
  <si>
    <t xml:space="preserve">01.1.7421</t>
  </si>
  <si>
    <t xml:space="preserve">611   612   </t>
  </si>
  <si>
    <t xml:space="preserve">Созданы условия для 100 детей в возрасте от 3 до 7 лет</t>
  </si>
  <si>
    <t xml:space="preserve">2.4. </t>
  </si>
  <si>
    <t xml:space="preserve">Капитальный ремонт зданий под дошкольное образовательное учреждение, благоустройство прилегающей территории, оборудование детских площадок, приобретение мебели</t>
  </si>
  <si>
    <t xml:space="preserve">621    622</t>
  </si>
  <si>
    <t xml:space="preserve">2015 год открытие 1 дополнительной группы, создание 6 дополнительных мест</t>
  </si>
  <si>
    <t xml:space="preserve">2.5. </t>
  </si>
  <si>
    <t xml:space="preserve">Строительство и реконструкция зданий дошкольных образовательных учреждений</t>
  </si>
  <si>
    <t xml:space="preserve">01.1.7557</t>
  </si>
  <si>
    <t xml:space="preserve">621      622</t>
  </si>
  <si>
    <t xml:space="preserve">ИТОГО ПО ЗАДАЧЕ 2</t>
  </si>
  <si>
    <t xml:space="preserve">Задача 3.    Привести муниципальные дошкольные образовательные организации и организации дополнительного образования муниципального образования «город Шарыпово» в соответствие с требованиями санитарных норм и правил</t>
  </si>
  <si>
    <t xml:space="preserve">3.1.</t>
  </si>
  <si>
    <t xml:space="preserve">Создание безопасных и комфортных условий для 232 получателей услуг</t>
  </si>
  <si>
    <t xml:space="preserve">01.1.7746</t>
  </si>
  <si>
    <t xml:space="preserve">произведено благоустройство территории в 1-м учреждении</t>
  </si>
  <si>
    <t xml:space="preserve">3.2.</t>
  </si>
  <si>
    <t xml:space="preserve">Софинансирование к безопасным и комфортным условиям для 232 получателей услуг</t>
  </si>
  <si>
    <t xml:space="preserve">0702</t>
  </si>
  <si>
    <t xml:space="preserve">01.1.8579</t>
  </si>
  <si>
    <t xml:space="preserve">3.3.</t>
  </si>
  <si>
    <t xml:space="preserve">Текущий ремонт сетей водоснабжения и канализации, установка детской ванны в туалетной для детей раннего возраста (от 1,5 до 3-х лет).</t>
  </si>
  <si>
    <t xml:space="preserve">01.1.8509</t>
  </si>
  <si>
    <t xml:space="preserve">в одном учреждении произведен текущий ремонт сетей водоснабжения и канализации, установка детской ванны в туалетной для детей раннего возраста (от 1,5 до 3-х лет).</t>
  </si>
  <si>
    <t xml:space="preserve">3.4.</t>
  </si>
  <si>
    <t xml:space="preserve">Капитальный ремонт оконных блоков  во всех помещениях учреждения.</t>
  </si>
  <si>
    <t xml:space="preserve">произведен в двух учреждениях капитальный ремонт оконных блоков  во всех помещениях учреждения.</t>
  </si>
  <si>
    <t xml:space="preserve">3.5.</t>
  </si>
  <si>
    <t xml:space="preserve">Текущий ремонт сетей канализации, замены канализационных труб с нарушенной целостностью в туалетных помещениях групп.</t>
  </si>
  <si>
    <t xml:space="preserve">в одном учреждении произведен текущий ремонт сетей канализации, замены канализационных труб с нарушенной целостностью в туалетных помещениях групп. Создание безопасных и комфортных условий для 209  получателей услуг</t>
  </si>
  <si>
    <t xml:space="preserve">3.6.</t>
  </si>
  <si>
    <t xml:space="preserve">Текущий ремонт системы отопления для обеспечения  сушки верхней одежды и обуви детей</t>
  </si>
  <si>
    <t xml:space="preserve">произведен  в 3-х учреждениях текущий ремонт системы отопления для обеспечения  сушки верхней одежды и обуви детей. Создание безопасных и комфортных условий для 674  получателей услуг</t>
  </si>
  <si>
    <t xml:space="preserve">3.7.</t>
  </si>
  <si>
    <t xml:space="preserve">Текущий ремонт туалетов, с устройством закрывающихся кабин без запоров для старших и подготовительных групп.</t>
  </si>
  <si>
    <t xml:space="preserve">в одном учреждении произведен текущий ремонт туалетов, с устройством закрывающихся кабинам без запоров для старших и подготовительных групп. Создание безопасных и комфортных условий для 209  получателей услуг</t>
  </si>
  <si>
    <t xml:space="preserve">3.8.</t>
  </si>
  <si>
    <t xml:space="preserve">Текущий ремонт системы отопления, оборудование отопительных приборов  регулируемыми кранами.</t>
  </si>
  <si>
    <t xml:space="preserve">в 2-х учреждениях произведен текущий ремонт системы отопления, оборудование отопительных приборов  регулируемыми кранами. Создание безопасных и комфортных условий для 439  получателей услуг</t>
  </si>
  <si>
    <t xml:space="preserve">3.9.</t>
  </si>
  <si>
    <t xml:space="preserve">Текущий ремонт сетей водоснабжения и канализации</t>
  </si>
  <si>
    <t xml:space="preserve">01.1.8518</t>
  </si>
  <si>
    <t xml:space="preserve">в 1-м учреждении произведен текущий ремонт сетей канализации,</t>
  </si>
  <si>
    <t xml:space="preserve">3.10.</t>
  </si>
  <si>
    <t xml:space="preserve">Приобретение и монтаж системы вентиляции дымоудаления</t>
  </si>
  <si>
    <t xml:space="preserve">приобретена и установлена система вентиляции в одном учреждении</t>
  </si>
  <si>
    <t xml:space="preserve">3.11.</t>
  </si>
  <si>
    <t xml:space="preserve">Текущий ремонт внутренних помещений здания</t>
  </si>
  <si>
    <t xml:space="preserve">текущий ремонт внутренних помещений здания произведен в 1-м учреждении</t>
  </si>
  <si>
    <t xml:space="preserve">3.12.</t>
  </si>
  <si>
    <t xml:space="preserve">Устройство МАФов</t>
  </si>
  <si>
    <t xml:space="preserve">установлены МАФы на территории одного учреждения</t>
  </si>
  <si>
    <t xml:space="preserve">3.13.</t>
  </si>
  <si>
    <t xml:space="preserve">Ремонт пешеходной дорожки </t>
  </si>
  <si>
    <t xml:space="preserve">01.1.8501             01.10085010</t>
  </si>
  <si>
    <t xml:space="preserve">Отремонтирована пешеходная дорожка на территории двух учреждений</t>
  </si>
  <si>
    <t xml:space="preserve">3.14.</t>
  </si>
  <si>
    <t xml:space="preserve">Аварийный ремонт системы отопления после опрессовки</t>
  </si>
  <si>
    <t xml:space="preserve">0701  0702   </t>
  </si>
  <si>
    <t xml:space="preserve">Текущий ремонт сетей водоснабжения и канализации произведен в 1-ом учреждении</t>
  </si>
  <si>
    <t xml:space="preserve">3.15.</t>
  </si>
  <si>
    <t xml:space="preserve">Текущий ремонт кровли</t>
  </si>
  <si>
    <t xml:space="preserve">Текущий  ремонт кровли произведен в 1-ом учреждении</t>
  </si>
  <si>
    <t xml:space="preserve">3.16.</t>
  </si>
  <si>
    <t xml:space="preserve">Капитальный ремонт мягкой кровли</t>
  </si>
  <si>
    <t xml:space="preserve">01.1.7746      01.1.8759</t>
  </si>
  <si>
    <t xml:space="preserve">В 1-м учреждении дошкольного образования произведен капитальный ремонт мягкой кровли</t>
  </si>
  <si>
    <t xml:space="preserve">3.17.</t>
  </si>
  <si>
    <t xml:space="preserve">Капитальный ремонт дверных блоков</t>
  </si>
  <si>
    <t xml:space="preserve">01.1.7746      01.1.8759            01.10085010</t>
  </si>
  <si>
    <t xml:space="preserve">В 1-м учреждении дошкольного образования произведен капитальный ремонт дверных блоков</t>
  </si>
  <si>
    <t xml:space="preserve">3.18.</t>
  </si>
  <si>
    <t xml:space="preserve">Текущий ремонт теневых навесов</t>
  </si>
  <si>
    <t xml:space="preserve">В 2-х учреждениях дошкольного образования произведен капитальный ремонт теневых навесов</t>
  </si>
  <si>
    <t xml:space="preserve">3.19.</t>
  </si>
  <si>
    <t xml:space="preserve">Текущий ремонт крылец </t>
  </si>
  <si>
    <t xml:space="preserve">В 1-х  учреждениях дошкольного образования произведен текущий ремонт крылец</t>
  </si>
  <si>
    <t xml:space="preserve">3.20.</t>
  </si>
  <si>
    <t xml:space="preserve">Текущий ремонт отмостки здания</t>
  </si>
  <si>
    <t xml:space="preserve">В 1-м учреждении дошкольного образования произведен текущий ремонт  отмостки здания</t>
  </si>
  <si>
    <t xml:space="preserve">Итого по задаче 3</t>
  </si>
  <si>
    <t xml:space="preserve">Задача 4.     Привести муниципальные дошкольные образовательные организации и организации дополнительного образования муниципального образования «город Шарыпово Красноярского края» в соответствие с требованиями пожарной безопасности</t>
  </si>
  <si>
    <t xml:space="preserve">4.1.</t>
  </si>
  <si>
    <t xml:space="preserve">Экспертиза огнезащитной обработки деревянных конструкций</t>
  </si>
  <si>
    <t xml:space="preserve">экспертиза огнезащитной обработки деревянных конструкций -произведена в 8-ми учреждениях. Создание безопасных и комфортных условий для  1833 получателей услуг</t>
  </si>
  <si>
    <t xml:space="preserve">4.2.</t>
  </si>
  <si>
    <t xml:space="preserve">Текущий ремонт ограждений кровли</t>
  </si>
  <si>
    <t xml:space="preserve">текущий ремонт ограждений кровли произведен в 4-х учреждениях.Создание безопасных и комфортных условий для  927 получателей услуг</t>
  </si>
  <si>
    <t xml:space="preserve">4.3.</t>
  </si>
  <si>
    <t xml:space="preserve">Испытание ограждений кровли</t>
  </si>
  <si>
    <t xml:space="preserve">в 4-х учреждениях проведены испытания  ограждений кровли.Создание безопасных и комфортных условий для  927 получателей услуг</t>
  </si>
  <si>
    <t xml:space="preserve">4.4.</t>
  </si>
  <si>
    <t xml:space="preserve">Испытание и измерение параметров электропроводки</t>
  </si>
  <si>
    <t xml:space="preserve"> в 9-ти учреждениях проведены испытания и измерения параметров электропроводки.Создание безопасных и комфортных условий для  2063 получателей услуг</t>
  </si>
  <si>
    <t xml:space="preserve">4.5.</t>
  </si>
  <si>
    <t xml:space="preserve">Текущий ремонт помещения, заделка проема</t>
  </si>
  <si>
    <t xml:space="preserve"> В 1-ом учреждении произведен  текущий ремонт помещения, заделка проема</t>
  </si>
  <si>
    <t xml:space="preserve">4.6.</t>
  </si>
  <si>
    <t xml:space="preserve">Текущий ремонт крылец эвакуационного выхода</t>
  </si>
  <si>
    <t xml:space="preserve">В 1-ом учреждении произведен текущий ремонт крылец эвакуационного выхода</t>
  </si>
  <si>
    <t xml:space="preserve">Итого по задаче 4</t>
  </si>
  <si>
    <t xml:space="preserve">Задача 5: Обеспечить условия и качество обучения, соответствующие федеральным государственным стандартам начального общего, основного общего, среднего общего образования</t>
  </si>
  <si>
    <t xml:space="preserve">5.1.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, в рамках подпрограммы "Развитие дошкольного, общего и дополнительного образования детей"</t>
  </si>
  <si>
    <t xml:space="preserve"> 01.1.7564       01.1.0074090    01.1.0075640    </t>
  </si>
  <si>
    <t xml:space="preserve">Услуги общего образования получают: 2014 год -4785 человек, 2015 год - 4819 человек, 2016 год - 5003 человек, 2017 год - 5044 человек, 2018 год - 5152 человек, 2019 год - 5250 человек</t>
  </si>
  <si>
    <t xml:space="preserve">5.2.</t>
  </si>
  <si>
    <t xml:space="preserve">Обеспечение деятельности (оказание услуг) подведомственных общеобразовательных учреждений в рамках подпрограммы "Развитие дошкольного, общего и дополнительного образования"</t>
  </si>
  <si>
    <t xml:space="preserve">01.1.8504    01.1.0085040</t>
  </si>
  <si>
    <t xml:space="preserve">612   622</t>
  </si>
  <si>
    <t xml:space="preserve">5.3.</t>
  </si>
  <si>
    <t xml:space="preserve">Санитарная обработка инфекционных вспышек (гельмиты)</t>
  </si>
  <si>
    <t xml:space="preserve">  01.1.0087990</t>
  </si>
  <si>
    <t xml:space="preserve">5.4.</t>
  </si>
  <si>
    <t xml:space="preserve">0702    0707</t>
  </si>
  <si>
    <t xml:space="preserve">     01.1.7511        01.10075110   </t>
  </si>
  <si>
    <t xml:space="preserve">Ежегодно 4656 человека получают услуги общего образования</t>
  </si>
  <si>
    <t xml:space="preserve">5.5.</t>
  </si>
  <si>
    <t xml:space="preserve">Реализация государственных полномочий 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в рамках подпрограммы "Развитие дошкольного, общего и дополнительного образования"</t>
  </si>
  <si>
    <t xml:space="preserve">01.1.0075660   01.1.7566    </t>
  </si>
  <si>
    <t xml:space="preserve">1260.  детей из малообеспеченных семей получают бесплатное школьное питание</t>
  </si>
  <si>
    <t xml:space="preserve">5.6.</t>
  </si>
  <si>
    <t xml:space="preserve">01.1.1021      01.1.0010210</t>
  </si>
  <si>
    <t xml:space="preserve">64 человека ежемесячно получают оплату труда до минимального размера оплаты труда</t>
  </si>
  <si>
    <t xml:space="preserve">5.7.</t>
  </si>
  <si>
    <t xml:space="preserve">     01.1.0010220</t>
  </si>
  <si>
    <t xml:space="preserve">5.8.</t>
  </si>
  <si>
    <t xml:space="preserve">Плата родителей за питание детей в школьной столовой</t>
  </si>
  <si>
    <t xml:space="preserve">5.9.</t>
  </si>
  <si>
    <t xml:space="preserve">5.10.</t>
  </si>
  <si>
    <t xml:space="preserve">5.11.</t>
  </si>
  <si>
    <t xml:space="preserve">Расходы, предусмотренные на проведение мероприятий, направленных на обеспечение безопасного участия детей в дорожном движении, в рамках подпрограммы "Развитие дошкольного, общего и дополнительного образования"</t>
  </si>
  <si>
    <t xml:space="preserve">  01.10073980</t>
  </si>
  <si>
    <t xml:space="preserve">611   612    621    622   </t>
  </si>
  <si>
    <t xml:space="preserve">5.12.</t>
  </si>
  <si>
    <t xml:space="preserve">Софинансирование расходов предусмотренных на проведение мероприятий, направленных на обеспечение безопасного участия детей в дорожном движении, в рамках подпрограммы "Развитие дошкольного, общего и дополнительного образования"</t>
  </si>
  <si>
    <t xml:space="preserve">  01.100S3980</t>
  </si>
  <si>
    <t xml:space="preserve">5.13.</t>
  </si>
  <si>
    <t xml:space="preserve">Софинансирование расходов, направленных на реализацию мероприятий государственной программы Российской Федерации "Доступная среда" на 2011 - 2015 годы"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0701,  0702,    </t>
  </si>
  <si>
    <t xml:space="preserve">01.1.8750,     01.1.5027             </t>
  </si>
  <si>
    <t xml:space="preserve">В 4-х учреждениях созданы условия для инклюзивного образования детей-инвалидов</t>
  </si>
  <si>
    <t xml:space="preserve">5.14.</t>
  </si>
  <si>
    <t xml:space="preserve">           01.100S099А</t>
  </si>
  <si>
    <t xml:space="preserve">5.15.</t>
  </si>
  <si>
    <t xml:space="preserve">Софинансирование расходов предусмотренные на приобретение электронных стендов с изображениями схем безопасного движения к общеобразовательным организациям в рамках подпрограммы "Развитие дошкольного, общего и дополнительного образования"</t>
  </si>
  <si>
    <t xml:space="preserve">0702,    </t>
  </si>
  <si>
    <t xml:space="preserve">           01.100S3981</t>
  </si>
  <si>
    <t xml:space="preserve">Итого по задаче 5</t>
  </si>
  <si>
    <t xml:space="preserve">Задача 6: Обеспечить устойчивое развитие муниципальной системы дополнительного образования, в том числе за счет разработки и реализации современных образовательных программ</t>
  </si>
  <si>
    <t xml:space="preserve">6.1.</t>
  </si>
  <si>
    <t xml:space="preserve">Обеспечение деятельности (оказание услуг) подведомственных учреждений дополнительного образования в рамках подпрограммы "Развитие дошкольного, общего и дополнительного образования"</t>
  </si>
  <si>
    <t xml:space="preserve">0702    0707    0703</t>
  </si>
  <si>
    <t xml:space="preserve">01.1.8505    01.1.0085050       01.1.0087370</t>
  </si>
  <si>
    <t xml:space="preserve">Ежегодно 6711 человек получают услуги дополнительного  образования</t>
  </si>
  <si>
    <t xml:space="preserve">6.2.</t>
  </si>
  <si>
    <t xml:space="preserve">0702    0703    0707</t>
  </si>
  <si>
    <t xml:space="preserve">     01.1.7511          01.10075110  </t>
  </si>
  <si>
    <t xml:space="preserve">Ежегодно 6711 человека получают услуги дополнительного  образования</t>
  </si>
  <si>
    <t xml:space="preserve">6.3.</t>
  </si>
  <si>
    <t xml:space="preserve">0702     0707     0709    0703</t>
  </si>
  <si>
    <t xml:space="preserve">01.1.1021        01.1.0010210</t>
  </si>
  <si>
    <t xml:space="preserve">25 человек ежемесячно получают оплату труда до минимального размера оплаты труда</t>
  </si>
  <si>
    <t xml:space="preserve">6.4.</t>
  </si>
  <si>
    <t xml:space="preserve">0702     0707     0709   0703</t>
  </si>
  <si>
    <t xml:space="preserve">        01.1.0010220</t>
  </si>
  <si>
    <t xml:space="preserve">6.5.</t>
  </si>
  <si>
    <t xml:space="preserve">Предоставление субсидии на модернизацию материально-технической базы учреждений дополнительного образования детей, реализующих образовательные программы дополнительного образования детей технической направленности.</t>
  </si>
  <si>
    <t xml:space="preserve">0702   0703</t>
  </si>
  <si>
    <t xml:space="preserve">Проведено 53 мероприятия  с численностью участников 12000 человек ежегодно</t>
  </si>
  <si>
    <t xml:space="preserve">6.6.</t>
  </si>
  <si>
    <t xml:space="preserve">Персональные выплаты, устанавливаемые в целях повышения оплаты труда молодым специалистам в рамках подпрограммы "Развитие дошкольного, общего и дополнительного образования"</t>
  </si>
  <si>
    <t xml:space="preserve">01.1.1031        01.1.0010310</t>
  </si>
  <si>
    <t xml:space="preserve">Ежемесячно 3 молодых специалиста получают персональную выплату</t>
  </si>
  <si>
    <t xml:space="preserve">6.7.</t>
  </si>
  <si>
    <t xml:space="preserve">Финансовое обеспечение расходов, направляемых на повышение размеров оплаты труда отдельных категорий работников муниципальных учреждений в соответствии с указами Президента Российской Федерации в рамках подпрограммы "Развитие дошкольного, общего и дополнительного образования"</t>
  </si>
  <si>
    <t xml:space="preserve">01.01.8734       01.1.0087340</t>
  </si>
  <si>
    <t xml:space="preserve">Ежемесячно 62 педагога получают стимулирующие выплаты, в соответствии с Указами Президента</t>
  </si>
  <si>
    <t xml:space="preserve">6.8.</t>
  </si>
  <si>
    <t xml:space="preserve">6.9.</t>
  </si>
  <si>
    <t xml:space="preserve">Итого по задаче 6</t>
  </si>
  <si>
    <t xml:space="preserve">Задача 7. Устранение нарушений СанПиН в соответствии с требованиями Управления Федеральной службы по надзору в сфере защиты прав потребителей и благополучия человека по Красноярскому краю (Территориальный отдел в г.Шарыпово)</t>
  </si>
  <si>
    <t xml:space="preserve">7.1.</t>
  </si>
  <si>
    <t xml:space="preserve">Текущий ремонт водоснабжения и канализации в помещениях</t>
  </si>
  <si>
    <t xml:space="preserve">01.1.0085040    01.1.0085180    01.1.8518          01.1.8504             01.10085090</t>
  </si>
  <si>
    <t xml:space="preserve">в 2-х  учреждениях произведен текущий ремонт водоснабжения и канализации в помещении   мастерских</t>
  </si>
  <si>
    <t xml:space="preserve">в т.ч.</t>
  </si>
  <si>
    <t xml:space="preserve">Проведение текущего и капитального ремонта объектов социальной сферы муниципального образования г. Шарыпово в рамках подпрограммы "Развитие дошкольного, общего и дополнительного образования"</t>
  </si>
  <si>
    <t xml:space="preserve">01.1.0085180    01.1.8518          </t>
  </si>
  <si>
    <t xml:space="preserve">7.2.</t>
  </si>
  <si>
    <t xml:space="preserve">Текущий ремонт системы отопления</t>
  </si>
  <si>
    <t xml:space="preserve">01.1.8518     01.1.0085180</t>
  </si>
  <si>
    <t xml:space="preserve">в 5-х учреждениях произведен текущий ремонт вытяжной вентиляции в помещении мастерских</t>
  </si>
  <si>
    <t xml:space="preserve">7.3.</t>
  </si>
  <si>
    <t xml:space="preserve">Текущий ремонт вытяжной </t>
  </si>
  <si>
    <t xml:space="preserve">01.1.8509            01.1.0085090</t>
  </si>
  <si>
    <t xml:space="preserve">в 4-х учреждениях произведен текущий ремонт вытяжной вентиляции в помещении мастерских</t>
  </si>
  <si>
    <t xml:space="preserve">7.4.</t>
  </si>
  <si>
    <t xml:space="preserve">Текущий ремонт полов в кабинетах</t>
  </si>
  <si>
    <t xml:space="preserve">01.1.8518              01.10085180       </t>
  </si>
  <si>
    <t xml:space="preserve">в 7- ми учреждениях произведен текущий ремонт полов в кабинетах</t>
  </si>
  <si>
    <t xml:space="preserve">7.5.</t>
  </si>
  <si>
    <t xml:space="preserve">01.1.8518    01.1.0085180</t>
  </si>
  <si>
    <t xml:space="preserve">в 2-х учреждениях произведен текущий ремонт отмостки здания</t>
  </si>
  <si>
    <t xml:space="preserve">7.6. </t>
  </si>
  <si>
    <t xml:space="preserve">Текущий ремонт системы вентиляции в пищеблоке, мастерских</t>
  </si>
  <si>
    <t xml:space="preserve">01.1.8518    01.1.0085180   01.10085040</t>
  </si>
  <si>
    <t xml:space="preserve">в 4-х учреждениях произведен текущий ремонт системы вентиляции </t>
  </si>
  <si>
    <t xml:space="preserve">7.7.</t>
  </si>
  <si>
    <t xml:space="preserve">Текущий ремонт туалетов,       в т.ч. подготовка общеобразовательных учреждений города Шарыпово к началу учебного года в рамках подпрограммы "Развитие дошкольного, общего и дополнительного образования"</t>
  </si>
  <si>
    <t xml:space="preserve">01.1.8509          01.10085090</t>
  </si>
  <si>
    <t xml:space="preserve">в 3-х учреждениях произведен текущий ремонт туалетов</t>
  </si>
  <si>
    <t xml:space="preserve">7.8.</t>
  </si>
  <si>
    <t xml:space="preserve">Текущий ремонт туалетов и душевых при  спортивном зале</t>
  </si>
  <si>
    <t xml:space="preserve">Текущий ремонт туалетов и душевых при  спортивном зале произведен в 2-х учреждениях</t>
  </si>
  <si>
    <t xml:space="preserve">7.9.</t>
  </si>
  <si>
    <t xml:space="preserve">Текущий ремонт спортзала (раздевалки для мальчиков и девочек)</t>
  </si>
  <si>
    <t xml:space="preserve">01.1.8509   01.1.0085090</t>
  </si>
  <si>
    <t xml:space="preserve">в 2-х учреждениях произведен текущий ремонт  раздевальных для мальчиков и девочек при  спортивном зале</t>
  </si>
  <si>
    <t xml:space="preserve">7.10.</t>
  </si>
  <si>
    <t xml:space="preserve">Устройство беговой дорожки</t>
  </si>
  <si>
    <t xml:space="preserve">в 1-ом учреждении выполнено устройство беговой дорожки</t>
  </si>
  <si>
    <t xml:space="preserve">7.11.</t>
  </si>
  <si>
    <t xml:space="preserve">Текущий ремонт  ограждения территории  школы</t>
  </si>
  <si>
    <t xml:space="preserve">01.1.8509   01.1.0085090      01.10085180</t>
  </si>
  <si>
    <t xml:space="preserve">Текущий ремонт  ограждения территории  школы произведен в 2-х учреждениях</t>
  </si>
  <si>
    <t xml:space="preserve">7.12.</t>
  </si>
  <si>
    <t xml:space="preserve">Текущий ремонт сетей водоснабжения и канализации.</t>
  </si>
  <si>
    <t xml:space="preserve">01.1.8747   01.1.8518   01.1.8509</t>
  </si>
  <si>
    <t xml:space="preserve">Текущий ремонт сетей водоснабжения и канализации, установка поддонов для уборочного инвентаря выполнено в 1-м учреждении</t>
  </si>
  <si>
    <t xml:space="preserve">7.13.</t>
  </si>
  <si>
    <t xml:space="preserve">Текущий ремонт водоснабжения и канализации, установка    умывальных раковин в начальных классах</t>
  </si>
  <si>
    <t xml:space="preserve">Текущий ремонт водоснабжения и канализации, установка    умывальных раковин в начальных классах произведен в 1-м учреждении</t>
  </si>
  <si>
    <t xml:space="preserve">7.14.</t>
  </si>
  <si>
    <t xml:space="preserve">Текущий ремонт стен  и потолков в коридорах, учебных классах</t>
  </si>
  <si>
    <t xml:space="preserve">Текущий ремонт стен  и потолков в коридорах, учебных классах произведен в 4-х учреждениях</t>
  </si>
  <si>
    <t xml:space="preserve">7.15.</t>
  </si>
  <si>
    <t xml:space="preserve">Текущий ремонт наружного освещения школы</t>
  </si>
  <si>
    <t xml:space="preserve">Текущий ремонт наружного освещения школы произведен в 1-ом учреждении</t>
  </si>
  <si>
    <t xml:space="preserve">7.16.</t>
  </si>
  <si>
    <t xml:space="preserve">Текущий ремонт  крылец</t>
  </si>
  <si>
    <t xml:space="preserve">01.1.8509          0.1.0085090</t>
  </si>
  <si>
    <t xml:space="preserve">Текущий ремонт  крылец выполнен в 1-ом учреждении</t>
  </si>
  <si>
    <t xml:space="preserve">7.17.</t>
  </si>
  <si>
    <t xml:space="preserve">Капитальный  (текущий) ремонт кровли</t>
  </si>
  <si>
    <t xml:space="preserve">01.1.8509         01.1.008504        01.100S7460      01.1.0085040</t>
  </si>
  <si>
    <t xml:space="preserve">Текущий ремонт кровли произведен в 4-х учреждениях</t>
  </si>
  <si>
    <t xml:space="preserve">7.18.</t>
  </si>
  <si>
    <t xml:space="preserve">Долевое финансирование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 в рамках подпрограммы "Развитие дошкольного, общего и дополнительного образования"</t>
  </si>
  <si>
    <t xml:space="preserve">   01.100S7460      </t>
  </si>
  <si>
    <t xml:space="preserve">Текущий ремонт кровли произведен в 4-х учреждении</t>
  </si>
  <si>
    <t xml:space="preserve">7.19.</t>
  </si>
  <si>
    <t xml:space="preserve">Приобретение  кухонной посуды</t>
  </si>
  <si>
    <t xml:space="preserve">Приобретение  кухонной посуды произведено в 2-х учреждениях</t>
  </si>
  <si>
    <t xml:space="preserve">7.20.</t>
  </si>
  <si>
    <t xml:space="preserve">Приобретение обеденных групп в столовую</t>
  </si>
  <si>
    <t xml:space="preserve">для  1-го учреждения приобретены обеденные группы в столовую</t>
  </si>
  <si>
    <t xml:space="preserve">7.21.</t>
  </si>
  <si>
    <t xml:space="preserve">Текущий ремонт мясного цеха</t>
  </si>
  <si>
    <t xml:space="preserve">Реконструкция пищеблока выполнена в 1-ом учреждении</t>
  </si>
  <si>
    <t xml:space="preserve">7.22.</t>
  </si>
  <si>
    <t xml:space="preserve">Проведение лабораторно-инструментальных исследований </t>
  </si>
  <si>
    <t xml:space="preserve">в 9-ти учреждениях проведен производственный контроль,осуществлено проведение лабораторно-инструментальных исследований </t>
  </si>
  <si>
    <t xml:space="preserve">7.23.</t>
  </si>
  <si>
    <t xml:space="preserve">Текущий ремонт дверных блоков</t>
  </si>
  <si>
    <t xml:space="preserve">01.1.8504        01.10085040       01.10085090</t>
  </si>
  <si>
    <t xml:space="preserve">Текущий ремонт дверных блоков  в 2-х учреждениях</t>
  </si>
  <si>
    <t xml:space="preserve">7.24.</t>
  </si>
  <si>
    <t xml:space="preserve">Текущий  ремонт фасада здания</t>
  </si>
  <si>
    <t xml:space="preserve">01.1.8504</t>
  </si>
  <si>
    <t xml:space="preserve">текущий  ремонт фасада здания произведен в 1-ом учреждении</t>
  </si>
  <si>
    <t xml:space="preserve">7.25.</t>
  </si>
  <si>
    <t xml:space="preserve">Текущий ремонт полов в спортивном зале</t>
  </si>
  <si>
    <t xml:space="preserve">01.1.8504          01.10085040</t>
  </si>
  <si>
    <t xml:space="preserve">Произведен текущий ремонт полов в спортивном зале 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1-ом учреждении</t>
  </si>
  <si>
    <t xml:space="preserve">7.26.</t>
  </si>
  <si>
    <t xml:space="preserve">Текущий ремонт оконных блоков</t>
  </si>
  <si>
    <t xml:space="preserve">01.1.8504          01.10085040         01.10085090</t>
  </si>
  <si>
    <t xml:space="preserve">Произведен текущий ремонт оконных блоков н в 1-ом учреждении</t>
  </si>
  <si>
    <t xml:space="preserve">7.27.</t>
  </si>
  <si>
    <t xml:space="preserve">Софинансирование расходов, направленных на развитие инфраструктуры общеобразовательных учреждений в рамках подпрограммы "Развитие дошкольного, общего и дополнительного образования детей"</t>
  </si>
  <si>
    <t xml:space="preserve">01.100S5630</t>
  </si>
  <si>
    <t xml:space="preserve">Произведено приобретение и установка системы видеонаблюдения в 5-ти учреждениях</t>
  </si>
  <si>
    <t xml:space="preserve">7.28.</t>
  </si>
  <si>
    <t xml:space="preserve">Расходы, предусмотренные на развитие инфраструктуры общеобразовательных учреждений в рамках подпрограммы "Развитие дошкольного, общего и дополнительного образования"</t>
  </si>
  <si>
    <t xml:space="preserve">    01.10075630</t>
  </si>
  <si>
    <t xml:space="preserve"> Проведены работы в общеобразовательных организациях с целью устранения предписаний надзорных органов к зданиям общеобразовательных организаций в 2016 году</t>
  </si>
  <si>
    <t xml:space="preserve">7.29.</t>
  </si>
  <si>
    <t xml:space="preserve">Разработка ПСД на капитальный ремонт системы вытяжной вентиляции</t>
  </si>
  <si>
    <t xml:space="preserve">     01.10085090</t>
  </si>
  <si>
    <t xml:space="preserve">Для одного образовательного учреждения разработана ПСД на капитальный ремонт системы вытяжной вентиляции </t>
  </si>
  <si>
    <t xml:space="preserve">Софинансирование расходов, направленных на проведение работ в общеобразовательных организациях с целью устранения предписаний надзорных органов к зданиям общеобразовательных организаций в рамках подпрограммы "Развитие дошкольного, общего и дополнительного образования детей"</t>
  </si>
  <si>
    <t xml:space="preserve">01.100S5631</t>
  </si>
  <si>
    <t xml:space="preserve">7.30.</t>
  </si>
  <si>
    <t xml:space="preserve">Текущий ремонт проезда территории</t>
  </si>
  <si>
    <t xml:space="preserve">01.10085180       01.1008509</t>
  </si>
  <si>
    <t xml:space="preserve"> Проведены работы текущего ремонта проезда территории одного учреждения</t>
  </si>
  <si>
    <t xml:space="preserve">Итого по задаче 7</t>
  </si>
  <si>
    <t xml:space="preserve">Задача 8.Устранение нарушений правил пожарной безопасности в соответствии с требованиями Главного управления Министерства Российской Федерации по делам гражданской обороны,чрезвычайным ситуациям и ликвидации последствий стихийных бедствий (МЧС) по Красноярскому краю (Отдел надзорной деятельности по г.Шарыпово,Шарыповскому и Ужурским районам)</t>
  </si>
  <si>
    <t xml:space="preserve">8.1.</t>
  </si>
  <si>
    <t xml:space="preserve">Экспертиза огнезащитной обработки деревянных конструкций кровли и декораций</t>
  </si>
  <si>
    <t xml:space="preserve">В 9-ти учреждениях проведена экспертиза огнезащитной обработки деревянных конструкций кровли и декораций</t>
  </si>
  <si>
    <t xml:space="preserve">8.2.</t>
  </si>
  <si>
    <t xml:space="preserve">Выведения средств обнаружения пожаров на пульт подразделения пожарной охраны</t>
  </si>
  <si>
    <t xml:space="preserve">В 9-ти учреждениях проведены  выведения средств обнаружения пожаров на пульт подразделения пожарной охраны</t>
  </si>
  <si>
    <t xml:space="preserve">8.3.</t>
  </si>
  <si>
    <t xml:space="preserve">Текущий ремонт пожарных лестниц и ограждения кровли</t>
  </si>
  <si>
    <t xml:space="preserve">В 3-х учреждениях произведен текущий ремонт пожарных лестниц и ограждения кровли</t>
  </si>
  <si>
    <t xml:space="preserve">8.4.</t>
  </si>
  <si>
    <t xml:space="preserve">Испытание пожарных лестниц и ограждений кровли</t>
  </si>
  <si>
    <t xml:space="preserve">Испытание пожарных лестниц и ограждений кровли произведены в 4-х учреждениях</t>
  </si>
  <si>
    <t xml:space="preserve">8.5.</t>
  </si>
  <si>
    <t xml:space="preserve">Разработка ПСД на аварийное освещение</t>
  </si>
  <si>
    <t xml:space="preserve">Разработка ПСД на аварийное освещение  произведена в 3-х учреждениях</t>
  </si>
  <si>
    <t xml:space="preserve">8.6.</t>
  </si>
  <si>
    <t xml:space="preserve">Испытание и измерение параметров электропроводки зданий и сооружений.</t>
  </si>
  <si>
    <t xml:space="preserve">В 9-ти учреждениях проведены ииспытания и измерения параметров электропроводки</t>
  </si>
  <si>
    <t xml:space="preserve">8.7.</t>
  </si>
  <si>
    <t xml:space="preserve">Огнезащитная обработка деревянных конструкций кровли</t>
  </si>
  <si>
    <t xml:space="preserve">В 1-м учреждении проведена огнезащитная обработка деревянных конструкций кровли</t>
  </si>
  <si>
    <t xml:space="preserve">8.8.</t>
  </si>
  <si>
    <t xml:space="preserve">Разработка ПСД на установку автоматической пожарной сигнализации</t>
  </si>
  <si>
    <t xml:space="preserve">Для 1-го учреждения разработана ПСД на установку автоматической пожарной сигнализации</t>
  </si>
  <si>
    <t xml:space="preserve">8.9.</t>
  </si>
  <si>
    <t xml:space="preserve">Установка автоматической пожарной сигнализации</t>
  </si>
  <si>
    <t xml:space="preserve">01.1.8509    01.1.0085090</t>
  </si>
  <si>
    <t xml:space="preserve">В 1-м учреждении произведена установка пожарной сигнализации</t>
  </si>
  <si>
    <t xml:space="preserve">8.10.</t>
  </si>
  <si>
    <t xml:space="preserve">Текущий ремонт эвакуационных выходов</t>
  </si>
  <si>
    <t xml:space="preserve">В 2-х учреждениях произведен текущий ремонт эвакуационных выходов</t>
  </si>
  <si>
    <t xml:space="preserve">8.11.</t>
  </si>
  <si>
    <t xml:space="preserve">Устройство противопожарной стены</t>
  </si>
  <si>
    <t xml:space="preserve">01.1.8509    01.10085090</t>
  </si>
  <si>
    <t xml:space="preserve">В 1-м дошкольном учреждении установлена противопожарная стена</t>
  </si>
  <si>
    <t xml:space="preserve">8.12.</t>
  </si>
  <si>
    <t xml:space="preserve">Текущий ремонт пожарных шкафов</t>
  </si>
  <si>
    <t xml:space="preserve">В 1-м учреждении произведен текущий ремонт пожарных шкафов</t>
  </si>
  <si>
    <t xml:space="preserve">Разработка ПСД на устройство второго эвакуационного выхода</t>
  </si>
  <si>
    <t xml:space="preserve">Для 1-го   учреждения разработана ПСД на устройство второго эвакуационного выхода </t>
  </si>
  <si>
    <t xml:space="preserve">Итого по задаче 8</t>
  </si>
  <si>
    <t xml:space="preserve">Задача 9. Создание условий для предупреждения и своевременного недопущения актов терроризма и других преступных действий, направленных против жизни, здоровья детей, педагогического состава и обслуживающего персонала в образовательных учреждениях</t>
  </si>
  <si>
    <t xml:space="preserve">9.1.</t>
  </si>
  <si>
    <t xml:space="preserve">Восстановление целостности ограждения территории по периметру</t>
  </si>
  <si>
    <t xml:space="preserve">Восстановлена целостность ограждения территории по периметру в 16-ти учреждениях</t>
  </si>
  <si>
    <t xml:space="preserve">9.2.</t>
  </si>
  <si>
    <t xml:space="preserve">Восстановление  наружного освещения </t>
  </si>
  <si>
    <t xml:space="preserve">Восстановлено  наружное освещения в 18-ти учреждениях</t>
  </si>
  <si>
    <t xml:space="preserve">9.3.</t>
  </si>
  <si>
    <t xml:space="preserve">Обслуживание оборудования экстренной связи с полицией</t>
  </si>
  <si>
    <t xml:space="preserve">Обслуживание оборудования экстренной связи с полицией произведено в 24-х учреждениях</t>
  </si>
  <si>
    <t xml:space="preserve">9.4.</t>
  </si>
  <si>
    <t xml:space="preserve">Устройство видеонаблюдения</t>
  </si>
  <si>
    <t xml:space="preserve">Видеонаблюдение выполнено в 18 учреждениях</t>
  </si>
  <si>
    <t xml:space="preserve">9.5.</t>
  </si>
  <si>
    <t xml:space="preserve">Устройство шлагбаума</t>
  </si>
  <si>
    <t xml:space="preserve">Устройство шлагбаума произведено в 18 учреждениях</t>
  </si>
  <si>
    <t xml:space="preserve">9.6.</t>
  </si>
  <si>
    <t xml:space="preserve">Устройство турникетов</t>
  </si>
  <si>
    <t xml:space="preserve">Устройство турникетов произведено в 18 учреждениях</t>
  </si>
  <si>
    <t xml:space="preserve">Итого по задаче 9</t>
  </si>
  <si>
    <t xml:space="preserve">Итого по программе</t>
  </si>
  <si>
    <t xml:space="preserve">Руководитель Управления образованием                    Л.Ф. Буйницкая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@"/>
    <numFmt numFmtId="167" formatCode="[$-409]m/d/yyyy"/>
    <numFmt numFmtId="168" formatCode="0.00"/>
    <numFmt numFmtId="169" formatCode="General"/>
    <numFmt numFmtId="170" formatCode="[$-409]d\-mmm"/>
    <numFmt numFmtId="171" formatCode="#,##0.00"/>
    <numFmt numFmtId="172" formatCode="0.000"/>
    <numFmt numFmtId="173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.5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7"/>
  <sheetViews>
    <sheetView showFormulas="false" showGridLines="true" showRowColHeaders="true" showZeros="true" rightToLeft="false" tabSelected="true" showOutlineSymbols="true" defaultGridColor="true" view="normal" topLeftCell="A2" colorId="64" zoomScale="75" zoomScaleNormal="75" zoomScalePageLayoutView="100" workbookViewId="0">
      <selection pane="topLeft" activeCell="R8" activeCellId="0" sqref="R8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27.99"/>
    <col collapsed="false" customWidth="true" hidden="false" outlineLevel="0" max="3" min="3" style="2" width="5.99"/>
    <col collapsed="false" customWidth="true" hidden="false" outlineLevel="0" max="4" min="4" style="2" width="6.85"/>
    <col collapsed="false" customWidth="true" hidden="false" outlineLevel="0" max="5" min="5" style="2" width="16.13"/>
    <col collapsed="false" customWidth="true" hidden="false" outlineLevel="0" max="6" min="6" style="2" width="6.13"/>
    <col collapsed="false" customWidth="true" hidden="false" outlineLevel="0" max="7" min="7" style="2" width="11.56"/>
    <col collapsed="false" customWidth="true" hidden="false" outlineLevel="0" max="8" min="8" style="2" width="11.99"/>
    <col collapsed="false" customWidth="true" hidden="false" outlineLevel="0" max="12" min="9" style="2" width="10.85"/>
    <col collapsed="false" customWidth="true" hidden="false" outlineLevel="0" max="13" min="13" style="2" width="14.85"/>
    <col collapsed="false" customWidth="true" hidden="false" outlineLevel="0" max="14" min="14" style="2" width="22.7"/>
    <col collapsed="false" customWidth="true" hidden="false" outlineLevel="0" max="15" min="15" style="0" width="10.99"/>
  </cols>
  <sheetData>
    <row r="1" customFormat="false" ht="21.75" hidden="tru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21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21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21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21.75" hidden="false" customHeight="true" outlineLevel="0" collapsed="false">
      <c r="A5" s="5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7" t="s">
        <v>2</v>
      </c>
      <c r="N5" s="7"/>
    </row>
    <row r="6" customFormat="false" ht="18.7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3.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15.7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</row>
    <row r="9" customFormat="false" ht="51.75" hidden="false" customHeight="true" outlineLevel="0" collapsed="false">
      <c r="A9" s="8" t="s">
        <v>6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</row>
    <row r="10" customFormat="false" ht="40.7" hidden="false" customHeight="true" outlineLevel="0" collapsed="false">
      <c r="A10" s="9" t="s">
        <v>7</v>
      </c>
      <c r="B10" s="10" t="s">
        <v>8</v>
      </c>
      <c r="C10" s="10" t="s">
        <v>9</v>
      </c>
      <c r="D10" s="10"/>
      <c r="E10" s="10"/>
      <c r="F10" s="10"/>
      <c r="G10" s="10" t="s">
        <v>10</v>
      </c>
      <c r="H10" s="10"/>
      <c r="I10" s="10"/>
      <c r="J10" s="10"/>
      <c r="K10" s="10"/>
      <c r="L10" s="10"/>
      <c r="M10" s="10" t="s">
        <v>11</v>
      </c>
      <c r="N10" s="10" t="s">
        <v>12</v>
      </c>
    </row>
    <row r="11" customFormat="false" ht="40.5" hidden="false" customHeight="true" outlineLevel="0" collapsed="false">
      <c r="A11" s="9"/>
      <c r="B11" s="10"/>
      <c r="C11" s="10" t="s">
        <v>13</v>
      </c>
      <c r="D11" s="10" t="s">
        <v>14</v>
      </c>
      <c r="E11" s="10" t="s">
        <v>15</v>
      </c>
      <c r="F11" s="10" t="s">
        <v>16</v>
      </c>
      <c r="G11" s="10" t="n">
        <v>2014</v>
      </c>
      <c r="H11" s="10" t="n">
        <v>2015</v>
      </c>
      <c r="I11" s="10" t="n">
        <v>2016</v>
      </c>
      <c r="J11" s="10" t="n">
        <v>2017</v>
      </c>
      <c r="K11" s="10" t="n">
        <v>2018</v>
      </c>
      <c r="L11" s="10" t="n">
        <v>2019</v>
      </c>
      <c r="M11" s="10"/>
      <c r="N11" s="10"/>
    </row>
    <row r="12" s="11" customFormat="true" ht="19.15" hidden="false" customHeight="true" outlineLevel="0" collapsed="false">
      <c r="A12" s="10" t="s">
        <v>17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</row>
    <row r="13" customFormat="false" ht="22.7" hidden="false" customHeight="true" outlineLevel="0" collapsed="false">
      <c r="A13" s="12" t="s">
        <v>18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</row>
    <row r="14" s="17" customFormat="true" ht="388.5" hidden="false" customHeight="true" outlineLevel="0" collapsed="false">
      <c r="A14" s="9" t="s">
        <v>19</v>
      </c>
      <c r="B14" s="13" t="s">
        <v>20</v>
      </c>
      <c r="C14" s="9" t="s">
        <v>21</v>
      </c>
      <c r="D14" s="9" t="s">
        <v>22</v>
      </c>
      <c r="E14" s="14" t="s">
        <v>23</v>
      </c>
      <c r="F14" s="10" t="s">
        <v>24</v>
      </c>
      <c r="G14" s="10" t="n">
        <f aca="false">183993.01-60622.48-22400.45</f>
        <v>100970.08</v>
      </c>
      <c r="H14" s="10" t="n">
        <f aca="false">209235.33-62394.41-15951.21</f>
        <v>130889.71</v>
      </c>
      <c r="I14" s="15" t="n">
        <f aca="false">52687.9+120889.4+36584.42+25556.3-920.13+285+151.58+1271.99+552.07-34099.25-4426.7-21.15+171.43+10516.2</f>
        <v>209199.06</v>
      </c>
      <c r="J14" s="15" t="n">
        <f aca="false">60461+129817.9+25556.3</f>
        <v>215835.2</v>
      </c>
      <c r="K14" s="15" t="n">
        <v>215835.2</v>
      </c>
      <c r="L14" s="15" t="n">
        <v>215835.2</v>
      </c>
      <c r="M14" s="16" t="n">
        <f aca="false">SUM(G14:L14)</f>
        <v>1088564.45</v>
      </c>
      <c r="N14" s="10" t="s">
        <v>25</v>
      </c>
    </row>
    <row r="15" s="17" customFormat="true" ht="78.75" hidden="false" customHeight="true" outlineLevel="0" collapsed="false">
      <c r="A15" s="18" t="s">
        <v>26</v>
      </c>
      <c r="B15" s="19" t="s">
        <v>27</v>
      </c>
      <c r="C15" s="18" t="s">
        <v>21</v>
      </c>
      <c r="D15" s="18" t="s">
        <v>22</v>
      </c>
      <c r="E15" s="20" t="s">
        <v>28</v>
      </c>
      <c r="F15" s="21" t="s">
        <v>24</v>
      </c>
      <c r="G15" s="21" t="n">
        <f aca="false">60622.48</f>
        <v>60622.48</v>
      </c>
      <c r="H15" s="21" t="n">
        <f aca="false">62394.41</f>
        <v>62394.41</v>
      </c>
      <c r="I15" s="22" t="n">
        <f aca="false">34099.25+1104.89</f>
        <v>35204.14</v>
      </c>
      <c r="J15" s="22" t="n">
        <f aca="false">35501.1-1604.25</f>
        <v>33896.85</v>
      </c>
      <c r="K15" s="22" t="n">
        <v>35501.1</v>
      </c>
      <c r="L15" s="22" t="n">
        <v>35501.1</v>
      </c>
      <c r="M15" s="23" t="n">
        <f aca="false">SUM(G15:L15)</f>
        <v>263120.08</v>
      </c>
      <c r="N15" s="24" t="s">
        <v>29</v>
      </c>
    </row>
    <row r="16" s="17" customFormat="true" ht="143.45" hidden="false" customHeight="true" outlineLevel="0" collapsed="false">
      <c r="A16" s="9" t="s">
        <v>30</v>
      </c>
      <c r="B16" s="25" t="s">
        <v>31</v>
      </c>
      <c r="C16" s="9" t="s">
        <v>21</v>
      </c>
      <c r="D16" s="9" t="s">
        <v>22</v>
      </c>
      <c r="E16" s="14" t="s">
        <v>32</v>
      </c>
      <c r="F16" s="10" t="s">
        <v>24</v>
      </c>
      <c r="G16" s="10" t="n">
        <v>22400.45</v>
      </c>
      <c r="H16" s="10" t="n">
        <v>15951.21</v>
      </c>
      <c r="I16" s="15" t="n">
        <f aca="false">4426.7-722.18</f>
        <v>3704.52</v>
      </c>
      <c r="J16" s="15" t="n">
        <f aca="false">3212.68+1556.3</f>
        <v>4768.98</v>
      </c>
      <c r="K16" s="15" t="n">
        <v>4768.98</v>
      </c>
      <c r="L16" s="15" t="n">
        <v>4768.98</v>
      </c>
      <c r="M16" s="16" t="n">
        <f aca="false">SUM(G16:L16)</f>
        <v>56363.12</v>
      </c>
      <c r="N16" s="26" t="s">
        <v>29</v>
      </c>
    </row>
    <row r="17" s="17" customFormat="true" ht="247.5" hidden="false" customHeight="true" outlineLevel="0" collapsed="false">
      <c r="A17" s="9" t="s">
        <v>33</v>
      </c>
      <c r="B17" s="27" t="s">
        <v>34</v>
      </c>
      <c r="C17" s="9" t="s">
        <v>21</v>
      </c>
      <c r="D17" s="9" t="s">
        <v>22</v>
      </c>
      <c r="E17" s="9" t="s">
        <v>35</v>
      </c>
      <c r="F17" s="10" t="s">
        <v>24</v>
      </c>
      <c r="G17" s="15" t="n">
        <v>8.21</v>
      </c>
      <c r="H17" s="15" t="n">
        <f aca="false">6.3+0.77</f>
        <v>7.07</v>
      </c>
      <c r="I17" s="15" t="n">
        <v>0</v>
      </c>
      <c r="J17" s="15" t="n">
        <v>0</v>
      </c>
      <c r="K17" s="15" t="n">
        <v>0</v>
      </c>
      <c r="L17" s="15" t="n">
        <v>0</v>
      </c>
      <c r="M17" s="16" t="n">
        <f aca="false">SUM(G17:L17)</f>
        <v>15.28</v>
      </c>
      <c r="N17" s="26" t="s">
        <v>36</v>
      </c>
    </row>
    <row r="18" s="11" customFormat="true" ht="388.5" hidden="false" customHeight="true" outlineLevel="0" collapsed="false">
      <c r="A18" s="9" t="s">
        <v>37</v>
      </c>
      <c r="B18" s="27" t="s">
        <v>38</v>
      </c>
      <c r="C18" s="9" t="s">
        <v>21</v>
      </c>
      <c r="D18" s="10" t="n">
        <v>1003</v>
      </c>
      <c r="E18" s="9" t="s">
        <v>39</v>
      </c>
      <c r="F18" s="10" t="s">
        <v>24</v>
      </c>
      <c r="G18" s="15" t="n">
        <v>576</v>
      </c>
      <c r="H18" s="15" t="n">
        <v>522</v>
      </c>
      <c r="I18" s="15" t="n">
        <v>627.8</v>
      </c>
      <c r="J18" s="15" t="n">
        <v>601.7</v>
      </c>
      <c r="K18" s="15" t="n">
        <v>601.7</v>
      </c>
      <c r="L18" s="15" t="n">
        <v>601.7</v>
      </c>
      <c r="M18" s="16" t="n">
        <f aca="false">SUM(G18:L18)</f>
        <v>3530.9</v>
      </c>
      <c r="N18" s="26" t="s">
        <v>40</v>
      </c>
    </row>
    <row r="19" s="17" customFormat="true" ht="195" hidden="false" customHeight="true" outlineLevel="0" collapsed="false">
      <c r="A19" s="9" t="s">
        <v>41</v>
      </c>
      <c r="B19" s="28" t="s">
        <v>42</v>
      </c>
      <c r="C19" s="9" t="s">
        <v>21</v>
      </c>
      <c r="D19" s="9" t="s">
        <v>22</v>
      </c>
      <c r="E19" s="10" t="s">
        <v>43</v>
      </c>
      <c r="F19" s="10" t="s">
        <v>24</v>
      </c>
      <c r="G19" s="15" t="n">
        <v>3826.12</v>
      </c>
      <c r="H19" s="15" t="n">
        <v>10032.91</v>
      </c>
      <c r="I19" s="15" t="n">
        <f aca="false">14862.21-1295.42-396.91-667.4</f>
        <v>12502.48</v>
      </c>
      <c r="J19" s="15" t="n">
        <v>12644.81</v>
      </c>
      <c r="K19" s="15" t="n">
        <v>12644.81</v>
      </c>
      <c r="L19" s="15" t="n">
        <v>12644.81</v>
      </c>
      <c r="M19" s="16" t="n">
        <f aca="false">SUM(G19:L19)</f>
        <v>64295.94</v>
      </c>
      <c r="N19" s="26" t="s">
        <v>44</v>
      </c>
      <c r="O19" s="17" t="s">
        <v>45</v>
      </c>
    </row>
    <row r="20" s="17" customFormat="true" ht="215.45" hidden="false" customHeight="true" outlineLevel="0" collapsed="false">
      <c r="A20" s="9" t="s">
        <v>46</v>
      </c>
      <c r="B20" s="27" t="s">
        <v>47</v>
      </c>
      <c r="C20" s="9" t="s">
        <v>21</v>
      </c>
      <c r="D20" s="9" t="s">
        <v>22</v>
      </c>
      <c r="E20" s="10" t="s">
        <v>48</v>
      </c>
      <c r="F20" s="10" t="s">
        <v>24</v>
      </c>
      <c r="G20" s="15" t="n">
        <v>0</v>
      </c>
      <c r="H20" s="15" t="n">
        <v>0</v>
      </c>
      <c r="I20" s="15" t="n">
        <f aca="false">920.13-31.47+153.93</f>
        <v>1042.59</v>
      </c>
      <c r="J20" s="15" t="n">
        <v>1604.25</v>
      </c>
      <c r="K20" s="15" t="n">
        <v>0</v>
      </c>
      <c r="L20" s="15" t="n">
        <v>0</v>
      </c>
      <c r="M20" s="16" t="n">
        <f aca="false">SUM(G20:L20)</f>
        <v>2646.84</v>
      </c>
      <c r="N20" s="26" t="s">
        <v>44</v>
      </c>
    </row>
    <row r="21" s="17" customFormat="true" ht="215.45" hidden="false" customHeight="true" outlineLevel="0" collapsed="false">
      <c r="A21" s="9" t="s">
        <v>49</v>
      </c>
      <c r="B21" s="27" t="s">
        <v>50</v>
      </c>
      <c r="C21" s="9" t="s">
        <v>21</v>
      </c>
      <c r="D21" s="10" t="n">
        <v>1004</v>
      </c>
      <c r="E21" s="9" t="s">
        <v>51</v>
      </c>
      <c r="F21" s="10" t="s">
        <v>52</v>
      </c>
      <c r="G21" s="15" t="n">
        <v>4388</v>
      </c>
      <c r="H21" s="15" t="n">
        <v>5047.8</v>
      </c>
      <c r="I21" s="15" t="n">
        <v>7311</v>
      </c>
      <c r="J21" s="15" t="n">
        <v>6454.9</v>
      </c>
      <c r="K21" s="15" t="n">
        <v>6454.9</v>
      </c>
      <c r="L21" s="15" t="n">
        <v>6454.9</v>
      </c>
      <c r="M21" s="16" t="n">
        <f aca="false">SUM(G21:L21)</f>
        <v>36111.5</v>
      </c>
      <c r="N21" s="26" t="s">
        <v>53</v>
      </c>
    </row>
    <row r="22" s="17" customFormat="true" ht="155.25" hidden="false" customHeight="true" outlineLevel="0" collapsed="false">
      <c r="A22" s="9" t="s">
        <v>54</v>
      </c>
      <c r="B22" s="29" t="s">
        <v>55</v>
      </c>
      <c r="C22" s="9" t="s">
        <v>21</v>
      </c>
      <c r="D22" s="10" t="n">
        <v>1004</v>
      </c>
      <c r="E22" s="9" t="s">
        <v>56</v>
      </c>
      <c r="F22" s="10" t="n">
        <v>321</v>
      </c>
      <c r="G22" s="15"/>
      <c r="H22" s="15"/>
      <c r="I22" s="15" t="n">
        <v>3.8</v>
      </c>
      <c r="J22" s="15"/>
      <c r="K22" s="15"/>
      <c r="L22" s="15"/>
      <c r="M22" s="16" t="n">
        <f aca="false">SUM(G22:L22)</f>
        <v>3.8</v>
      </c>
      <c r="N22" s="26" t="s">
        <v>57</v>
      </c>
    </row>
    <row r="23" s="17" customFormat="true" ht="100.5" hidden="false" customHeight="true" outlineLevel="0" collapsed="false">
      <c r="A23" s="9" t="s">
        <v>58</v>
      </c>
      <c r="B23" s="29" t="s">
        <v>59</v>
      </c>
      <c r="C23" s="10"/>
      <c r="D23" s="10"/>
      <c r="E23" s="10"/>
      <c r="F23" s="10"/>
      <c r="G23" s="15" t="n">
        <v>15575.03</v>
      </c>
      <c r="H23" s="15" t="n">
        <v>21789.37</v>
      </c>
      <c r="I23" s="10" t="n">
        <f aca="false">17433.78+5568.55+36.23+215.03</f>
        <v>23253.59</v>
      </c>
      <c r="J23" s="10" t="n">
        <f aca="false">17433.78+3029.79</f>
        <v>20463.57</v>
      </c>
      <c r="K23" s="10" t="n">
        <v>20463.57</v>
      </c>
      <c r="L23" s="10" t="n">
        <v>20463.57</v>
      </c>
      <c r="M23" s="16" t="n">
        <f aca="false">SUM(G23:L23)</f>
        <v>122008.7</v>
      </c>
      <c r="N23" s="26" t="s">
        <v>60</v>
      </c>
    </row>
    <row r="24" s="17" customFormat="true" ht="228.75" hidden="false" customHeight="true" outlineLevel="0" collapsed="false">
      <c r="A24" s="9" t="s">
        <v>61</v>
      </c>
      <c r="B24" s="27" t="s">
        <v>62</v>
      </c>
      <c r="C24" s="9" t="s">
        <v>21</v>
      </c>
      <c r="D24" s="9" t="s">
        <v>22</v>
      </c>
      <c r="E24" s="30" t="s">
        <v>63</v>
      </c>
      <c r="F24" s="10" t="s">
        <v>24</v>
      </c>
      <c r="G24" s="15" t="n">
        <v>7154.3</v>
      </c>
      <c r="H24" s="15" t="n">
        <v>7039.9</v>
      </c>
      <c r="I24" s="10" t="n">
        <v>0</v>
      </c>
      <c r="J24" s="10" t="n">
        <v>0</v>
      </c>
      <c r="K24" s="10" t="n">
        <v>0</v>
      </c>
      <c r="L24" s="10" t="n">
        <v>0</v>
      </c>
      <c r="M24" s="16" t="n">
        <f aca="false">SUM(G24:L24)</f>
        <v>14194.2</v>
      </c>
      <c r="N24" s="26" t="s">
        <v>36</v>
      </c>
    </row>
    <row r="25" s="17" customFormat="true" ht="52.5" hidden="false" customHeight="true" outlineLevel="0" collapsed="false">
      <c r="A25" s="31" t="s">
        <v>64</v>
      </c>
      <c r="B25" s="32" t="s">
        <v>65</v>
      </c>
      <c r="C25" s="9"/>
      <c r="D25" s="9"/>
      <c r="E25" s="9"/>
      <c r="F25" s="10"/>
      <c r="G25" s="15" t="n">
        <v>13.45</v>
      </c>
      <c r="H25" s="15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6" t="n">
        <f aca="false">SUM(G25:L25)</f>
        <v>13.45</v>
      </c>
      <c r="N25" s="26"/>
    </row>
    <row r="26" s="17" customFormat="true" ht="21.75" hidden="false" customHeight="true" outlineLevel="0" collapsed="false">
      <c r="A26" s="9" t="s">
        <v>66</v>
      </c>
      <c r="B26" s="29" t="s">
        <v>67</v>
      </c>
      <c r="C26" s="9"/>
      <c r="D26" s="9"/>
      <c r="E26" s="30"/>
      <c r="F26" s="10"/>
      <c r="G26" s="15" t="n">
        <v>0</v>
      </c>
      <c r="H26" s="15" t="n">
        <v>0</v>
      </c>
      <c r="I26" s="10" t="n">
        <v>231.6</v>
      </c>
      <c r="J26" s="10" t="n">
        <v>0</v>
      </c>
      <c r="K26" s="10"/>
      <c r="L26" s="10"/>
      <c r="M26" s="16" t="n">
        <f aca="false">SUM(G26:L26)</f>
        <v>231.6</v>
      </c>
      <c r="N26" s="26"/>
    </row>
    <row r="27" s="17" customFormat="true" ht="167.25" hidden="false" customHeight="true" outlineLevel="0" collapsed="false">
      <c r="A27" s="9" t="s">
        <v>68</v>
      </c>
      <c r="B27" s="33" t="s">
        <v>27</v>
      </c>
      <c r="C27" s="9" t="s">
        <v>21</v>
      </c>
      <c r="D27" s="9" t="s">
        <v>22</v>
      </c>
      <c r="E27" s="30" t="s">
        <v>69</v>
      </c>
      <c r="F27" s="10" t="n">
        <v>244</v>
      </c>
      <c r="G27" s="15" t="n">
        <v>0</v>
      </c>
      <c r="H27" s="15" t="n">
        <v>36.6</v>
      </c>
      <c r="I27" s="10" t="n">
        <v>0</v>
      </c>
      <c r="J27" s="10" t="n">
        <v>0</v>
      </c>
      <c r="K27" s="10" t="n">
        <v>0</v>
      </c>
      <c r="L27" s="10" t="n">
        <v>0</v>
      </c>
      <c r="M27" s="16" t="n">
        <f aca="false">SUM(G27:L27)</f>
        <v>36.6</v>
      </c>
      <c r="N27" s="26" t="s">
        <v>70</v>
      </c>
    </row>
    <row r="28" s="17" customFormat="true" ht="225" hidden="false" customHeight="true" outlineLevel="0" collapsed="false">
      <c r="A28" s="34" t="s">
        <v>71</v>
      </c>
      <c r="B28" s="35" t="s">
        <v>72</v>
      </c>
      <c r="C28" s="34" t="s">
        <v>21</v>
      </c>
      <c r="D28" s="34" t="s">
        <v>22</v>
      </c>
      <c r="E28" s="36" t="s">
        <v>73</v>
      </c>
      <c r="F28" s="37" t="s">
        <v>24</v>
      </c>
      <c r="G28" s="38" t="n">
        <v>0</v>
      </c>
      <c r="H28" s="38" t="n">
        <v>0</v>
      </c>
      <c r="I28" s="37" t="n">
        <v>42.3</v>
      </c>
      <c r="J28" s="37" t="n">
        <v>0</v>
      </c>
      <c r="K28" s="37" t="n">
        <v>0</v>
      </c>
      <c r="L28" s="37" t="n">
        <v>0</v>
      </c>
      <c r="M28" s="39" t="n">
        <f aca="false">SUM(G28:L28)</f>
        <v>42.3</v>
      </c>
      <c r="N28" s="40" t="s">
        <v>70</v>
      </c>
    </row>
    <row r="29" s="11" customFormat="true" ht="24.75" hidden="false" customHeight="true" outlineLevel="0" collapsed="false">
      <c r="A29" s="41" t="s">
        <v>74</v>
      </c>
      <c r="B29" s="41"/>
      <c r="C29" s="41"/>
      <c r="D29" s="16"/>
      <c r="E29" s="16"/>
      <c r="F29" s="16"/>
      <c r="G29" s="42" t="n">
        <f aca="false">SUM(G14:G28)</f>
        <v>215534.12</v>
      </c>
      <c r="H29" s="42" t="n">
        <f aca="false">SUM(H14:H28)</f>
        <v>253710.98</v>
      </c>
      <c r="I29" s="42" t="n">
        <f aca="false">SUM(I14:I28)</f>
        <v>293122.88</v>
      </c>
      <c r="J29" s="42" t="n">
        <f aca="false">SUM(J14:J28)</f>
        <v>296270.26</v>
      </c>
      <c r="K29" s="42" t="n">
        <f aca="false">SUM(K14:K28)</f>
        <v>296270.26</v>
      </c>
      <c r="L29" s="42" t="n">
        <f aca="false">SUM(L14:L28)</f>
        <v>296270.26</v>
      </c>
      <c r="M29" s="42" t="n">
        <f aca="false">SUM(M14:M28)</f>
        <v>1651178.76</v>
      </c>
      <c r="N29" s="16"/>
    </row>
    <row r="30" customFormat="false" ht="25.5" hidden="false" customHeight="true" outlineLevel="0" collapsed="false">
      <c r="A30" s="43" t="s">
        <v>75</v>
      </c>
      <c r="B30" s="43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</row>
    <row r="31" customFormat="false" ht="161.45" hidden="false" customHeight="true" outlineLevel="0" collapsed="false">
      <c r="A31" s="9" t="s">
        <v>76</v>
      </c>
      <c r="B31" s="44" t="s">
        <v>77</v>
      </c>
      <c r="C31" s="9" t="s">
        <v>21</v>
      </c>
      <c r="D31" s="45" t="s">
        <v>78</v>
      </c>
      <c r="E31" s="45" t="s">
        <v>79</v>
      </c>
      <c r="F31" s="10" t="s">
        <v>24</v>
      </c>
      <c r="G31" s="46" t="n">
        <v>200</v>
      </c>
      <c r="H31" s="46" t="n">
        <v>200</v>
      </c>
      <c r="I31" s="46" t="n">
        <v>100</v>
      </c>
      <c r="J31" s="46" t="n">
        <v>100</v>
      </c>
      <c r="K31" s="46" t="n">
        <v>100</v>
      </c>
      <c r="L31" s="46" t="n">
        <v>100</v>
      </c>
      <c r="M31" s="47" t="n">
        <f aca="false">SUM(G31:L31)</f>
        <v>800</v>
      </c>
      <c r="N31" s="44" t="s">
        <v>80</v>
      </c>
    </row>
    <row r="32" s="52" customFormat="true" ht="354.2" hidden="false" customHeight="true" outlineLevel="0" collapsed="false">
      <c r="A32" s="48" t="s">
        <v>81</v>
      </c>
      <c r="B32" s="49" t="s">
        <v>82</v>
      </c>
      <c r="C32" s="50" t="s">
        <v>21</v>
      </c>
      <c r="D32" s="50" t="s">
        <v>22</v>
      </c>
      <c r="E32" s="51" t="s">
        <v>83</v>
      </c>
      <c r="F32" s="50" t="s">
        <v>24</v>
      </c>
      <c r="G32" s="50" t="n">
        <v>1852</v>
      </c>
      <c r="H32" s="50"/>
      <c r="I32" s="50"/>
      <c r="J32" s="50"/>
      <c r="K32" s="50"/>
      <c r="L32" s="50"/>
      <c r="M32" s="47" t="n">
        <f aca="false">SUM(G32:L32)</f>
        <v>1852</v>
      </c>
      <c r="N32" s="50" t="s">
        <v>84</v>
      </c>
    </row>
    <row r="33" customFormat="false" ht="48.95" hidden="false" customHeight="true" outlineLevel="0" collapsed="false">
      <c r="A33" s="53" t="s">
        <v>85</v>
      </c>
      <c r="B33" s="54" t="s">
        <v>86</v>
      </c>
      <c r="C33" s="9" t="s">
        <v>21</v>
      </c>
      <c r="D33" s="45" t="s">
        <v>22</v>
      </c>
      <c r="E33" s="45" t="s">
        <v>87</v>
      </c>
      <c r="F33" s="10" t="s">
        <v>88</v>
      </c>
      <c r="G33" s="44" t="n">
        <v>241.8</v>
      </c>
      <c r="H33" s="44"/>
      <c r="I33" s="44"/>
      <c r="J33" s="44"/>
      <c r="K33" s="44"/>
      <c r="L33" s="44"/>
      <c r="M33" s="47" t="n">
        <f aca="false">SUM(G33:L33)</f>
        <v>241.8</v>
      </c>
      <c r="N33" s="44" t="s">
        <v>89</v>
      </c>
    </row>
    <row r="34" customFormat="false" ht="147.75" hidden="false" customHeight="true" outlineLevel="0" collapsed="false">
      <c r="A34" s="53" t="s">
        <v>90</v>
      </c>
      <c r="B34" s="54" t="s">
        <v>91</v>
      </c>
      <c r="C34" s="9" t="s">
        <v>21</v>
      </c>
      <c r="D34" s="45" t="s">
        <v>22</v>
      </c>
      <c r="E34" s="45" t="s">
        <v>87</v>
      </c>
      <c r="F34" s="10" t="s">
        <v>92</v>
      </c>
      <c r="G34" s="44" t="n">
        <f aca="false">23600+12300</f>
        <v>35900</v>
      </c>
      <c r="H34" s="46"/>
      <c r="I34" s="44"/>
      <c r="J34" s="44"/>
      <c r="K34" s="44"/>
      <c r="L34" s="44"/>
      <c r="M34" s="47" t="n">
        <f aca="false">SUM(G34:L34)</f>
        <v>35900</v>
      </c>
      <c r="N34" s="54" t="s">
        <v>93</v>
      </c>
    </row>
    <row r="35" customFormat="false" ht="88.5" hidden="false" customHeight="true" outlineLevel="0" collapsed="false">
      <c r="A35" s="53" t="s">
        <v>94</v>
      </c>
      <c r="B35" s="54" t="s">
        <v>95</v>
      </c>
      <c r="C35" s="9" t="s">
        <v>21</v>
      </c>
      <c r="D35" s="45" t="s">
        <v>22</v>
      </c>
      <c r="E35" s="45" t="s">
        <v>96</v>
      </c>
      <c r="F35" s="10" t="s">
        <v>97</v>
      </c>
      <c r="G35" s="44" t="n">
        <v>30358.76</v>
      </c>
      <c r="H35" s="46"/>
      <c r="I35" s="44"/>
      <c r="J35" s="44"/>
      <c r="K35" s="44"/>
      <c r="L35" s="44"/>
      <c r="M35" s="47" t="n">
        <f aca="false">SUM(G35:L35)</f>
        <v>30358.76</v>
      </c>
      <c r="N35" s="54"/>
    </row>
    <row r="36" customFormat="false" ht="21.2" hidden="false" customHeight="true" outlineLevel="0" collapsed="false">
      <c r="A36" s="55"/>
      <c r="B36" s="56" t="s">
        <v>98</v>
      </c>
      <c r="C36" s="57"/>
      <c r="D36" s="57"/>
      <c r="E36" s="57"/>
      <c r="F36" s="57"/>
      <c r="G36" s="47" t="n">
        <f aca="false">SUM(G31:G35)</f>
        <v>68552.56</v>
      </c>
      <c r="H36" s="47" t="n">
        <f aca="false">SUM(H31:H35)</f>
        <v>200</v>
      </c>
      <c r="I36" s="47" t="n">
        <f aca="false">SUM(I31:I35)</f>
        <v>100</v>
      </c>
      <c r="J36" s="47" t="n">
        <f aca="false">SUM(J31:J35)</f>
        <v>100</v>
      </c>
      <c r="K36" s="47" t="n">
        <f aca="false">SUM(K31:K35)</f>
        <v>100</v>
      </c>
      <c r="L36" s="47" t="n">
        <f aca="false">SUM(L31:L35)</f>
        <v>100</v>
      </c>
      <c r="M36" s="47" t="n">
        <f aca="false">SUM(M31:M35)</f>
        <v>69152.56</v>
      </c>
      <c r="N36" s="57"/>
    </row>
    <row r="37" customFormat="false" ht="37.35" hidden="false" customHeight="true" outlineLevel="0" collapsed="false">
      <c r="A37" s="58" t="s">
        <v>99</v>
      </c>
      <c r="B37" s="58"/>
      <c r="C37" s="58"/>
      <c r="D37" s="58"/>
      <c r="E37" s="58"/>
      <c r="F37" s="58"/>
      <c r="G37" s="58"/>
      <c r="H37" s="58"/>
      <c r="I37" s="58"/>
      <c r="J37" s="58"/>
      <c r="K37" s="58"/>
      <c r="L37" s="58"/>
      <c r="M37" s="58"/>
      <c r="N37" s="58"/>
      <c r="O37" s="59"/>
      <c r="P37" s="59"/>
      <c r="Q37" s="59"/>
    </row>
    <row r="38" customFormat="false" ht="68.25" hidden="false" customHeight="true" outlineLevel="0" collapsed="false">
      <c r="A38" s="9" t="s">
        <v>100</v>
      </c>
      <c r="B38" s="10" t="s">
        <v>101</v>
      </c>
      <c r="C38" s="9" t="s">
        <v>21</v>
      </c>
      <c r="D38" s="60" t="s">
        <v>22</v>
      </c>
      <c r="E38" s="60" t="s">
        <v>102</v>
      </c>
      <c r="F38" s="10" t="s">
        <v>24</v>
      </c>
      <c r="G38" s="61" t="n">
        <v>186.43</v>
      </c>
      <c r="H38" s="62" t="n">
        <f aca="false">2950+1761</f>
        <v>4711</v>
      </c>
      <c r="I38" s="63"/>
      <c r="J38" s="63"/>
      <c r="K38" s="63"/>
      <c r="L38" s="63"/>
      <c r="M38" s="64" t="n">
        <f aca="false">SUM(G38:L38)</f>
        <v>4897.43</v>
      </c>
      <c r="N38" s="44" t="s">
        <v>103</v>
      </c>
    </row>
    <row r="39" customFormat="false" ht="66.2" hidden="false" customHeight="true" outlineLevel="0" collapsed="false">
      <c r="A39" s="9" t="s">
        <v>104</v>
      </c>
      <c r="B39" s="44" t="s">
        <v>105</v>
      </c>
      <c r="C39" s="9" t="s">
        <v>21</v>
      </c>
      <c r="D39" s="60" t="s">
        <v>106</v>
      </c>
      <c r="E39" s="60" t="s">
        <v>107</v>
      </c>
      <c r="F39" s="10" t="s">
        <v>24</v>
      </c>
      <c r="G39" s="61"/>
      <c r="H39" s="62" t="n">
        <v>48</v>
      </c>
      <c r="I39" s="63"/>
      <c r="J39" s="63"/>
      <c r="K39" s="63"/>
      <c r="L39" s="63"/>
      <c r="M39" s="64" t="n">
        <f aca="false">SUM(G39:L39)</f>
        <v>48</v>
      </c>
      <c r="N39" s="44" t="s">
        <v>103</v>
      </c>
    </row>
    <row r="40" customFormat="false" ht="141.95" hidden="false" customHeight="true" outlineLevel="0" collapsed="false">
      <c r="A40" s="9" t="s">
        <v>108</v>
      </c>
      <c r="B40" s="44" t="s">
        <v>109</v>
      </c>
      <c r="C40" s="9" t="s">
        <v>21</v>
      </c>
      <c r="D40" s="60" t="s">
        <v>106</v>
      </c>
      <c r="E40" s="60" t="s">
        <v>110</v>
      </c>
      <c r="F40" s="10" t="s">
        <v>24</v>
      </c>
      <c r="G40" s="61" t="n">
        <v>159.51</v>
      </c>
      <c r="H40" s="65"/>
      <c r="I40" s="63"/>
      <c r="J40" s="63"/>
      <c r="K40" s="63"/>
      <c r="L40" s="63"/>
      <c r="M40" s="64" t="n">
        <f aca="false">SUM(G40:L40)</f>
        <v>159.51</v>
      </c>
      <c r="N40" s="44" t="s">
        <v>111</v>
      </c>
    </row>
    <row r="41" customFormat="false" ht="102.2" hidden="false" customHeight="true" outlineLevel="0" collapsed="false">
      <c r="A41" s="9" t="s">
        <v>112</v>
      </c>
      <c r="B41" s="44" t="s">
        <v>113</v>
      </c>
      <c r="C41" s="9" t="s">
        <v>21</v>
      </c>
      <c r="D41" s="60" t="s">
        <v>106</v>
      </c>
      <c r="E41" s="60" t="s">
        <v>110</v>
      </c>
      <c r="F41" s="10" t="s">
        <v>24</v>
      </c>
      <c r="G41" s="63" t="n">
        <v>228.43</v>
      </c>
      <c r="H41" s="63"/>
      <c r="I41" s="63"/>
      <c r="J41" s="63"/>
      <c r="K41" s="63"/>
      <c r="L41" s="63"/>
      <c r="M41" s="64" t="n">
        <f aca="false">SUM(G41:L41)</f>
        <v>228.43</v>
      </c>
      <c r="N41" s="44" t="s">
        <v>114</v>
      </c>
    </row>
    <row r="42" customFormat="false" ht="212.25" hidden="false" customHeight="true" outlineLevel="0" collapsed="false">
      <c r="A42" s="9" t="s">
        <v>115</v>
      </c>
      <c r="B42" s="44" t="s">
        <v>116</v>
      </c>
      <c r="C42" s="9" t="s">
        <v>21</v>
      </c>
      <c r="D42" s="60" t="s">
        <v>106</v>
      </c>
      <c r="E42" s="60" t="s">
        <v>110</v>
      </c>
      <c r="F42" s="10" t="s">
        <v>24</v>
      </c>
      <c r="G42" s="63" t="n">
        <v>133.3</v>
      </c>
      <c r="H42" s="63"/>
      <c r="I42" s="63"/>
      <c r="J42" s="63"/>
      <c r="K42" s="63"/>
      <c r="L42" s="63"/>
      <c r="M42" s="64" t="n">
        <f aca="false">SUM(G42:L42)</f>
        <v>133.3</v>
      </c>
      <c r="N42" s="44" t="s">
        <v>117</v>
      </c>
    </row>
    <row r="43" customFormat="false" ht="180" hidden="false" customHeight="true" outlineLevel="0" collapsed="false">
      <c r="A43" s="9" t="s">
        <v>118</v>
      </c>
      <c r="B43" s="44" t="s">
        <v>119</v>
      </c>
      <c r="C43" s="9" t="s">
        <v>21</v>
      </c>
      <c r="D43" s="60" t="s">
        <v>106</v>
      </c>
      <c r="E43" s="60" t="s">
        <v>110</v>
      </c>
      <c r="F43" s="10" t="s">
        <v>24</v>
      </c>
      <c r="G43" s="66" t="n">
        <v>120.86</v>
      </c>
      <c r="H43" s="66"/>
      <c r="I43" s="66"/>
      <c r="J43" s="66"/>
      <c r="K43" s="66"/>
      <c r="L43" s="66"/>
      <c r="M43" s="64" t="n">
        <f aca="false">SUM(G43:L43)</f>
        <v>120.86</v>
      </c>
      <c r="N43" s="44" t="s">
        <v>120</v>
      </c>
    </row>
    <row r="44" customFormat="false" ht="214.5" hidden="false" customHeight="true" outlineLevel="0" collapsed="false">
      <c r="A44" s="9" t="s">
        <v>121</v>
      </c>
      <c r="B44" s="44" t="s">
        <v>122</v>
      </c>
      <c r="C44" s="9" t="s">
        <v>21</v>
      </c>
      <c r="D44" s="60" t="s">
        <v>106</v>
      </c>
      <c r="E44" s="60" t="s">
        <v>110</v>
      </c>
      <c r="F44" s="10" t="s">
        <v>24</v>
      </c>
      <c r="G44" s="66" t="n">
        <v>148.3</v>
      </c>
      <c r="H44" s="66"/>
      <c r="I44" s="66"/>
      <c r="J44" s="66"/>
      <c r="K44" s="66"/>
      <c r="L44" s="66"/>
      <c r="M44" s="64" t="n">
        <f aca="false">SUM(G44:L44)</f>
        <v>148.3</v>
      </c>
      <c r="N44" s="44" t="s">
        <v>123</v>
      </c>
    </row>
    <row r="45" customFormat="false" ht="211.7" hidden="false" customHeight="true" outlineLevel="0" collapsed="false">
      <c r="A45" s="9" t="s">
        <v>124</v>
      </c>
      <c r="B45" s="44" t="s">
        <v>125</v>
      </c>
      <c r="C45" s="9" t="s">
        <v>21</v>
      </c>
      <c r="D45" s="60" t="s">
        <v>106</v>
      </c>
      <c r="E45" s="60" t="s">
        <v>110</v>
      </c>
      <c r="F45" s="10" t="s">
        <v>24</v>
      </c>
      <c r="G45" s="66" t="n">
        <v>57.52</v>
      </c>
      <c r="H45" s="66"/>
      <c r="I45" s="66"/>
      <c r="J45" s="66"/>
      <c r="K45" s="66"/>
      <c r="L45" s="66"/>
      <c r="M45" s="64" t="n">
        <f aca="false">SUM(G45:L45)</f>
        <v>57.52</v>
      </c>
      <c r="N45" s="44" t="s">
        <v>126</v>
      </c>
    </row>
    <row r="46" s="52" customFormat="true" ht="72" hidden="false" customHeight="true" outlineLevel="0" collapsed="false">
      <c r="A46" s="9" t="s">
        <v>127</v>
      </c>
      <c r="B46" s="44" t="s">
        <v>128</v>
      </c>
      <c r="C46" s="9" t="s">
        <v>21</v>
      </c>
      <c r="D46" s="60" t="s">
        <v>106</v>
      </c>
      <c r="E46" s="60" t="s">
        <v>129</v>
      </c>
      <c r="F46" s="10" t="s">
        <v>24</v>
      </c>
      <c r="G46" s="66"/>
      <c r="H46" s="66" t="n">
        <v>62.54</v>
      </c>
      <c r="I46" s="66"/>
      <c r="J46" s="66"/>
      <c r="K46" s="66"/>
      <c r="L46" s="66"/>
      <c r="M46" s="64" t="n">
        <f aca="false">SUM(G46:L46)</f>
        <v>62.54</v>
      </c>
      <c r="N46" s="44" t="s">
        <v>130</v>
      </c>
    </row>
    <row r="47" customFormat="false" ht="73.5" hidden="false" customHeight="true" outlineLevel="0" collapsed="false">
      <c r="A47" s="9" t="s">
        <v>131</v>
      </c>
      <c r="B47" s="44" t="s">
        <v>132</v>
      </c>
      <c r="C47" s="9" t="s">
        <v>21</v>
      </c>
      <c r="D47" s="60" t="s">
        <v>22</v>
      </c>
      <c r="E47" s="60" t="s">
        <v>69</v>
      </c>
      <c r="F47" s="10" t="s">
        <v>24</v>
      </c>
      <c r="G47" s="66"/>
      <c r="H47" s="15" t="n">
        <v>305.85</v>
      </c>
      <c r="I47" s="66"/>
      <c r="J47" s="66"/>
      <c r="K47" s="66"/>
      <c r="L47" s="66"/>
      <c r="M47" s="64" t="n">
        <f aca="false">SUM(G47:L47)</f>
        <v>305.85</v>
      </c>
      <c r="N47" s="44" t="s">
        <v>133</v>
      </c>
    </row>
    <row r="48" customFormat="false" ht="83.25" hidden="false" customHeight="true" outlineLevel="0" collapsed="false">
      <c r="A48" s="9" t="s">
        <v>134</v>
      </c>
      <c r="B48" s="44" t="s">
        <v>135</v>
      </c>
      <c r="C48" s="9" t="s">
        <v>21</v>
      </c>
      <c r="D48" s="60" t="s">
        <v>22</v>
      </c>
      <c r="E48" s="60" t="s">
        <v>69</v>
      </c>
      <c r="F48" s="10" t="s">
        <v>24</v>
      </c>
      <c r="G48" s="66"/>
      <c r="H48" s="15" t="n">
        <v>398.96</v>
      </c>
      <c r="I48" s="66"/>
      <c r="J48" s="66"/>
      <c r="K48" s="66"/>
      <c r="L48" s="66"/>
      <c r="M48" s="64" t="n">
        <f aca="false">SUM(G48:L48)</f>
        <v>398.96</v>
      </c>
      <c r="N48" s="44" t="s">
        <v>136</v>
      </c>
    </row>
    <row r="49" customFormat="false" ht="54" hidden="false" customHeight="true" outlineLevel="0" collapsed="false">
      <c r="A49" s="9" t="s">
        <v>137</v>
      </c>
      <c r="B49" s="44" t="s">
        <v>138</v>
      </c>
      <c r="C49" s="9" t="s">
        <v>21</v>
      </c>
      <c r="D49" s="60" t="s">
        <v>22</v>
      </c>
      <c r="E49" s="60" t="s">
        <v>69</v>
      </c>
      <c r="F49" s="10" t="s">
        <v>24</v>
      </c>
      <c r="G49" s="66"/>
      <c r="H49" s="15" t="n">
        <v>100</v>
      </c>
      <c r="I49" s="66"/>
      <c r="J49" s="66"/>
      <c r="K49" s="66"/>
      <c r="L49" s="66"/>
      <c r="M49" s="64" t="n">
        <f aca="false">SUM(G49:L49)</f>
        <v>100</v>
      </c>
      <c r="N49" s="44" t="s">
        <v>139</v>
      </c>
    </row>
    <row r="50" s="52" customFormat="true" ht="70.5" hidden="false" customHeight="true" outlineLevel="0" collapsed="false">
      <c r="A50" s="9" t="s">
        <v>140</v>
      </c>
      <c r="B50" s="44" t="s">
        <v>141</v>
      </c>
      <c r="C50" s="9" t="s">
        <v>21</v>
      </c>
      <c r="D50" s="60" t="s">
        <v>22</v>
      </c>
      <c r="E50" s="60" t="s">
        <v>142</v>
      </c>
      <c r="F50" s="10" t="s">
        <v>24</v>
      </c>
      <c r="G50" s="66"/>
      <c r="H50" s="15" t="n">
        <v>186.43</v>
      </c>
      <c r="I50" s="15"/>
      <c r="J50" s="66"/>
      <c r="K50" s="66"/>
      <c r="L50" s="66"/>
      <c r="M50" s="64" t="n">
        <f aca="false">SUM(G50:L50)</f>
        <v>186.43</v>
      </c>
      <c r="N50" s="44" t="s">
        <v>143</v>
      </c>
    </row>
    <row r="51" s="52" customFormat="true" ht="85.7" hidden="false" customHeight="true" outlineLevel="0" collapsed="false">
      <c r="A51" s="9" t="s">
        <v>144</v>
      </c>
      <c r="B51" s="44" t="s">
        <v>145</v>
      </c>
      <c r="C51" s="9" t="s">
        <v>21</v>
      </c>
      <c r="D51" s="60" t="s">
        <v>146</v>
      </c>
      <c r="E51" s="60" t="s">
        <v>129</v>
      </c>
      <c r="F51" s="10" t="s">
        <v>24</v>
      </c>
      <c r="G51" s="66"/>
      <c r="H51" s="66" t="n">
        <v>427.88</v>
      </c>
      <c r="I51" s="66"/>
      <c r="J51" s="66"/>
      <c r="K51" s="66"/>
      <c r="L51" s="66"/>
      <c r="M51" s="64" t="n">
        <f aca="false">SUM(G51:L51)</f>
        <v>427.88</v>
      </c>
      <c r="N51" s="44" t="s">
        <v>147</v>
      </c>
    </row>
    <row r="52" s="52" customFormat="true" ht="67.7" hidden="false" customHeight="true" outlineLevel="0" collapsed="false">
      <c r="A52" s="9" t="s">
        <v>148</v>
      </c>
      <c r="B52" s="44" t="s">
        <v>149</v>
      </c>
      <c r="C52" s="9" t="s">
        <v>21</v>
      </c>
      <c r="D52" s="60" t="s">
        <v>22</v>
      </c>
      <c r="E52" s="60" t="s">
        <v>129</v>
      </c>
      <c r="F52" s="10" t="s">
        <v>24</v>
      </c>
      <c r="G52" s="66"/>
      <c r="H52" s="66" t="n">
        <f aca="false">2950-490.42-338.08-142.16</f>
        <v>1979.34</v>
      </c>
      <c r="I52" s="66"/>
      <c r="J52" s="66"/>
      <c r="K52" s="66"/>
      <c r="L52" s="66"/>
      <c r="M52" s="64" t="n">
        <f aca="false">SUM(G52:L52)</f>
        <v>1979.34</v>
      </c>
      <c r="N52" s="44" t="s">
        <v>150</v>
      </c>
    </row>
    <row r="53" s="52" customFormat="true" ht="94.7" hidden="false" customHeight="true" outlineLevel="0" collapsed="false">
      <c r="A53" s="9" t="s">
        <v>151</v>
      </c>
      <c r="B53" s="44" t="s">
        <v>152</v>
      </c>
      <c r="C53" s="9" t="s">
        <v>21</v>
      </c>
      <c r="D53" s="60" t="s">
        <v>22</v>
      </c>
      <c r="E53" s="60" t="s">
        <v>153</v>
      </c>
      <c r="F53" s="10" t="s">
        <v>24</v>
      </c>
      <c r="G53" s="15" t="n">
        <f aca="false">3947.3+39.47</f>
        <v>3986.77</v>
      </c>
      <c r="H53" s="66"/>
      <c r="I53" s="66"/>
      <c r="J53" s="66"/>
      <c r="K53" s="66"/>
      <c r="L53" s="66"/>
      <c r="M53" s="64" t="n">
        <f aca="false">SUM(G53:L53)</f>
        <v>3986.77</v>
      </c>
      <c r="N53" s="44" t="s">
        <v>154</v>
      </c>
    </row>
    <row r="54" s="52" customFormat="true" ht="94.7" hidden="false" customHeight="true" outlineLevel="0" collapsed="false">
      <c r="A54" s="9" t="s">
        <v>155</v>
      </c>
      <c r="B54" s="44" t="s">
        <v>156</v>
      </c>
      <c r="C54" s="9" t="s">
        <v>21</v>
      </c>
      <c r="D54" s="60" t="s">
        <v>22</v>
      </c>
      <c r="E54" s="60" t="s">
        <v>157</v>
      </c>
      <c r="F54" s="10" t="s">
        <v>24</v>
      </c>
      <c r="G54" s="15" t="n">
        <v>0</v>
      </c>
      <c r="H54" s="66"/>
      <c r="I54" s="66"/>
      <c r="J54" s="66"/>
      <c r="K54" s="66"/>
      <c r="L54" s="66"/>
      <c r="M54" s="64" t="n">
        <f aca="false">SUM(G54:L54)</f>
        <v>0</v>
      </c>
      <c r="N54" s="44" t="s">
        <v>158</v>
      </c>
    </row>
    <row r="55" s="52" customFormat="true" ht="94.7" hidden="false" customHeight="true" outlineLevel="0" collapsed="false">
      <c r="A55" s="9" t="s">
        <v>159</v>
      </c>
      <c r="B55" s="44" t="s">
        <v>160</v>
      </c>
      <c r="C55" s="9" t="s">
        <v>21</v>
      </c>
      <c r="D55" s="60" t="s">
        <v>22</v>
      </c>
      <c r="E55" s="60" t="s">
        <v>157</v>
      </c>
      <c r="F55" s="10" t="s">
        <v>24</v>
      </c>
      <c r="G55" s="15" t="n">
        <v>0</v>
      </c>
      <c r="H55" s="66"/>
      <c r="I55" s="15" t="n">
        <f aca="false">186.84</f>
        <v>186.84</v>
      </c>
      <c r="J55" s="66"/>
      <c r="K55" s="66"/>
      <c r="L55" s="66"/>
      <c r="M55" s="64" t="n">
        <f aca="false">SUM(G55:L55)</f>
        <v>186.84</v>
      </c>
      <c r="N55" s="44" t="s">
        <v>161</v>
      </c>
    </row>
    <row r="56" s="52" customFormat="true" ht="85.7" hidden="false" customHeight="true" outlineLevel="0" collapsed="false">
      <c r="A56" s="9" t="s">
        <v>162</v>
      </c>
      <c r="B56" s="44" t="s">
        <v>163</v>
      </c>
      <c r="C56" s="9" t="s">
        <v>21</v>
      </c>
      <c r="D56" s="60" t="s">
        <v>22</v>
      </c>
      <c r="E56" s="60" t="s">
        <v>157</v>
      </c>
      <c r="F56" s="10" t="s">
        <v>24</v>
      </c>
      <c r="G56" s="15" t="n">
        <v>0</v>
      </c>
      <c r="H56" s="66"/>
      <c r="I56" s="15" t="n">
        <f aca="false">180.24</f>
        <v>180.24</v>
      </c>
      <c r="J56" s="66"/>
      <c r="K56" s="66"/>
      <c r="L56" s="66"/>
      <c r="M56" s="64" t="n">
        <f aca="false">SUM(G56:L56)</f>
        <v>180.24</v>
      </c>
      <c r="N56" s="44" t="s">
        <v>164</v>
      </c>
    </row>
    <row r="57" s="52" customFormat="true" ht="94.7" hidden="false" customHeight="true" outlineLevel="0" collapsed="false">
      <c r="A57" s="9" t="s">
        <v>165</v>
      </c>
      <c r="B57" s="44" t="s">
        <v>166</v>
      </c>
      <c r="C57" s="9" t="s">
        <v>21</v>
      </c>
      <c r="D57" s="60" t="s">
        <v>22</v>
      </c>
      <c r="E57" s="60" t="s">
        <v>157</v>
      </c>
      <c r="F57" s="10" t="s">
        <v>24</v>
      </c>
      <c r="G57" s="15" t="n">
        <v>0</v>
      </c>
      <c r="H57" s="66"/>
      <c r="I57" s="15" t="n">
        <v>233.94</v>
      </c>
      <c r="J57" s="66"/>
      <c r="K57" s="66"/>
      <c r="L57" s="66"/>
      <c r="M57" s="64" t="n">
        <f aca="false">SUM(G57:L57)</f>
        <v>233.94</v>
      </c>
      <c r="N57" s="44" t="s">
        <v>167</v>
      </c>
    </row>
    <row r="58" customFormat="false" ht="21.2" hidden="false" customHeight="true" outlineLevel="0" collapsed="false">
      <c r="A58" s="67"/>
      <c r="B58" s="16" t="s">
        <v>168</v>
      </c>
      <c r="C58" s="16"/>
      <c r="D58" s="57"/>
      <c r="E58" s="68"/>
      <c r="F58" s="68"/>
      <c r="G58" s="42" t="n">
        <f aca="false">SUM(G38:G57)</f>
        <v>5021.12</v>
      </c>
      <c r="H58" s="42" t="n">
        <f aca="false">SUM(H38:H57)</f>
        <v>8220</v>
      </c>
      <c r="I58" s="42" t="n">
        <f aca="false">SUM(I38:I57)</f>
        <v>601.02</v>
      </c>
      <c r="J58" s="42" t="n">
        <f aca="false">SUM(J38:J57)</f>
        <v>0</v>
      </c>
      <c r="K58" s="42" t="n">
        <f aca="false">SUM(K38:K57)</f>
        <v>0</v>
      </c>
      <c r="L58" s="42" t="n">
        <f aca="false">SUM(L38:L57)</f>
        <v>0</v>
      </c>
      <c r="M58" s="42" t="n">
        <f aca="false">SUM(M38:M57)</f>
        <v>13842.14</v>
      </c>
      <c r="N58" s="42" t="n">
        <f aca="false">SUM(N38:N57)</f>
        <v>0</v>
      </c>
    </row>
    <row r="59" s="71" customFormat="true" ht="59.25" hidden="false" customHeight="true" outlineLevel="0" collapsed="false">
      <c r="A59" s="69" t="s">
        <v>169</v>
      </c>
      <c r="B59" s="69"/>
      <c r="C59" s="69"/>
      <c r="D59" s="69"/>
      <c r="E59" s="69"/>
      <c r="F59" s="69"/>
      <c r="G59" s="69"/>
      <c r="H59" s="69"/>
      <c r="I59" s="69"/>
      <c r="J59" s="69"/>
      <c r="K59" s="69"/>
      <c r="L59" s="69"/>
      <c r="M59" s="69"/>
      <c r="N59" s="69"/>
      <c r="O59" s="70"/>
    </row>
    <row r="60" s="71" customFormat="true" ht="182.25" hidden="false" customHeight="true" outlineLevel="0" collapsed="false">
      <c r="A60" s="72" t="s">
        <v>170</v>
      </c>
      <c r="B60" s="44" t="s">
        <v>171</v>
      </c>
      <c r="C60" s="10" t="s">
        <v>7</v>
      </c>
      <c r="D60" s="44"/>
      <c r="E60" s="44"/>
      <c r="F60" s="44"/>
      <c r="G60" s="66"/>
      <c r="H60" s="66"/>
      <c r="I60" s="66"/>
      <c r="J60" s="66"/>
      <c r="K60" s="66"/>
      <c r="L60" s="66"/>
      <c r="M60" s="68" t="n">
        <f aca="false">SUM(G60:L60)</f>
        <v>0</v>
      </c>
      <c r="N60" s="44" t="s">
        <v>172</v>
      </c>
      <c r="O60" s="73"/>
    </row>
    <row r="61" s="71" customFormat="true" ht="130.7" hidden="false" customHeight="true" outlineLevel="0" collapsed="false">
      <c r="A61" s="72" t="s">
        <v>173</v>
      </c>
      <c r="B61" s="44" t="s">
        <v>174</v>
      </c>
      <c r="C61" s="10" t="s">
        <v>7</v>
      </c>
      <c r="D61" s="54"/>
      <c r="E61" s="54"/>
      <c r="F61" s="54"/>
      <c r="G61" s="66"/>
      <c r="H61" s="66"/>
      <c r="I61" s="66"/>
      <c r="J61" s="66"/>
      <c r="K61" s="66"/>
      <c r="L61" s="66"/>
      <c r="M61" s="68" t="n">
        <f aca="false">SUM(G61:L61)</f>
        <v>0</v>
      </c>
      <c r="N61" s="44" t="s">
        <v>175</v>
      </c>
      <c r="O61" s="73"/>
    </row>
    <row r="62" s="71" customFormat="true" ht="129.2" hidden="false" customHeight="true" outlineLevel="0" collapsed="false">
      <c r="A62" s="72" t="s">
        <v>176</v>
      </c>
      <c r="B62" s="44" t="s">
        <v>177</v>
      </c>
      <c r="C62" s="10" t="s">
        <v>7</v>
      </c>
      <c r="D62" s="54"/>
      <c r="E62" s="54"/>
      <c r="F62" s="54"/>
      <c r="G62" s="66"/>
      <c r="H62" s="66"/>
      <c r="I62" s="66"/>
      <c r="J62" s="66"/>
      <c r="K62" s="66"/>
      <c r="L62" s="66"/>
      <c r="M62" s="68" t="n">
        <f aca="false">SUM(G62:L62)</f>
        <v>0</v>
      </c>
      <c r="N62" s="44" t="s">
        <v>178</v>
      </c>
      <c r="O62" s="73"/>
    </row>
    <row r="63" s="71" customFormat="true" ht="146.25" hidden="false" customHeight="true" outlineLevel="0" collapsed="false">
      <c r="A63" s="72" t="s">
        <v>179</v>
      </c>
      <c r="B63" s="44" t="s">
        <v>180</v>
      </c>
      <c r="C63" s="10" t="s">
        <v>7</v>
      </c>
      <c r="D63" s="54"/>
      <c r="E63" s="54"/>
      <c r="F63" s="54"/>
      <c r="G63" s="66"/>
      <c r="H63" s="66"/>
      <c r="I63" s="66"/>
      <c r="J63" s="66"/>
      <c r="K63" s="66"/>
      <c r="L63" s="66"/>
      <c r="M63" s="68" t="n">
        <f aca="false">SUM(G63:L63)</f>
        <v>0</v>
      </c>
      <c r="N63" s="44" t="s">
        <v>181</v>
      </c>
      <c r="O63" s="73"/>
    </row>
    <row r="64" s="71" customFormat="true" ht="70.5" hidden="false" customHeight="true" outlineLevel="0" collapsed="false">
      <c r="A64" s="72" t="s">
        <v>182</v>
      </c>
      <c r="B64" s="44" t="s">
        <v>183</v>
      </c>
      <c r="C64" s="10"/>
      <c r="D64" s="44"/>
      <c r="E64" s="44"/>
      <c r="F64" s="44"/>
      <c r="G64" s="66"/>
      <c r="H64" s="66"/>
      <c r="I64" s="66"/>
      <c r="J64" s="66"/>
      <c r="K64" s="66"/>
      <c r="L64" s="66"/>
      <c r="M64" s="68" t="n">
        <f aca="false">SUM(G64:L64)</f>
        <v>0</v>
      </c>
      <c r="N64" s="44" t="s">
        <v>184</v>
      </c>
      <c r="O64" s="73"/>
    </row>
    <row r="65" s="71" customFormat="true" ht="80.25" hidden="false" customHeight="true" outlineLevel="0" collapsed="false">
      <c r="A65" s="72" t="s">
        <v>185</v>
      </c>
      <c r="B65" s="44" t="s">
        <v>186</v>
      </c>
      <c r="C65" s="10"/>
      <c r="D65" s="44"/>
      <c r="E65" s="44"/>
      <c r="F65" s="44"/>
      <c r="G65" s="66"/>
      <c r="H65" s="66"/>
      <c r="I65" s="66"/>
      <c r="J65" s="66"/>
      <c r="K65" s="66"/>
      <c r="L65" s="66"/>
      <c r="M65" s="68" t="n">
        <f aca="false">SUM(G65:L65)</f>
        <v>0</v>
      </c>
      <c r="N65" s="44" t="s">
        <v>187</v>
      </c>
      <c r="O65" s="73"/>
    </row>
    <row r="66" s="71" customFormat="true" ht="26.1" hidden="false" customHeight="true" outlineLevel="0" collapsed="false">
      <c r="A66" s="74"/>
      <c r="B66" s="57" t="s">
        <v>188</v>
      </c>
      <c r="C66" s="16"/>
      <c r="D66" s="57"/>
      <c r="E66" s="57"/>
      <c r="F66" s="57"/>
      <c r="G66" s="42" t="n">
        <f aca="false">SUM(G60:G65)</f>
        <v>0</v>
      </c>
      <c r="H66" s="42" t="n">
        <f aca="false">SUM(H60:H65)</f>
        <v>0</v>
      </c>
      <c r="I66" s="42" t="n">
        <f aca="false">SUM(I60:I65)</f>
        <v>0</v>
      </c>
      <c r="J66" s="42" t="n">
        <f aca="false">SUM(J60:J65)</f>
        <v>0</v>
      </c>
      <c r="K66" s="42" t="n">
        <f aca="false">SUM(K60:K65)</f>
        <v>0</v>
      </c>
      <c r="L66" s="42" t="n">
        <f aca="false">SUM(L60:L65)</f>
        <v>0</v>
      </c>
      <c r="M66" s="42" t="n">
        <f aca="false">SUM(M60:M65)</f>
        <v>0</v>
      </c>
      <c r="N66" s="57"/>
      <c r="O66" s="73"/>
    </row>
    <row r="67" s="71" customFormat="true" ht="36" hidden="false" customHeight="true" outlineLevel="0" collapsed="false">
      <c r="A67" s="69" t="s">
        <v>189</v>
      </c>
      <c r="B67" s="69"/>
      <c r="C67" s="69"/>
      <c r="D67" s="69"/>
      <c r="E67" s="69"/>
      <c r="F67" s="69"/>
      <c r="G67" s="69"/>
      <c r="H67" s="69"/>
      <c r="I67" s="69"/>
      <c r="J67" s="69"/>
      <c r="K67" s="69"/>
      <c r="L67" s="69"/>
      <c r="M67" s="69"/>
      <c r="N67" s="69"/>
      <c r="O67" s="73"/>
    </row>
    <row r="68" s="80" customFormat="true" ht="409.6" hidden="false" customHeight="true" outlineLevel="0" collapsed="false">
      <c r="A68" s="75" t="s">
        <v>190</v>
      </c>
      <c r="B68" s="76" t="s">
        <v>191</v>
      </c>
      <c r="C68" s="75" t="s">
        <v>21</v>
      </c>
      <c r="D68" s="75" t="s">
        <v>106</v>
      </c>
      <c r="E68" s="77" t="s">
        <v>192</v>
      </c>
      <c r="F68" s="10" t="s">
        <v>24</v>
      </c>
      <c r="G68" s="78" t="n">
        <f aca="false">214911.34-42759.19-13728.47</f>
        <v>158423.68</v>
      </c>
      <c r="H68" s="78" t="n">
        <f aca="false">222987.61-51016.87-10507.35</f>
        <v>161463.39</v>
      </c>
      <c r="I68" s="78" t="n">
        <f aca="false">26255.3+166209+42004.28+121+1981.6-1049.21+78+133.5+79.56+119.56+142.52+180.09+119.21+782.54+42.3+119.24-1399.24-0.02+610.36-81.04-3.8-60.93+76.42-37894.32-4968.72-4.32-36.16-171.43+2978.49</f>
        <v>196363.78</v>
      </c>
      <c r="J68" s="78" t="n">
        <f aca="false">19450.5+176818.6</f>
        <v>196269.1</v>
      </c>
      <c r="K68" s="78" t="n">
        <f aca="false">19450.5+176279.6</f>
        <v>195730.1</v>
      </c>
      <c r="L68" s="78" t="n">
        <f aca="false">19450.5+176279.6</f>
        <v>195730.1</v>
      </c>
      <c r="M68" s="79" t="n">
        <f aca="false">SUM(G68:L68)</f>
        <v>1103980.15</v>
      </c>
      <c r="N68" s="50" t="s">
        <v>193</v>
      </c>
      <c r="O68" s="52"/>
    </row>
    <row r="69" s="80" customFormat="true" ht="147" hidden="false" customHeight="true" outlineLevel="0" collapsed="false">
      <c r="A69" s="75" t="s">
        <v>194</v>
      </c>
      <c r="B69" s="81" t="s">
        <v>195</v>
      </c>
      <c r="C69" s="75" t="s">
        <v>21</v>
      </c>
      <c r="D69" s="75" t="s">
        <v>106</v>
      </c>
      <c r="E69" s="77" t="s">
        <v>196</v>
      </c>
      <c r="F69" s="10" t="s">
        <v>197</v>
      </c>
      <c r="G69" s="78" t="n">
        <v>42759.19</v>
      </c>
      <c r="H69" s="78" t="n">
        <v>51016.87</v>
      </c>
      <c r="I69" s="78" t="n">
        <f aca="false">37894.32+656.91</f>
        <v>38551.23</v>
      </c>
      <c r="J69" s="78" t="n">
        <f aca="false">38768.79-1829.68</f>
        <v>36939.11</v>
      </c>
      <c r="K69" s="78" t="n">
        <v>38768.79</v>
      </c>
      <c r="L69" s="78" t="n">
        <v>38768.79</v>
      </c>
      <c r="M69" s="79" t="n">
        <f aca="false">SUM(G69:L69)</f>
        <v>246803.98</v>
      </c>
      <c r="N69" s="50" t="s">
        <v>193</v>
      </c>
      <c r="O69" s="52"/>
    </row>
    <row r="70" s="80" customFormat="true" ht="54.75" hidden="false" customHeight="true" outlineLevel="0" collapsed="false">
      <c r="A70" s="75" t="s">
        <v>198</v>
      </c>
      <c r="B70" s="49" t="s">
        <v>199</v>
      </c>
      <c r="C70" s="75" t="s">
        <v>21</v>
      </c>
      <c r="D70" s="75" t="s">
        <v>106</v>
      </c>
      <c r="E70" s="77" t="s">
        <v>200</v>
      </c>
      <c r="F70" s="10" t="s">
        <v>197</v>
      </c>
      <c r="G70" s="78"/>
      <c r="H70" s="78"/>
      <c r="I70" s="78" t="n">
        <f aca="false">36.16-21.15</f>
        <v>15.01</v>
      </c>
      <c r="J70" s="78" t="n">
        <v>121</v>
      </c>
      <c r="K70" s="78" t="n">
        <v>121</v>
      </c>
      <c r="L70" s="78" t="n">
        <v>121</v>
      </c>
      <c r="M70" s="79" t="n">
        <f aca="false">SUM(G70:L70)</f>
        <v>378.01</v>
      </c>
      <c r="N70" s="50"/>
      <c r="O70" s="52"/>
    </row>
    <row r="71" s="80" customFormat="true" ht="150" hidden="false" customHeight="true" outlineLevel="0" collapsed="false">
      <c r="A71" s="75" t="s">
        <v>201</v>
      </c>
      <c r="B71" s="25" t="s">
        <v>31</v>
      </c>
      <c r="C71" s="75" t="s">
        <v>21</v>
      </c>
      <c r="D71" s="77" t="s">
        <v>202</v>
      </c>
      <c r="E71" s="77" t="s">
        <v>203</v>
      </c>
      <c r="F71" s="32" t="s">
        <v>197</v>
      </c>
      <c r="G71" s="78" t="n">
        <v>13728.47</v>
      </c>
      <c r="H71" s="78" t="n">
        <v>10507.35</v>
      </c>
      <c r="I71" s="78" t="n">
        <f aca="false">4968.72-283.4</f>
        <v>4685.32</v>
      </c>
      <c r="J71" s="78" t="n">
        <f aca="false">3593.39+2212.8</f>
        <v>5806.19</v>
      </c>
      <c r="K71" s="78" t="n">
        <f aca="false">3593.39+2212.8</f>
        <v>5806.19</v>
      </c>
      <c r="L71" s="78" t="n">
        <f aca="false">3593.39+2212.8</f>
        <v>5806.19</v>
      </c>
      <c r="M71" s="79" t="n">
        <f aca="false">SUM(G71:L71)</f>
        <v>46339.71</v>
      </c>
      <c r="N71" s="50" t="s">
        <v>204</v>
      </c>
      <c r="O71" s="52"/>
    </row>
    <row r="72" s="85" customFormat="true" ht="263.25" hidden="false" customHeight="true" outlineLevel="0" collapsed="false">
      <c r="A72" s="72" t="s">
        <v>205</v>
      </c>
      <c r="B72" s="82" t="s">
        <v>206</v>
      </c>
      <c r="C72" s="75" t="s">
        <v>21</v>
      </c>
      <c r="D72" s="48" t="n">
        <v>702</v>
      </c>
      <c r="E72" s="45" t="s">
        <v>207</v>
      </c>
      <c r="F72" s="10" t="s">
        <v>24</v>
      </c>
      <c r="G72" s="83" t="n">
        <v>4164.4</v>
      </c>
      <c r="H72" s="83" t="n">
        <v>6193.3</v>
      </c>
      <c r="I72" s="83" t="n">
        <f aca="false">10535.7-2450.3</f>
        <v>8085.4</v>
      </c>
      <c r="J72" s="83" t="n">
        <v>9838.2</v>
      </c>
      <c r="K72" s="83" t="n">
        <v>10918.6</v>
      </c>
      <c r="L72" s="83" t="n">
        <f aca="false">10918.6</f>
        <v>10918.6</v>
      </c>
      <c r="M72" s="79" t="n">
        <f aca="false">SUM(G72:L72)</f>
        <v>50118.5</v>
      </c>
      <c r="N72" s="44" t="s">
        <v>208</v>
      </c>
      <c r="O72" s="84"/>
      <c r="P72" s="84"/>
      <c r="Q72" s="84"/>
      <c r="R72" s="84"/>
      <c r="S72" s="84"/>
      <c r="T72" s="84"/>
      <c r="U72" s="84"/>
      <c r="V72" s="84"/>
      <c r="W72" s="84"/>
      <c r="X72" s="84"/>
      <c r="Y72" s="84"/>
      <c r="Z72" s="84"/>
    </row>
    <row r="73" s="17" customFormat="true" ht="192.2" hidden="false" customHeight="true" outlineLevel="0" collapsed="false">
      <c r="A73" s="9" t="s">
        <v>209</v>
      </c>
      <c r="B73" s="28" t="s">
        <v>42</v>
      </c>
      <c r="C73" s="75" t="s">
        <v>21</v>
      </c>
      <c r="D73" s="75" t="s">
        <v>106</v>
      </c>
      <c r="E73" s="10" t="s">
        <v>210</v>
      </c>
      <c r="F73" s="10" t="s">
        <v>24</v>
      </c>
      <c r="G73" s="15" t="n">
        <v>5557.16</v>
      </c>
      <c r="H73" s="15" t="n">
        <v>10466.79</v>
      </c>
      <c r="I73" s="15" t="n">
        <f aca="false">16500.01-782.54-85.63-313.48</f>
        <v>15318.36</v>
      </c>
      <c r="J73" s="15" t="n">
        <v>14507.7</v>
      </c>
      <c r="K73" s="15" t="n">
        <v>14507.7</v>
      </c>
      <c r="L73" s="15" t="n">
        <v>14507.7</v>
      </c>
      <c r="M73" s="86" t="n">
        <f aca="false">SUM(G73:L73)</f>
        <v>74865.41</v>
      </c>
      <c r="N73" s="26" t="s">
        <v>211</v>
      </c>
    </row>
    <row r="74" s="17" customFormat="true" ht="213.75" hidden="false" customHeight="true" outlineLevel="0" collapsed="false">
      <c r="A74" s="9" t="s">
        <v>212</v>
      </c>
      <c r="B74" s="27" t="s">
        <v>47</v>
      </c>
      <c r="C74" s="75" t="s">
        <v>21</v>
      </c>
      <c r="D74" s="75" t="s">
        <v>106</v>
      </c>
      <c r="E74" s="10" t="s">
        <v>213</v>
      </c>
      <c r="F74" s="10" t="s">
        <v>24</v>
      </c>
      <c r="G74" s="15" t="n">
        <v>0</v>
      </c>
      <c r="H74" s="15" t="n">
        <v>0</v>
      </c>
      <c r="I74" s="15" t="n">
        <f aca="false">1049.21+154.12</f>
        <v>1203.33</v>
      </c>
      <c r="J74" s="15" t="n">
        <v>1829.68</v>
      </c>
      <c r="K74" s="15" t="n">
        <v>0</v>
      </c>
      <c r="L74" s="15" t="n">
        <v>0</v>
      </c>
      <c r="M74" s="79" t="n">
        <f aca="false">SUM(G74:L74)</f>
        <v>3033.01</v>
      </c>
      <c r="N74" s="26" t="s">
        <v>211</v>
      </c>
    </row>
    <row r="75" s="11" customFormat="true" ht="44.45" hidden="false" customHeight="true" outlineLevel="0" collapsed="false">
      <c r="A75" s="9" t="s">
        <v>214</v>
      </c>
      <c r="B75" s="10" t="s">
        <v>215</v>
      </c>
      <c r="C75" s="10"/>
      <c r="D75" s="10"/>
      <c r="E75" s="10"/>
      <c r="F75" s="10"/>
      <c r="G75" s="10" t="n">
        <v>13033.8</v>
      </c>
      <c r="H75" s="15" t="n">
        <v>16130.76</v>
      </c>
      <c r="I75" s="15" t="n">
        <f aca="false">15690.69+3847.64</f>
        <v>19538.33</v>
      </c>
      <c r="J75" s="15" t="n">
        <f aca="false">15690.69+2218.22</f>
        <v>17908.91</v>
      </c>
      <c r="K75" s="15" t="n">
        <v>17908.91</v>
      </c>
      <c r="L75" s="15" t="n">
        <v>17908.91</v>
      </c>
      <c r="M75" s="79" t="n">
        <f aca="false">SUM(G75:L75)</f>
        <v>102429.62</v>
      </c>
      <c r="N75" s="26"/>
    </row>
    <row r="76" s="17" customFormat="true" ht="65.25" hidden="false" customHeight="true" outlineLevel="0" collapsed="false">
      <c r="A76" s="9" t="s">
        <v>216</v>
      </c>
      <c r="B76" s="32" t="s">
        <v>65</v>
      </c>
      <c r="C76" s="10"/>
      <c r="D76" s="10"/>
      <c r="E76" s="10"/>
      <c r="F76" s="10"/>
      <c r="G76" s="10" t="n">
        <f aca="false">1040.67+1000+27.04+177.31</f>
        <v>2245.02</v>
      </c>
      <c r="H76" s="15" t="n">
        <v>3718</v>
      </c>
      <c r="I76" s="15" t="n">
        <f aca="false">521.73+1000+25+2+1109.3</f>
        <v>2658.03</v>
      </c>
      <c r="J76" s="15" t="n">
        <v>0.1</v>
      </c>
      <c r="K76" s="15" t="n">
        <v>0.1</v>
      </c>
      <c r="L76" s="15" t="n">
        <v>0.1</v>
      </c>
      <c r="M76" s="79" t="n">
        <f aca="false">SUM(G76:L76)</f>
        <v>8621.35</v>
      </c>
      <c r="N76" s="26"/>
    </row>
    <row r="77" s="17" customFormat="true" ht="21.2" hidden="false" customHeight="true" outlineLevel="0" collapsed="false">
      <c r="A77" s="34" t="s">
        <v>217</v>
      </c>
      <c r="B77" s="87" t="s">
        <v>67</v>
      </c>
      <c r="C77" s="37"/>
      <c r="D77" s="10"/>
      <c r="E77" s="10"/>
      <c r="F77" s="10"/>
      <c r="G77" s="37" t="n">
        <v>0</v>
      </c>
      <c r="H77" s="38" t="n">
        <v>0</v>
      </c>
      <c r="I77" s="38" t="n">
        <f aca="false">922.53+326.46</f>
        <v>1248.99</v>
      </c>
      <c r="J77" s="38" t="n">
        <v>695.62</v>
      </c>
      <c r="K77" s="38" t="n">
        <v>695.62</v>
      </c>
      <c r="L77" s="38" t="n">
        <v>695.62</v>
      </c>
      <c r="M77" s="79" t="n">
        <f aca="false">SUM(G77:L77)</f>
        <v>3335.85</v>
      </c>
      <c r="N77" s="40"/>
    </row>
    <row r="78" s="17" customFormat="true" ht="178.5" hidden="false" customHeight="true" outlineLevel="0" collapsed="false">
      <c r="A78" s="88" t="s">
        <v>218</v>
      </c>
      <c r="B78" s="89" t="s">
        <v>219</v>
      </c>
      <c r="C78" s="75" t="s">
        <v>21</v>
      </c>
      <c r="D78" s="90" t="s">
        <v>106</v>
      </c>
      <c r="E78" s="45" t="s">
        <v>220</v>
      </c>
      <c r="F78" s="10" t="s">
        <v>221</v>
      </c>
      <c r="G78" s="78" t="n">
        <v>0</v>
      </c>
      <c r="H78" s="78" t="n">
        <f aca="false">326.78-326.78</f>
        <v>0</v>
      </c>
      <c r="I78" s="78" t="n">
        <f aca="false">13.16+466.2</f>
        <v>479.36</v>
      </c>
      <c r="J78" s="78" t="n">
        <v>0</v>
      </c>
      <c r="K78" s="78" t="n">
        <v>0</v>
      </c>
      <c r="L78" s="78" t="n">
        <v>0</v>
      </c>
      <c r="M78" s="79" t="n">
        <f aca="false">SUM(G78:L78)</f>
        <v>479.36</v>
      </c>
      <c r="N78" s="50" t="s">
        <v>193</v>
      </c>
    </row>
    <row r="79" s="17" customFormat="true" ht="178.5" hidden="false" customHeight="true" outlineLevel="0" collapsed="false">
      <c r="A79" s="88" t="s">
        <v>222</v>
      </c>
      <c r="B79" s="89" t="s">
        <v>223</v>
      </c>
      <c r="C79" s="75" t="s">
        <v>21</v>
      </c>
      <c r="D79" s="90" t="s">
        <v>106</v>
      </c>
      <c r="E79" s="45" t="s">
        <v>224</v>
      </c>
      <c r="F79" s="10" t="s">
        <v>221</v>
      </c>
      <c r="G79" s="78" t="n">
        <v>0</v>
      </c>
      <c r="H79" s="78" t="n">
        <f aca="false">326.78-326.78</f>
        <v>0</v>
      </c>
      <c r="I79" s="78" t="n">
        <v>1.32</v>
      </c>
      <c r="J79" s="78" t="n">
        <v>0</v>
      </c>
      <c r="K79" s="78" t="n">
        <v>0</v>
      </c>
      <c r="L79" s="78" t="n">
        <v>0</v>
      </c>
      <c r="M79" s="79" t="n">
        <f aca="false">SUM(G79:L79)</f>
        <v>1.32</v>
      </c>
      <c r="N79" s="50" t="s">
        <v>193</v>
      </c>
    </row>
    <row r="80" s="17" customFormat="true" ht="241.5" hidden="false" customHeight="true" outlineLevel="0" collapsed="false">
      <c r="A80" s="72" t="s">
        <v>225</v>
      </c>
      <c r="B80" s="49" t="s">
        <v>226</v>
      </c>
      <c r="C80" s="9" t="s">
        <v>21</v>
      </c>
      <c r="D80" s="60" t="s">
        <v>227</v>
      </c>
      <c r="E80" s="60" t="s">
        <v>228</v>
      </c>
      <c r="F80" s="10" t="s">
        <v>24</v>
      </c>
      <c r="G80" s="66"/>
      <c r="H80" s="15" t="n">
        <f aca="false">1388</f>
        <v>1388</v>
      </c>
      <c r="I80" s="66" t="n">
        <v>0</v>
      </c>
      <c r="J80" s="66"/>
      <c r="K80" s="66"/>
      <c r="L80" s="66"/>
      <c r="M80" s="79" t="n">
        <f aca="false">SUM(G80:L80)</f>
        <v>1388</v>
      </c>
      <c r="N80" s="45" t="s">
        <v>229</v>
      </c>
    </row>
    <row r="81" s="17" customFormat="true" ht="245.25" hidden="false" customHeight="true" outlineLevel="0" collapsed="false">
      <c r="A81" s="72" t="s">
        <v>230</v>
      </c>
      <c r="B81" s="91" t="s">
        <v>226</v>
      </c>
      <c r="C81" s="9" t="s">
        <v>21</v>
      </c>
      <c r="D81" s="60" t="s">
        <v>227</v>
      </c>
      <c r="E81" s="60" t="s">
        <v>231</v>
      </c>
      <c r="F81" s="10" t="s">
        <v>24</v>
      </c>
      <c r="G81" s="66"/>
      <c r="H81" s="15" t="n">
        <v>13.88</v>
      </c>
      <c r="I81" s="66" t="n">
        <v>115.2</v>
      </c>
      <c r="J81" s="66"/>
      <c r="K81" s="66"/>
      <c r="L81" s="66"/>
      <c r="M81" s="79" t="n">
        <f aca="false">SUM(G81:L81)</f>
        <v>129.08</v>
      </c>
      <c r="N81" s="45"/>
    </row>
    <row r="82" s="17" customFormat="true" ht="204.75" hidden="false" customHeight="true" outlineLevel="0" collapsed="false">
      <c r="A82" s="72" t="s">
        <v>232</v>
      </c>
      <c r="B82" s="92" t="s">
        <v>233</v>
      </c>
      <c r="C82" s="9" t="s">
        <v>21</v>
      </c>
      <c r="D82" s="60" t="s">
        <v>234</v>
      </c>
      <c r="E82" s="60" t="s">
        <v>235</v>
      </c>
      <c r="F82" s="10" t="s">
        <v>24</v>
      </c>
      <c r="G82" s="66"/>
      <c r="H82" s="15"/>
      <c r="I82" s="66" t="n">
        <v>4.32</v>
      </c>
      <c r="J82" s="66"/>
      <c r="K82" s="66"/>
      <c r="L82" s="66"/>
      <c r="M82" s="79" t="n">
        <f aca="false">SUM(G82:L82)</f>
        <v>4.32</v>
      </c>
      <c r="N82" s="45"/>
    </row>
    <row r="83" customFormat="false" ht="19.15" hidden="false" customHeight="true" outlineLevel="0" collapsed="false">
      <c r="A83" s="93" t="s">
        <v>236</v>
      </c>
      <c r="B83" s="93"/>
      <c r="C83" s="93"/>
      <c r="D83" s="93"/>
      <c r="E83" s="93"/>
      <c r="F83" s="94"/>
      <c r="G83" s="95" t="n">
        <f aca="false">SUM(G68:G82)</f>
        <v>239911.72</v>
      </c>
      <c r="H83" s="95" t="n">
        <f aca="false">SUM(H68:H82)</f>
        <v>260898.34</v>
      </c>
      <c r="I83" s="95" t="n">
        <f aca="false">SUM(I68:I82)</f>
        <v>288267.98</v>
      </c>
      <c r="J83" s="95" t="n">
        <f aca="false">SUM(J68:J82)</f>
        <v>283915.61</v>
      </c>
      <c r="K83" s="95" t="n">
        <f aca="false">SUM(K68:K82)</f>
        <v>284457.01</v>
      </c>
      <c r="L83" s="95" t="n">
        <f aca="false">SUM(L68:L82)</f>
        <v>284457.01</v>
      </c>
      <c r="M83" s="95" t="n">
        <f aca="false">SUM(M68:M82)</f>
        <v>1641907.67</v>
      </c>
      <c r="N83" s="95" t="n">
        <f aca="false">SUM(N68:N80)</f>
        <v>0</v>
      </c>
    </row>
    <row r="84" customFormat="false" ht="42" hidden="false" customHeight="true" outlineLevel="0" collapsed="false">
      <c r="A84" s="96" t="s">
        <v>237</v>
      </c>
      <c r="B84" s="96"/>
      <c r="C84" s="96"/>
      <c r="D84" s="96"/>
      <c r="E84" s="96"/>
      <c r="F84" s="96"/>
      <c r="G84" s="96"/>
      <c r="H84" s="96"/>
      <c r="I84" s="96"/>
      <c r="J84" s="96"/>
      <c r="K84" s="96"/>
      <c r="L84" s="96"/>
      <c r="M84" s="96"/>
      <c r="N84" s="96"/>
    </row>
    <row r="85" s="80" customFormat="true" ht="166.5" hidden="false" customHeight="true" outlineLevel="0" collapsed="false">
      <c r="A85" s="88" t="s">
        <v>238</v>
      </c>
      <c r="B85" s="33" t="s">
        <v>239</v>
      </c>
      <c r="C85" s="75" t="s">
        <v>21</v>
      </c>
      <c r="D85" s="77" t="s">
        <v>240</v>
      </c>
      <c r="E85" s="77" t="s">
        <v>241</v>
      </c>
      <c r="F85" s="10" t="s">
        <v>24</v>
      </c>
      <c r="G85" s="97" t="n">
        <f aca="false">18879.79-6716.07</f>
        <v>12163.72</v>
      </c>
      <c r="H85" s="97" t="n">
        <f aca="false">20346.56-5153.13</f>
        <v>15193.43</v>
      </c>
      <c r="I85" s="97" t="n">
        <f aca="false">20021.19-159.16+87.9+360+128.9-156.31-0.03+65.65+29.84+27.66-2992.02-884.15</f>
        <v>16529.47</v>
      </c>
      <c r="J85" s="97" t="n">
        <f aca="false">17435.88+24.4-190.79-86.72</f>
        <v>17182.77</v>
      </c>
      <c r="K85" s="97" t="n">
        <f aca="false">17435.88+24.4</f>
        <v>17460.28</v>
      </c>
      <c r="L85" s="97" t="n">
        <f aca="false">17435.88+24.4</f>
        <v>17460.28</v>
      </c>
      <c r="M85" s="98" t="n">
        <f aca="false">SUM(G85:L85)</f>
        <v>95989.95</v>
      </c>
      <c r="N85" s="87" t="s">
        <v>242</v>
      </c>
      <c r="O85" s="52"/>
    </row>
    <row r="86" s="80" customFormat="true" ht="150" hidden="false" customHeight="true" outlineLevel="0" collapsed="false">
      <c r="A86" s="88" t="s">
        <v>243</v>
      </c>
      <c r="B86" s="25" t="s">
        <v>31</v>
      </c>
      <c r="C86" s="88" t="s">
        <v>21</v>
      </c>
      <c r="D86" s="34" t="s">
        <v>244</v>
      </c>
      <c r="E86" s="34" t="s">
        <v>245</v>
      </c>
      <c r="F86" s="10" t="s">
        <v>24</v>
      </c>
      <c r="G86" s="97" t="n">
        <v>6716.07</v>
      </c>
      <c r="H86" s="97" t="n">
        <v>5153.13</v>
      </c>
      <c r="I86" s="97" t="n">
        <f aca="false">2992.02+1045.98</f>
        <v>4038</v>
      </c>
      <c r="J86" s="97" t="n">
        <f aca="false">3566.13+230.9-786.62</f>
        <v>3010.41</v>
      </c>
      <c r="K86" s="97" t="n">
        <f aca="false">3566.13+230.9-786.62</f>
        <v>3010.41</v>
      </c>
      <c r="L86" s="97" t="n">
        <f aca="false">3566.13+230.9-786.62</f>
        <v>3010.41</v>
      </c>
      <c r="M86" s="98" t="n">
        <f aca="false">SUM(G86:L86)</f>
        <v>24938.43</v>
      </c>
      <c r="N86" s="87" t="s">
        <v>246</v>
      </c>
      <c r="O86" s="52"/>
    </row>
    <row r="87" s="17" customFormat="true" ht="202.5" hidden="false" customHeight="true" outlineLevel="0" collapsed="false">
      <c r="A87" s="88" t="s">
        <v>247</v>
      </c>
      <c r="B87" s="27" t="s">
        <v>42</v>
      </c>
      <c r="C87" s="88" t="s">
        <v>21</v>
      </c>
      <c r="D87" s="34" t="s">
        <v>248</v>
      </c>
      <c r="E87" s="10" t="s">
        <v>249</v>
      </c>
      <c r="F87" s="10" t="s">
        <v>24</v>
      </c>
      <c r="G87" s="15" t="n">
        <v>1645.34</v>
      </c>
      <c r="H87" s="15" t="n">
        <v>2710.07</v>
      </c>
      <c r="I87" s="15" t="n">
        <f aca="false">3330.52-105.46-23.46+156.31+0.03+396.91-44.22</f>
        <v>3710.63</v>
      </c>
      <c r="J87" s="15" t="n">
        <v>3240.6</v>
      </c>
      <c r="K87" s="15" t="n">
        <v>3240.6</v>
      </c>
      <c r="L87" s="15" t="n">
        <v>3240.6</v>
      </c>
      <c r="M87" s="98" t="n">
        <f aca="false">SUM(G87:L87)</f>
        <v>17787.84</v>
      </c>
      <c r="N87" s="26" t="s">
        <v>250</v>
      </c>
    </row>
    <row r="88" s="17" customFormat="true" ht="214.5" hidden="false" customHeight="true" outlineLevel="0" collapsed="false">
      <c r="A88" s="88" t="s">
        <v>251</v>
      </c>
      <c r="B88" s="27" t="s">
        <v>47</v>
      </c>
      <c r="C88" s="88" t="s">
        <v>21</v>
      </c>
      <c r="D88" s="34" t="s">
        <v>252</v>
      </c>
      <c r="E88" s="10" t="s">
        <v>253</v>
      </c>
      <c r="F88" s="10" t="s">
        <v>24</v>
      </c>
      <c r="G88" s="15" t="n">
        <v>0</v>
      </c>
      <c r="H88" s="15" t="n">
        <v>0</v>
      </c>
      <c r="I88" s="15" t="n">
        <f aca="false">198.95+31.47+25.62</f>
        <v>256.04</v>
      </c>
      <c r="J88" s="15" t="n">
        <f aca="false">277.51+69.37</f>
        <v>346.88</v>
      </c>
      <c r="K88" s="15" t="n">
        <v>0</v>
      </c>
      <c r="L88" s="15" t="n">
        <v>0</v>
      </c>
      <c r="M88" s="98" t="n">
        <f aca="false">SUM(G88:L88)</f>
        <v>602.92</v>
      </c>
      <c r="N88" s="26" t="s">
        <v>250</v>
      </c>
    </row>
    <row r="89" s="52" customFormat="true" ht="211.5" hidden="false" customHeight="true" outlineLevel="0" collapsed="false">
      <c r="A89" s="88" t="s">
        <v>254</v>
      </c>
      <c r="B89" s="32" t="s">
        <v>255</v>
      </c>
      <c r="C89" s="88" t="s">
        <v>21</v>
      </c>
      <c r="D89" s="34" t="s">
        <v>256</v>
      </c>
      <c r="E89" s="14" t="n">
        <v>224626</v>
      </c>
      <c r="F89" s="10" t="s">
        <v>24</v>
      </c>
      <c r="G89" s="61" t="n">
        <v>496.15</v>
      </c>
      <c r="H89" s="61"/>
      <c r="I89" s="61"/>
      <c r="J89" s="61"/>
      <c r="K89" s="61"/>
      <c r="L89" s="61"/>
      <c r="M89" s="98" t="n">
        <f aca="false">SUM(G89:L89)</f>
        <v>496.15</v>
      </c>
      <c r="N89" s="44" t="s">
        <v>257</v>
      </c>
    </row>
    <row r="90" s="52" customFormat="true" ht="135" hidden="false" customHeight="true" outlineLevel="0" collapsed="false">
      <c r="A90" s="88" t="s">
        <v>258</v>
      </c>
      <c r="B90" s="50" t="s">
        <v>259</v>
      </c>
      <c r="C90" s="88" t="s">
        <v>21</v>
      </c>
      <c r="D90" s="34" t="s">
        <v>256</v>
      </c>
      <c r="E90" s="10" t="s">
        <v>260</v>
      </c>
      <c r="F90" s="10" t="s">
        <v>24</v>
      </c>
      <c r="G90" s="99" t="n">
        <v>34.25</v>
      </c>
      <c r="H90" s="99" t="n">
        <v>9.82</v>
      </c>
      <c r="I90" s="99" t="n">
        <f aca="false">42.98-19.92</f>
        <v>23.06</v>
      </c>
      <c r="J90" s="99" t="n">
        <v>17.46</v>
      </c>
      <c r="K90" s="99" t="n">
        <v>17.46</v>
      </c>
      <c r="L90" s="99" t="n">
        <v>17.46</v>
      </c>
      <c r="M90" s="98" t="n">
        <f aca="false">SUM(G90:L90)</f>
        <v>119.51</v>
      </c>
      <c r="N90" s="50" t="s">
        <v>261</v>
      </c>
    </row>
    <row r="91" customFormat="false" ht="217.5" hidden="false" customHeight="true" outlineLevel="0" collapsed="false">
      <c r="A91" s="88" t="s">
        <v>262</v>
      </c>
      <c r="B91" s="81" t="s">
        <v>263</v>
      </c>
      <c r="C91" s="88" t="s">
        <v>21</v>
      </c>
      <c r="D91" s="34" t="s">
        <v>256</v>
      </c>
      <c r="E91" s="14" t="s">
        <v>264</v>
      </c>
      <c r="F91" s="10" t="s">
        <v>24</v>
      </c>
      <c r="G91" s="99" t="n">
        <v>1027.66</v>
      </c>
      <c r="H91" s="99" t="n">
        <v>1066.2</v>
      </c>
      <c r="I91" s="99" t="n">
        <v>1066.2</v>
      </c>
      <c r="J91" s="99" t="n">
        <v>1066.2</v>
      </c>
      <c r="K91" s="99" t="n">
        <v>1066.2</v>
      </c>
      <c r="L91" s="99" t="n">
        <v>1066.2</v>
      </c>
      <c r="M91" s="98" t="n">
        <f aca="false">SUM(G91:L91)</f>
        <v>6358.66</v>
      </c>
      <c r="N91" s="50" t="s">
        <v>265</v>
      </c>
    </row>
    <row r="92" customFormat="false" ht="56.25" hidden="false" customHeight="true" outlineLevel="0" collapsed="false">
      <c r="A92" s="88" t="s">
        <v>266</v>
      </c>
      <c r="B92" s="50" t="s">
        <v>67</v>
      </c>
      <c r="C92" s="88"/>
      <c r="D92" s="88"/>
      <c r="E92" s="100"/>
      <c r="F92" s="37"/>
      <c r="G92" s="99"/>
      <c r="H92" s="99" t="n">
        <v>51.33</v>
      </c>
      <c r="I92" s="99" t="n">
        <f aca="false">133.6+361.2</f>
        <v>494.8</v>
      </c>
      <c r="J92" s="99" t="n">
        <v>1505.59</v>
      </c>
      <c r="K92" s="99" t="n">
        <v>1505.59</v>
      </c>
      <c r="L92" s="99" t="n">
        <v>1505.59</v>
      </c>
      <c r="M92" s="98" t="n">
        <f aca="false">SUM(G92:L92)</f>
        <v>5062.9</v>
      </c>
      <c r="N92" s="50"/>
    </row>
    <row r="93" s="52" customFormat="true" ht="55.5" hidden="false" customHeight="true" outlineLevel="0" collapsed="false">
      <c r="A93" s="88" t="s">
        <v>267</v>
      </c>
      <c r="B93" s="32" t="s">
        <v>65</v>
      </c>
      <c r="C93" s="88" t="s">
        <v>21</v>
      </c>
      <c r="D93" s="34" t="s">
        <v>256</v>
      </c>
      <c r="E93" s="100"/>
      <c r="F93" s="37"/>
      <c r="G93" s="99" t="n">
        <f aca="false">100+0.51</f>
        <v>100.51</v>
      </c>
      <c r="H93" s="97" t="n">
        <f aca="false">120+100</f>
        <v>220</v>
      </c>
      <c r="I93" s="99" t="n">
        <f aca="false">24.63+0.38+72.69</f>
        <v>97.7</v>
      </c>
      <c r="J93" s="99" t="n">
        <v>0</v>
      </c>
      <c r="K93" s="99" t="n">
        <v>0</v>
      </c>
      <c r="L93" s="99"/>
      <c r="M93" s="98" t="n">
        <f aca="false">SUM(G93:L93)</f>
        <v>418.21</v>
      </c>
      <c r="N93" s="37"/>
    </row>
    <row r="94" customFormat="false" ht="15.75" hidden="false" customHeight="false" outlineLevel="0" collapsed="false">
      <c r="A94" s="101"/>
      <c r="B94" s="102" t="s">
        <v>268</v>
      </c>
      <c r="C94" s="103"/>
      <c r="D94" s="103"/>
      <c r="E94" s="103"/>
      <c r="F94" s="103"/>
      <c r="G94" s="104" t="n">
        <f aca="false">SUM(G85:G93)</f>
        <v>22183.7</v>
      </c>
      <c r="H94" s="104" t="n">
        <f aca="false">SUM(H85:H93)</f>
        <v>24403.98</v>
      </c>
      <c r="I94" s="104" t="n">
        <f aca="false">SUM(I85:I93)</f>
        <v>26215.9</v>
      </c>
      <c r="J94" s="104" t="n">
        <f aca="false">SUM(J85:J93)</f>
        <v>26369.91</v>
      </c>
      <c r="K94" s="104" t="n">
        <f aca="false">SUM(K85:K93)</f>
        <v>26300.54</v>
      </c>
      <c r="L94" s="104" t="n">
        <f aca="false">SUM(L85:L93)</f>
        <v>26300.54</v>
      </c>
      <c r="M94" s="104" t="n">
        <f aca="false">SUM(M85:M93)</f>
        <v>151774.57</v>
      </c>
      <c r="N94" s="102"/>
    </row>
    <row r="95" customFormat="false" ht="45" hidden="false" customHeight="true" outlineLevel="0" collapsed="false">
      <c r="A95" s="105" t="s">
        <v>269</v>
      </c>
      <c r="B95" s="105"/>
      <c r="C95" s="105"/>
      <c r="D95" s="105"/>
      <c r="E95" s="105"/>
      <c r="F95" s="105"/>
      <c r="G95" s="105"/>
      <c r="H95" s="105"/>
      <c r="I95" s="105"/>
      <c r="J95" s="105"/>
      <c r="K95" s="105"/>
      <c r="L95" s="105"/>
      <c r="M95" s="105"/>
      <c r="N95" s="105"/>
      <c r="O95" s="106"/>
    </row>
    <row r="96" s="52" customFormat="true" ht="117" hidden="false" customHeight="true" outlineLevel="0" collapsed="false">
      <c r="A96" s="88" t="s">
        <v>270</v>
      </c>
      <c r="B96" s="44" t="s">
        <v>271</v>
      </c>
      <c r="C96" s="75" t="s">
        <v>21</v>
      </c>
      <c r="D96" s="75" t="s">
        <v>106</v>
      </c>
      <c r="E96" s="45" t="s">
        <v>272</v>
      </c>
      <c r="F96" s="10" t="s">
        <v>24</v>
      </c>
      <c r="G96" s="48" t="n">
        <f aca="false">160.22</f>
        <v>160.22</v>
      </c>
      <c r="H96" s="15"/>
      <c r="I96" s="15" t="n">
        <f aca="false">19.59+43.57</f>
        <v>63.16</v>
      </c>
      <c r="J96" s="15" t="n">
        <f aca="false">124.68</f>
        <v>124.68</v>
      </c>
      <c r="K96" s="15" t="n">
        <v>124.68</v>
      </c>
      <c r="L96" s="15" t="n">
        <v>124.68</v>
      </c>
      <c r="M96" s="107" t="n">
        <f aca="false">SUM(G96:L96)</f>
        <v>597.42</v>
      </c>
      <c r="N96" s="32" t="s">
        <v>273</v>
      </c>
    </row>
    <row r="97" s="52" customFormat="true" ht="149.25" hidden="false" customHeight="true" outlineLevel="0" collapsed="false">
      <c r="A97" s="75" t="s">
        <v>274</v>
      </c>
      <c r="B97" s="44" t="s">
        <v>275</v>
      </c>
      <c r="C97" s="75" t="s">
        <v>21</v>
      </c>
      <c r="D97" s="75" t="s">
        <v>106</v>
      </c>
      <c r="E97" s="45" t="s">
        <v>276</v>
      </c>
      <c r="F97" s="10" t="s">
        <v>24</v>
      </c>
      <c r="G97" s="48"/>
      <c r="H97" s="15"/>
      <c r="I97" s="15"/>
      <c r="J97" s="15"/>
      <c r="K97" s="15"/>
      <c r="L97" s="15"/>
      <c r="M97" s="107" t="n">
        <f aca="false">SUM(G97:L97)</f>
        <v>0</v>
      </c>
      <c r="N97" s="32" t="s">
        <v>273</v>
      </c>
    </row>
    <row r="98" s="52" customFormat="true" ht="99.75" hidden="false" customHeight="true" outlineLevel="0" collapsed="false">
      <c r="A98" s="88" t="s">
        <v>277</v>
      </c>
      <c r="B98" s="44" t="s">
        <v>278</v>
      </c>
      <c r="C98" s="75" t="s">
        <v>21</v>
      </c>
      <c r="D98" s="75" t="s">
        <v>106</v>
      </c>
      <c r="E98" s="45" t="s">
        <v>279</v>
      </c>
      <c r="F98" s="10" t="s">
        <v>24</v>
      </c>
      <c r="G98" s="48" t="n">
        <v>991.74</v>
      </c>
      <c r="H98" s="15"/>
      <c r="I98" s="15" t="n">
        <f aca="false">202.3-72.77</f>
        <v>129.53</v>
      </c>
      <c r="J98" s="15"/>
      <c r="K98" s="15"/>
      <c r="L98" s="15"/>
      <c r="M98" s="107" t="n">
        <f aca="false">SUM(G98:L98)</f>
        <v>1121.27</v>
      </c>
      <c r="N98" s="32" t="s">
        <v>280</v>
      </c>
    </row>
    <row r="99" customFormat="false" ht="102" hidden="false" customHeight="true" outlineLevel="0" collapsed="false">
      <c r="A99" s="88" t="s">
        <v>281</v>
      </c>
      <c r="B99" s="44" t="s">
        <v>282</v>
      </c>
      <c r="C99" s="75" t="s">
        <v>21</v>
      </c>
      <c r="D99" s="75" t="s">
        <v>106</v>
      </c>
      <c r="E99" s="45" t="s">
        <v>283</v>
      </c>
      <c r="F99" s="10" t="s">
        <v>24</v>
      </c>
      <c r="G99" s="48" t="n">
        <v>0</v>
      </c>
      <c r="H99" s="15" t="n">
        <v>149.45</v>
      </c>
      <c r="I99" s="15" t="n">
        <v>0</v>
      </c>
      <c r="J99" s="15" t="n">
        <v>350</v>
      </c>
      <c r="K99" s="15" t="n">
        <v>350</v>
      </c>
      <c r="L99" s="15" t="n">
        <v>350</v>
      </c>
      <c r="M99" s="107" t="n">
        <f aca="false">SUM(G99:L99)</f>
        <v>1199.45</v>
      </c>
      <c r="N99" s="32" t="s">
        <v>284</v>
      </c>
    </row>
    <row r="100" customFormat="false" ht="68.25" hidden="false" customHeight="true" outlineLevel="0" collapsed="false">
      <c r="A100" s="88" t="s">
        <v>285</v>
      </c>
      <c r="B100" s="44" t="s">
        <v>286</v>
      </c>
      <c r="C100" s="75" t="s">
        <v>21</v>
      </c>
      <c r="D100" s="75" t="s">
        <v>106</v>
      </c>
      <c r="E100" s="45" t="s">
        <v>287</v>
      </c>
      <c r="F100" s="10" t="s">
        <v>24</v>
      </c>
      <c r="G100" s="108" t="n">
        <v>0</v>
      </c>
      <c r="H100" s="15" t="n">
        <v>652.94</v>
      </c>
      <c r="I100" s="15" t="n">
        <v>0</v>
      </c>
      <c r="J100" s="15" t="n">
        <v>602.68</v>
      </c>
      <c r="K100" s="15" t="n">
        <v>602.68</v>
      </c>
      <c r="L100" s="15" t="n">
        <v>602.68</v>
      </c>
      <c r="M100" s="107" t="n">
        <f aca="false">SUM(G100:L100)</f>
        <v>2460.98</v>
      </c>
      <c r="N100" s="32" t="s">
        <v>288</v>
      </c>
    </row>
    <row r="101" customFormat="false" ht="64.5" hidden="false" customHeight="true" outlineLevel="0" collapsed="false">
      <c r="A101" s="88" t="s">
        <v>289</v>
      </c>
      <c r="B101" s="44" t="s">
        <v>166</v>
      </c>
      <c r="C101" s="75" t="s">
        <v>21</v>
      </c>
      <c r="D101" s="75" t="s">
        <v>106</v>
      </c>
      <c r="E101" s="45" t="s">
        <v>290</v>
      </c>
      <c r="F101" s="10" t="s">
        <v>24</v>
      </c>
      <c r="G101" s="108" t="n">
        <v>0</v>
      </c>
      <c r="H101" s="46" t="n">
        <v>180.28</v>
      </c>
      <c r="I101" s="46" t="n">
        <f aca="false">219.22-75.54</f>
        <v>143.68</v>
      </c>
      <c r="J101" s="46"/>
      <c r="K101" s="46"/>
      <c r="L101" s="46"/>
      <c r="M101" s="107" t="n">
        <f aca="false">SUM(G101:L101)</f>
        <v>323.96</v>
      </c>
      <c r="N101" s="32" t="s">
        <v>291</v>
      </c>
    </row>
    <row r="102" s="52" customFormat="true" ht="69.75" hidden="false" customHeight="true" outlineLevel="0" collapsed="false">
      <c r="A102" s="88" t="s">
        <v>292</v>
      </c>
      <c r="B102" s="44" t="s">
        <v>293</v>
      </c>
      <c r="C102" s="75" t="s">
        <v>21</v>
      </c>
      <c r="D102" s="75" t="s">
        <v>106</v>
      </c>
      <c r="E102" s="45" t="s">
        <v>294</v>
      </c>
      <c r="F102" s="10" t="s">
        <v>24</v>
      </c>
      <c r="G102" s="83" t="n">
        <v>714.72</v>
      </c>
      <c r="H102" s="109" t="n">
        <f aca="false">240.32</f>
        <v>240.32</v>
      </c>
      <c r="I102" s="109" t="n">
        <f aca="false">104.85+77.57-5.37+120</f>
        <v>297.05</v>
      </c>
      <c r="J102" s="109"/>
      <c r="K102" s="109"/>
      <c r="L102" s="109"/>
      <c r="M102" s="107" t="n">
        <f aca="false">SUM(G102:L102)</f>
        <v>1252.09</v>
      </c>
      <c r="N102" s="32" t="s">
        <v>295</v>
      </c>
    </row>
    <row r="103" s="52" customFormat="true" ht="170.25" hidden="false" customHeight="true" outlineLevel="0" collapsed="false">
      <c r="A103" s="88" t="s">
        <v>296</v>
      </c>
      <c r="B103" s="32" t="s">
        <v>297</v>
      </c>
      <c r="C103" s="75" t="s">
        <v>21</v>
      </c>
      <c r="D103" s="75" t="s">
        <v>106</v>
      </c>
      <c r="E103" s="45" t="s">
        <v>298</v>
      </c>
      <c r="F103" s="10" t="s">
        <v>24</v>
      </c>
      <c r="G103" s="48" t="n">
        <f aca="false">2239.62-124.5-25.36-14.53</f>
        <v>2075.23</v>
      </c>
      <c r="H103" s="46" t="n">
        <v>829.43</v>
      </c>
      <c r="I103" s="46" t="n">
        <f aca="false">188.66</f>
        <v>188.66</v>
      </c>
      <c r="J103" s="46"/>
      <c r="K103" s="46"/>
      <c r="L103" s="46"/>
      <c r="M103" s="107" t="n">
        <f aca="false">SUM(G103:L103)</f>
        <v>3093.32</v>
      </c>
      <c r="N103" s="32" t="s">
        <v>299</v>
      </c>
    </row>
    <row r="104" s="52" customFormat="true" ht="86.25" hidden="false" customHeight="true" outlineLevel="0" collapsed="false">
      <c r="A104" s="88" t="s">
        <v>300</v>
      </c>
      <c r="B104" s="44" t="s">
        <v>301</v>
      </c>
      <c r="C104" s="75" t="s">
        <v>21</v>
      </c>
      <c r="D104" s="75" t="s">
        <v>106</v>
      </c>
      <c r="E104" s="90" t="s">
        <v>110</v>
      </c>
      <c r="F104" s="10" t="s">
        <v>24</v>
      </c>
      <c r="G104" s="48" t="n">
        <f aca="false">599.61-35.22</f>
        <v>564.39</v>
      </c>
      <c r="H104" s="46" t="n">
        <v>0</v>
      </c>
      <c r="I104" s="46" t="n">
        <v>0</v>
      </c>
      <c r="J104" s="46"/>
      <c r="K104" s="46"/>
      <c r="L104" s="46"/>
      <c r="M104" s="107" t="n">
        <f aca="false">SUM(G104:L104)</f>
        <v>564.39</v>
      </c>
      <c r="N104" s="32" t="s">
        <v>302</v>
      </c>
    </row>
    <row r="105" customFormat="false" ht="94.5" hidden="false" customHeight="false" outlineLevel="0" collapsed="false">
      <c r="A105" s="88" t="s">
        <v>303</v>
      </c>
      <c r="B105" s="44" t="s">
        <v>304</v>
      </c>
      <c r="C105" s="75" t="s">
        <v>21</v>
      </c>
      <c r="D105" s="75" t="s">
        <v>106</v>
      </c>
      <c r="E105" s="45" t="s">
        <v>305</v>
      </c>
      <c r="F105" s="10" t="s">
        <v>24</v>
      </c>
      <c r="G105" s="48"/>
      <c r="H105" s="46"/>
      <c r="I105" s="46" t="n">
        <f aca="false">105.73-1.59</f>
        <v>104.14</v>
      </c>
      <c r="J105" s="46"/>
      <c r="K105" s="46"/>
      <c r="L105" s="46"/>
      <c r="M105" s="107" t="n">
        <f aca="false">SUM(G105:L105)</f>
        <v>104.14</v>
      </c>
      <c r="N105" s="32" t="s">
        <v>306</v>
      </c>
    </row>
    <row r="106" customFormat="false" ht="63" hidden="false" customHeight="false" outlineLevel="0" collapsed="false">
      <c r="A106" s="88" t="s">
        <v>307</v>
      </c>
      <c r="B106" s="44" t="s">
        <v>308</v>
      </c>
      <c r="C106" s="75" t="s">
        <v>21</v>
      </c>
      <c r="D106" s="75" t="s">
        <v>106</v>
      </c>
      <c r="E106" s="45" t="s">
        <v>290</v>
      </c>
      <c r="F106" s="10" t="s">
        <v>24</v>
      </c>
      <c r="G106" s="83" t="n">
        <v>0</v>
      </c>
      <c r="H106" s="46" t="n">
        <v>0</v>
      </c>
      <c r="I106" s="46" t="n">
        <v>680.76</v>
      </c>
      <c r="J106" s="46"/>
      <c r="K106" s="46"/>
      <c r="L106" s="46"/>
      <c r="M106" s="107" t="n">
        <f aca="false">SUM(G106:L106)</f>
        <v>680.76</v>
      </c>
      <c r="N106" s="32" t="s">
        <v>309</v>
      </c>
    </row>
    <row r="107" customFormat="false" ht="78.75" hidden="false" customHeight="false" outlineLevel="0" collapsed="false">
      <c r="A107" s="88" t="s">
        <v>310</v>
      </c>
      <c r="B107" s="44" t="s">
        <v>311</v>
      </c>
      <c r="C107" s="75" t="s">
        <v>21</v>
      </c>
      <c r="D107" s="75" t="s">
        <v>106</v>
      </c>
      <c r="E107" s="45" t="s">
        <v>312</v>
      </c>
      <c r="F107" s="10" t="s">
        <v>24</v>
      </c>
      <c r="G107" s="83" t="n">
        <v>0</v>
      </c>
      <c r="H107" s="46" t="n">
        <v>0</v>
      </c>
      <c r="I107" s="46" t="n">
        <f aca="false">824.27-431.35+265.69</f>
        <v>658.61</v>
      </c>
      <c r="J107" s="46" t="n">
        <v>1097.32</v>
      </c>
      <c r="K107" s="46" t="n">
        <v>1097.32</v>
      </c>
      <c r="L107" s="46" t="n">
        <v>1097.32</v>
      </c>
      <c r="M107" s="107" t="n">
        <f aca="false">SUM(G107:L107)</f>
        <v>3950.57</v>
      </c>
      <c r="N107" s="32" t="s">
        <v>313</v>
      </c>
    </row>
    <row r="108" s="52" customFormat="true" ht="116.25" hidden="false" customHeight="true" outlineLevel="0" collapsed="false">
      <c r="A108" s="88" t="s">
        <v>314</v>
      </c>
      <c r="B108" s="44" t="s">
        <v>315</v>
      </c>
      <c r="C108" s="75" t="s">
        <v>21</v>
      </c>
      <c r="D108" s="75" t="s">
        <v>106</v>
      </c>
      <c r="E108" s="45" t="s">
        <v>316</v>
      </c>
      <c r="F108" s="10" t="s">
        <v>24</v>
      </c>
      <c r="G108" s="48" t="n">
        <v>220.66</v>
      </c>
      <c r="H108" s="46" t="n">
        <v>396.78</v>
      </c>
      <c r="I108" s="46" t="n">
        <v>0</v>
      </c>
      <c r="J108" s="46"/>
      <c r="K108" s="46"/>
      <c r="L108" s="46"/>
      <c r="M108" s="107" t="n">
        <f aca="false">SUM(G108:L108)</f>
        <v>617.44</v>
      </c>
      <c r="N108" s="32" t="s">
        <v>317</v>
      </c>
    </row>
    <row r="109" customFormat="false" ht="96" hidden="false" customHeight="true" outlineLevel="0" collapsed="false">
      <c r="A109" s="88" t="s">
        <v>318</v>
      </c>
      <c r="B109" s="44" t="s">
        <v>319</v>
      </c>
      <c r="C109" s="75" t="s">
        <v>21</v>
      </c>
      <c r="D109" s="75" t="s">
        <v>106</v>
      </c>
      <c r="E109" s="90" t="s">
        <v>110</v>
      </c>
      <c r="F109" s="10" t="s">
        <v>24</v>
      </c>
      <c r="G109" s="48" t="n">
        <v>31.16</v>
      </c>
      <c r="H109" s="46" t="n">
        <v>0</v>
      </c>
      <c r="I109" s="46" t="n">
        <v>0</v>
      </c>
      <c r="J109" s="46"/>
      <c r="K109" s="46"/>
      <c r="L109" s="46"/>
      <c r="M109" s="107" t="n">
        <f aca="false">SUM(G109:L109)</f>
        <v>31.16</v>
      </c>
      <c r="N109" s="32" t="s">
        <v>320</v>
      </c>
    </row>
    <row r="110" customFormat="false" ht="86.25" hidden="false" customHeight="true" outlineLevel="0" collapsed="false">
      <c r="A110" s="88" t="s">
        <v>321</v>
      </c>
      <c r="B110" s="44" t="s">
        <v>322</v>
      </c>
      <c r="C110" s="75" t="s">
        <v>21</v>
      </c>
      <c r="D110" s="75" t="s">
        <v>106</v>
      </c>
      <c r="E110" s="45" t="s">
        <v>316</v>
      </c>
      <c r="F110" s="10" t="s">
        <v>24</v>
      </c>
      <c r="G110" s="48"/>
      <c r="H110" s="46" t="n">
        <f aca="false">95.24</f>
        <v>95.24</v>
      </c>
      <c r="I110" s="46" t="n">
        <v>0</v>
      </c>
      <c r="J110" s="46"/>
      <c r="K110" s="46"/>
      <c r="L110" s="46"/>
      <c r="M110" s="107" t="n">
        <f aca="false">SUM(G110:L110)</f>
        <v>95.24</v>
      </c>
      <c r="N110" s="32" t="s">
        <v>323</v>
      </c>
    </row>
    <row r="111" customFormat="false" ht="78.75" hidden="false" customHeight="false" outlineLevel="0" collapsed="false">
      <c r="A111" s="88" t="s">
        <v>324</v>
      </c>
      <c r="B111" s="44" t="s">
        <v>325</v>
      </c>
      <c r="C111" s="75" t="s">
        <v>21</v>
      </c>
      <c r="D111" s="75" t="s">
        <v>106</v>
      </c>
      <c r="E111" s="45" t="s">
        <v>290</v>
      </c>
      <c r="F111" s="10" t="s">
        <v>24</v>
      </c>
      <c r="G111" s="83" t="n">
        <v>0</v>
      </c>
      <c r="H111" s="46" t="n">
        <v>0</v>
      </c>
      <c r="I111" s="46" t="n">
        <f aca="false">592.87-297.44</f>
        <v>295.43</v>
      </c>
      <c r="J111" s="46"/>
      <c r="K111" s="46"/>
      <c r="L111" s="46"/>
      <c r="M111" s="107" t="n">
        <f aca="false">SUM(G111:L111)</f>
        <v>295.43</v>
      </c>
      <c r="N111" s="32" t="s">
        <v>326</v>
      </c>
    </row>
    <row r="112" s="52" customFormat="true" ht="63" hidden="false" customHeight="false" outlineLevel="0" collapsed="false">
      <c r="A112" s="88" t="s">
        <v>327</v>
      </c>
      <c r="B112" s="44" t="s">
        <v>328</v>
      </c>
      <c r="C112" s="75" t="s">
        <v>21</v>
      </c>
      <c r="D112" s="75" t="s">
        <v>106</v>
      </c>
      <c r="E112" s="45" t="s">
        <v>329</v>
      </c>
      <c r="F112" s="10" t="s">
        <v>24</v>
      </c>
      <c r="G112" s="83" t="n">
        <v>0</v>
      </c>
      <c r="H112" s="46" t="n">
        <f aca="false">40.71-3.21</f>
        <v>37.5</v>
      </c>
      <c r="I112" s="46" t="n">
        <f aca="false">237.75</f>
        <v>237.75</v>
      </c>
      <c r="J112" s="46"/>
      <c r="K112" s="46"/>
      <c r="L112" s="46"/>
      <c r="M112" s="107" t="n">
        <f aca="false">SUM(G112:L112)</f>
        <v>275.25</v>
      </c>
      <c r="N112" s="32" t="s">
        <v>330</v>
      </c>
    </row>
    <row r="113" s="52" customFormat="true" ht="69" hidden="false" customHeight="true" outlineLevel="0" collapsed="false">
      <c r="A113" s="88" t="s">
        <v>331</v>
      </c>
      <c r="B113" s="44" t="s">
        <v>332</v>
      </c>
      <c r="C113" s="75" t="s">
        <v>21</v>
      </c>
      <c r="D113" s="75" t="s">
        <v>106</v>
      </c>
      <c r="E113" s="45" t="s">
        <v>333</v>
      </c>
      <c r="F113" s="10" t="s">
        <v>24</v>
      </c>
      <c r="G113" s="48" t="n">
        <v>137.76</v>
      </c>
      <c r="H113" s="46" t="n">
        <v>0</v>
      </c>
      <c r="I113" s="46" t="n">
        <f aca="false">10200-2579.37</f>
        <v>7620.63</v>
      </c>
      <c r="J113" s="46"/>
      <c r="K113" s="46"/>
      <c r="L113" s="46"/>
      <c r="M113" s="107" t="n">
        <f aca="false">SUM(G113:L113)</f>
        <v>7758.39</v>
      </c>
      <c r="N113" s="32" t="s">
        <v>334</v>
      </c>
    </row>
    <row r="114" s="52" customFormat="true" ht="246" hidden="false" customHeight="true" outlineLevel="0" collapsed="false">
      <c r="A114" s="88" t="s">
        <v>335</v>
      </c>
      <c r="B114" s="49" t="s">
        <v>336</v>
      </c>
      <c r="C114" s="75" t="s">
        <v>21</v>
      </c>
      <c r="D114" s="75" t="s">
        <v>106</v>
      </c>
      <c r="E114" s="45" t="s">
        <v>337</v>
      </c>
      <c r="F114" s="10" t="s">
        <v>24</v>
      </c>
      <c r="G114" s="48"/>
      <c r="H114" s="46" t="n">
        <v>0</v>
      </c>
      <c r="I114" s="46" t="n">
        <v>110.12</v>
      </c>
      <c r="J114" s="46" t="n">
        <v>90.3</v>
      </c>
      <c r="K114" s="46" t="n">
        <v>90.3</v>
      </c>
      <c r="L114" s="46" t="n">
        <v>90.3</v>
      </c>
      <c r="M114" s="107" t="n">
        <f aca="false">SUM(G114:L114)</f>
        <v>381.02</v>
      </c>
      <c r="N114" s="32" t="s">
        <v>338</v>
      </c>
    </row>
    <row r="115" customFormat="false" ht="69" hidden="false" customHeight="true" outlineLevel="0" collapsed="false">
      <c r="A115" s="88" t="s">
        <v>339</v>
      </c>
      <c r="B115" s="44" t="s">
        <v>340</v>
      </c>
      <c r="C115" s="75" t="s">
        <v>21</v>
      </c>
      <c r="D115" s="75" t="s">
        <v>106</v>
      </c>
      <c r="E115" s="90" t="s">
        <v>110</v>
      </c>
      <c r="F115" s="10" t="s">
        <v>24</v>
      </c>
      <c r="G115" s="48" t="n">
        <v>33.64</v>
      </c>
      <c r="H115" s="15"/>
      <c r="I115" s="15"/>
      <c r="J115" s="15"/>
      <c r="K115" s="15"/>
      <c r="L115" s="15"/>
      <c r="M115" s="107" t="n">
        <f aca="false">SUM(G115:L115)</f>
        <v>33.64</v>
      </c>
      <c r="N115" s="32" t="s">
        <v>341</v>
      </c>
    </row>
    <row r="116" s="52" customFormat="true" ht="69.75" hidden="false" customHeight="true" outlineLevel="0" collapsed="false">
      <c r="A116" s="88" t="s">
        <v>342</v>
      </c>
      <c r="B116" s="44" t="s">
        <v>343</v>
      </c>
      <c r="C116" s="75" t="s">
        <v>21</v>
      </c>
      <c r="D116" s="75" t="s">
        <v>106</v>
      </c>
      <c r="E116" s="90" t="s">
        <v>110</v>
      </c>
      <c r="F116" s="10" t="s">
        <v>24</v>
      </c>
      <c r="G116" s="48" t="n">
        <v>92.6</v>
      </c>
      <c r="H116" s="15"/>
      <c r="I116" s="15"/>
      <c r="J116" s="15"/>
      <c r="K116" s="15"/>
      <c r="L116" s="15"/>
      <c r="M116" s="107" t="n">
        <f aca="false">SUM(G116:L116)</f>
        <v>92.6</v>
      </c>
      <c r="N116" s="32" t="s">
        <v>344</v>
      </c>
    </row>
    <row r="117" customFormat="false" ht="69" hidden="false" customHeight="true" outlineLevel="0" collapsed="false">
      <c r="A117" s="88" t="s">
        <v>345</v>
      </c>
      <c r="B117" s="44" t="s">
        <v>346</v>
      </c>
      <c r="C117" s="75" t="s">
        <v>21</v>
      </c>
      <c r="D117" s="75" t="s">
        <v>106</v>
      </c>
      <c r="E117" s="90" t="s">
        <v>110</v>
      </c>
      <c r="F117" s="10" t="s">
        <v>24</v>
      </c>
      <c r="G117" s="48" t="n">
        <v>0</v>
      </c>
      <c r="H117" s="46" t="n">
        <v>59.41</v>
      </c>
      <c r="I117" s="46" t="n">
        <v>0</v>
      </c>
      <c r="J117" s="46"/>
      <c r="K117" s="46"/>
      <c r="L117" s="46"/>
      <c r="M117" s="107" t="n">
        <f aca="false">SUM(G117:L117)</f>
        <v>59.41</v>
      </c>
      <c r="N117" s="32" t="s">
        <v>347</v>
      </c>
    </row>
    <row r="118" s="52" customFormat="true" ht="132" hidden="false" customHeight="true" outlineLevel="0" collapsed="false">
      <c r="A118" s="88" t="s">
        <v>348</v>
      </c>
      <c r="B118" s="44" t="s">
        <v>349</v>
      </c>
      <c r="C118" s="75" t="s">
        <v>21</v>
      </c>
      <c r="D118" s="75" t="s">
        <v>106</v>
      </c>
      <c r="E118" s="90" t="s">
        <v>110</v>
      </c>
      <c r="F118" s="10" t="s">
        <v>24</v>
      </c>
      <c r="G118" s="48" t="n">
        <v>117.4</v>
      </c>
      <c r="H118" s="15"/>
      <c r="I118" s="15"/>
      <c r="J118" s="15"/>
      <c r="K118" s="15"/>
      <c r="L118" s="15"/>
      <c r="M118" s="107" t="n">
        <f aca="false">SUM(G118:L118)</f>
        <v>117.4</v>
      </c>
      <c r="N118" s="32" t="s">
        <v>350</v>
      </c>
    </row>
    <row r="119" s="52" customFormat="true" ht="63" hidden="false" customHeight="false" outlineLevel="0" collapsed="false">
      <c r="A119" s="88" t="s">
        <v>351</v>
      </c>
      <c r="B119" s="44" t="s">
        <v>352</v>
      </c>
      <c r="C119" s="75" t="s">
        <v>21</v>
      </c>
      <c r="D119" s="75" t="s">
        <v>106</v>
      </c>
      <c r="E119" s="45" t="s">
        <v>353</v>
      </c>
      <c r="F119" s="10" t="s">
        <v>24</v>
      </c>
      <c r="G119" s="48"/>
      <c r="H119" s="15" t="n">
        <v>150</v>
      </c>
      <c r="I119" s="15" t="n">
        <v>57.11</v>
      </c>
      <c r="J119" s="15" t="n">
        <v>120.52</v>
      </c>
      <c r="K119" s="15" t="n">
        <v>120.52</v>
      </c>
      <c r="L119" s="15" t="n">
        <v>120.52</v>
      </c>
      <c r="M119" s="107" t="n">
        <f aca="false">SUM(G119:L119)</f>
        <v>568.67</v>
      </c>
      <c r="N119" s="32" t="s">
        <v>354</v>
      </c>
    </row>
    <row r="120" customFormat="false" ht="69" hidden="false" customHeight="true" outlineLevel="0" collapsed="false">
      <c r="A120" s="88" t="s">
        <v>355</v>
      </c>
      <c r="B120" s="44" t="s">
        <v>356</v>
      </c>
      <c r="C120" s="75" t="s">
        <v>21</v>
      </c>
      <c r="D120" s="75" t="s">
        <v>106</v>
      </c>
      <c r="E120" s="90" t="s">
        <v>357</v>
      </c>
      <c r="F120" s="10" t="s">
        <v>24</v>
      </c>
      <c r="G120" s="48"/>
      <c r="H120" s="15" t="n">
        <v>1342.75</v>
      </c>
      <c r="I120" s="15"/>
      <c r="J120" s="15"/>
      <c r="K120" s="15"/>
      <c r="L120" s="15"/>
      <c r="M120" s="107" t="n">
        <f aca="false">SUM(G120:L120)</f>
        <v>1342.75</v>
      </c>
      <c r="N120" s="32" t="s">
        <v>358</v>
      </c>
    </row>
    <row r="121" s="52" customFormat="true" ht="69" hidden="false" customHeight="true" outlineLevel="0" collapsed="false">
      <c r="A121" s="88" t="s">
        <v>359</v>
      </c>
      <c r="B121" s="44" t="s">
        <v>360</v>
      </c>
      <c r="C121" s="75" t="s">
        <v>21</v>
      </c>
      <c r="D121" s="75" t="s">
        <v>106</v>
      </c>
      <c r="E121" s="45" t="s">
        <v>361</v>
      </c>
      <c r="F121" s="10" t="s">
        <v>24</v>
      </c>
      <c r="G121" s="48"/>
      <c r="H121" s="15"/>
      <c r="I121" s="15" t="n">
        <v>530.73</v>
      </c>
      <c r="J121" s="15"/>
      <c r="K121" s="15"/>
      <c r="L121" s="15"/>
      <c r="M121" s="107" t="n">
        <f aca="false">SUM(G121:L121)</f>
        <v>530.73</v>
      </c>
      <c r="N121" s="32" t="s">
        <v>362</v>
      </c>
    </row>
    <row r="122" s="52" customFormat="true" ht="71.25" hidden="false" customHeight="true" outlineLevel="0" collapsed="false">
      <c r="A122" s="88" t="s">
        <v>363</v>
      </c>
      <c r="B122" s="44" t="s">
        <v>364</v>
      </c>
      <c r="C122" s="75" t="s">
        <v>21</v>
      </c>
      <c r="D122" s="75" t="s">
        <v>106</v>
      </c>
      <c r="E122" s="45" t="s">
        <v>365</v>
      </c>
      <c r="F122" s="10" t="s">
        <v>24</v>
      </c>
      <c r="G122" s="48"/>
      <c r="H122" s="15"/>
      <c r="I122" s="15" t="n">
        <v>171.78</v>
      </c>
      <c r="J122" s="15" t="n">
        <v>83.46</v>
      </c>
      <c r="K122" s="15" t="n">
        <v>83.45</v>
      </c>
      <c r="L122" s="15" t="n">
        <v>83.45</v>
      </c>
      <c r="M122" s="107" t="n">
        <f aca="false">SUM(G122:L122)</f>
        <v>422.14</v>
      </c>
      <c r="N122" s="32" t="s">
        <v>366</v>
      </c>
    </row>
    <row r="123" s="52" customFormat="true" ht="150.75" hidden="false" customHeight="true" outlineLevel="0" collapsed="false">
      <c r="A123" s="88" t="s">
        <v>367</v>
      </c>
      <c r="B123" s="44" t="s">
        <v>368</v>
      </c>
      <c r="C123" s="75" t="s">
        <v>21</v>
      </c>
      <c r="D123" s="75" t="s">
        <v>106</v>
      </c>
      <c r="E123" s="9" t="s">
        <v>369</v>
      </c>
      <c r="F123" s="10" t="s">
        <v>24</v>
      </c>
      <c r="G123" s="48"/>
      <c r="H123" s="15" t="n">
        <v>0</v>
      </c>
      <c r="I123" s="15" t="n">
        <v>15.67</v>
      </c>
      <c r="J123" s="15"/>
      <c r="K123" s="15"/>
      <c r="L123" s="15"/>
      <c r="M123" s="107" t="n">
        <f aca="false">SUM(G123:L123)</f>
        <v>15.67</v>
      </c>
      <c r="N123" s="32" t="s">
        <v>370</v>
      </c>
    </row>
    <row r="124" s="52" customFormat="true" ht="162.75" hidden="false" customHeight="true" outlineLevel="0" collapsed="false">
      <c r="A124" s="88" t="s">
        <v>371</v>
      </c>
      <c r="B124" s="44" t="s">
        <v>372</v>
      </c>
      <c r="C124" s="75" t="s">
        <v>21</v>
      </c>
      <c r="D124" s="75" t="s">
        <v>106</v>
      </c>
      <c r="E124" s="45" t="s">
        <v>373</v>
      </c>
      <c r="F124" s="10" t="s">
        <v>24</v>
      </c>
      <c r="G124" s="48"/>
      <c r="H124" s="15" t="n">
        <v>0</v>
      </c>
      <c r="I124" s="15" t="n">
        <v>1620.7</v>
      </c>
      <c r="J124" s="15"/>
      <c r="K124" s="15"/>
      <c r="L124" s="15"/>
      <c r="M124" s="107" t="n">
        <f aca="false">SUM(G124:L124)</f>
        <v>1620.7</v>
      </c>
      <c r="N124" s="44" t="s">
        <v>374</v>
      </c>
    </row>
    <row r="125" s="52" customFormat="true" ht="120" hidden="false" customHeight="true" outlineLevel="0" collapsed="false">
      <c r="A125" s="88" t="s">
        <v>375</v>
      </c>
      <c r="B125" s="44" t="s">
        <v>376</v>
      </c>
      <c r="C125" s="75" t="s">
        <v>21</v>
      </c>
      <c r="D125" s="75" t="s">
        <v>106</v>
      </c>
      <c r="E125" s="45" t="s">
        <v>377</v>
      </c>
      <c r="F125" s="10" t="s">
        <v>24</v>
      </c>
      <c r="G125" s="48" t="n">
        <v>0</v>
      </c>
      <c r="H125" s="15" t="n">
        <v>0</v>
      </c>
      <c r="I125" s="15" t="n">
        <v>0</v>
      </c>
      <c r="J125" s="15" t="n">
        <v>59.49</v>
      </c>
      <c r="K125" s="15" t="n">
        <v>59.49</v>
      </c>
      <c r="L125" s="15" t="n">
        <v>59.49</v>
      </c>
      <c r="M125" s="107" t="n">
        <f aca="false">SUM(G125:L125)</f>
        <v>178.47</v>
      </c>
      <c r="N125" s="44" t="s">
        <v>378</v>
      </c>
    </row>
    <row r="126" s="52" customFormat="true" ht="228.75" hidden="false" customHeight="true" outlineLevel="0" collapsed="false">
      <c r="A126" s="88" t="s">
        <v>375</v>
      </c>
      <c r="B126" s="44" t="s">
        <v>379</v>
      </c>
      <c r="C126" s="75" t="s">
        <v>21</v>
      </c>
      <c r="D126" s="75" t="s">
        <v>106</v>
      </c>
      <c r="E126" s="45" t="s">
        <v>380</v>
      </c>
      <c r="F126" s="10" t="s">
        <v>24</v>
      </c>
      <c r="G126" s="48"/>
      <c r="H126" s="15" t="n">
        <v>0</v>
      </c>
      <c r="I126" s="15" t="n">
        <v>81.04</v>
      </c>
      <c r="J126" s="15"/>
      <c r="K126" s="15"/>
      <c r="L126" s="15"/>
      <c r="M126" s="107" t="n">
        <f aca="false">SUM(G126:L126)</f>
        <v>81.04</v>
      </c>
      <c r="N126" s="44" t="s">
        <v>374</v>
      </c>
    </row>
    <row r="127" s="52" customFormat="true" ht="69" hidden="false" customHeight="true" outlineLevel="0" collapsed="false">
      <c r="A127" s="88" t="s">
        <v>381</v>
      </c>
      <c r="B127" s="44" t="s">
        <v>382</v>
      </c>
      <c r="C127" s="75" t="s">
        <v>21</v>
      </c>
      <c r="D127" s="75" t="s">
        <v>106</v>
      </c>
      <c r="E127" s="45" t="s">
        <v>383</v>
      </c>
      <c r="F127" s="10" t="s">
        <v>24</v>
      </c>
      <c r="G127" s="48"/>
      <c r="H127" s="15" t="n">
        <v>0</v>
      </c>
      <c r="I127" s="15" t="n">
        <v>500</v>
      </c>
      <c r="J127" s="15" t="n">
        <v>407.96</v>
      </c>
      <c r="K127" s="15" t="n">
        <v>407.96</v>
      </c>
      <c r="L127" s="15" t="n">
        <v>407.96</v>
      </c>
      <c r="M127" s="107" t="n">
        <f aca="false">SUM(G127:L127)</f>
        <v>1723.88</v>
      </c>
      <c r="N127" s="44" t="s">
        <v>384</v>
      </c>
    </row>
    <row r="128" customFormat="false" ht="15.75" hidden="false" customHeight="false" outlineLevel="0" collapsed="false">
      <c r="A128" s="102"/>
      <c r="B128" s="102" t="s">
        <v>385</v>
      </c>
      <c r="C128" s="102"/>
      <c r="D128" s="102"/>
      <c r="E128" s="102"/>
      <c r="F128" s="102"/>
      <c r="G128" s="110" t="n">
        <f aca="false">SUM(G96:G127)</f>
        <v>5139.52</v>
      </c>
      <c r="H128" s="110" t="n">
        <f aca="false">SUM(H96:H127)</f>
        <v>4134.1</v>
      </c>
      <c r="I128" s="110" t="n">
        <f aca="false">SUM(I96:I127)</f>
        <v>13506.55</v>
      </c>
      <c r="J128" s="110" t="n">
        <f aca="false">SUM(J96:J127)</f>
        <v>2936.41</v>
      </c>
      <c r="K128" s="110" t="n">
        <f aca="false">SUM(K96:K127)</f>
        <v>2936.4</v>
      </c>
      <c r="L128" s="110" t="n">
        <f aca="false">SUM(L96:L127)</f>
        <v>2936.4</v>
      </c>
      <c r="M128" s="110" t="n">
        <f aca="false">SUM(M96:M127)</f>
        <v>31589.38</v>
      </c>
      <c r="N128" s="110" t="n">
        <f aca="false">SUM(N96:N127)</f>
        <v>0</v>
      </c>
    </row>
    <row r="129" customFormat="false" ht="60.75" hidden="false" customHeight="true" outlineLevel="0" collapsed="false">
      <c r="A129" s="105" t="s">
        <v>386</v>
      </c>
      <c r="B129" s="105"/>
      <c r="C129" s="105"/>
      <c r="D129" s="105"/>
      <c r="E129" s="105"/>
      <c r="F129" s="105"/>
      <c r="G129" s="105"/>
      <c r="H129" s="105"/>
      <c r="I129" s="105"/>
      <c r="J129" s="105"/>
      <c r="K129" s="105"/>
      <c r="L129" s="105"/>
      <c r="M129" s="105"/>
      <c r="N129" s="105"/>
      <c r="O129" s="106"/>
    </row>
    <row r="130" customFormat="false" ht="115.5" hidden="false" customHeight="true" outlineLevel="0" collapsed="false">
      <c r="A130" s="111" t="s">
        <v>387</v>
      </c>
      <c r="B130" s="112" t="s">
        <v>388</v>
      </c>
      <c r="C130" s="75" t="s">
        <v>21</v>
      </c>
      <c r="D130" s="75" t="s">
        <v>106</v>
      </c>
      <c r="E130" s="90" t="s">
        <v>110</v>
      </c>
      <c r="F130" s="10" t="s">
        <v>24</v>
      </c>
      <c r="G130" s="83" t="n">
        <v>0</v>
      </c>
      <c r="H130" s="46" t="n">
        <v>0</v>
      </c>
      <c r="I130" s="46" t="n">
        <v>0</v>
      </c>
      <c r="J130" s="46"/>
      <c r="K130" s="46"/>
      <c r="L130" s="46"/>
      <c r="M130" s="47" t="n">
        <f aca="false">SUM(G130:L130)</f>
        <v>0</v>
      </c>
      <c r="N130" s="112" t="s">
        <v>389</v>
      </c>
    </row>
    <row r="131" customFormat="false" ht="114.75" hidden="false" customHeight="true" outlineLevel="0" collapsed="false">
      <c r="A131" s="111" t="s">
        <v>390</v>
      </c>
      <c r="B131" s="32" t="s">
        <v>391</v>
      </c>
      <c r="C131" s="75" t="s">
        <v>21</v>
      </c>
      <c r="D131" s="75" t="s">
        <v>106</v>
      </c>
      <c r="E131" s="90" t="s">
        <v>110</v>
      </c>
      <c r="F131" s="48"/>
      <c r="G131" s="48" t="n">
        <v>1037.24</v>
      </c>
      <c r="H131" s="15"/>
      <c r="I131" s="15"/>
      <c r="J131" s="15"/>
      <c r="K131" s="15"/>
      <c r="L131" s="15"/>
      <c r="M131" s="47" t="n">
        <f aca="false">SUM(G131:L131)</f>
        <v>1037.24</v>
      </c>
      <c r="N131" s="32" t="s">
        <v>392</v>
      </c>
    </row>
    <row r="132" customFormat="false" ht="87" hidden="false" customHeight="true" outlineLevel="0" collapsed="false">
      <c r="A132" s="113" t="s">
        <v>393</v>
      </c>
      <c r="B132" s="32" t="s">
        <v>394</v>
      </c>
      <c r="C132" s="75" t="s">
        <v>21</v>
      </c>
      <c r="D132" s="75" t="s">
        <v>106</v>
      </c>
      <c r="E132" s="90" t="s">
        <v>110</v>
      </c>
      <c r="F132" s="10" t="s">
        <v>24</v>
      </c>
      <c r="G132" s="83" t="n">
        <v>174.24</v>
      </c>
      <c r="H132" s="46" t="n">
        <v>0</v>
      </c>
      <c r="I132" s="46" t="n">
        <v>0</v>
      </c>
      <c r="J132" s="46"/>
      <c r="K132" s="46"/>
      <c r="L132" s="46"/>
      <c r="M132" s="47" t="n">
        <f aca="false">SUM(G132:L132)</f>
        <v>174.24</v>
      </c>
      <c r="N132" s="32" t="s">
        <v>395</v>
      </c>
    </row>
    <row r="133" s="52" customFormat="true" ht="66.75" hidden="false" customHeight="true" outlineLevel="0" collapsed="false">
      <c r="A133" s="113" t="s">
        <v>396</v>
      </c>
      <c r="B133" s="32" t="s">
        <v>397</v>
      </c>
      <c r="C133" s="75" t="s">
        <v>21</v>
      </c>
      <c r="D133" s="75" t="s">
        <v>106</v>
      </c>
      <c r="E133" s="90" t="s">
        <v>110</v>
      </c>
      <c r="F133" s="10" t="s">
        <v>24</v>
      </c>
      <c r="G133" s="83" t="n">
        <f aca="false">138.43-98.71</f>
        <v>39.72</v>
      </c>
      <c r="H133" s="46" t="n">
        <v>0</v>
      </c>
      <c r="I133" s="46" t="n">
        <v>0</v>
      </c>
      <c r="J133" s="46"/>
      <c r="K133" s="46"/>
      <c r="L133" s="46"/>
      <c r="M133" s="47" t="n">
        <f aca="false">SUM(G133:L133)</f>
        <v>39.72</v>
      </c>
      <c r="N133" s="32" t="s">
        <v>398</v>
      </c>
    </row>
    <row r="134" customFormat="false" ht="67.5" hidden="false" customHeight="true" outlineLevel="0" collapsed="false">
      <c r="A134" s="113" t="s">
        <v>399</v>
      </c>
      <c r="B134" s="32" t="s">
        <v>400</v>
      </c>
      <c r="C134" s="48"/>
      <c r="D134" s="48"/>
      <c r="E134" s="48"/>
      <c r="F134" s="48"/>
      <c r="G134" s="48"/>
      <c r="H134" s="15"/>
      <c r="I134" s="15"/>
      <c r="J134" s="15"/>
      <c r="K134" s="15"/>
      <c r="L134" s="15"/>
      <c r="M134" s="47" t="n">
        <f aca="false">SUM(G134:L134)</f>
        <v>0</v>
      </c>
      <c r="N134" s="32" t="s">
        <v>401</v>
      </c>
    </row>
    <row r="135" customFormat="false" ht="99.75" hidden="false" customHeight="true" outlineLevel="0" collapsed="false">
      <c r="A135" s="61" t="s">
        <v>402</v>
      </c>
      <c r="B135" s="44" t="s">
        <v>403</v>
      </c>
      <c r="C135" s="75" t="s">
        <v>21</v>
      </c>
      <c r="D135" s="75" t="s">
        <v>106</v>
      </c>
      <c r="E135" s="90" t="s">
        <v>357</v>
      </c>
      <c r="F135" s="10" t="s">
        <v>24</v>
      </c>
      <c r="G135" s="48"/>
      <c r="H135" s="15" t="n">
        <v>502.73</v>
      </c>
      <c r="I135" s="15"/>
      <c r="J135" s="15"/>
      <c r="K135" s="15"/>
      <c r="L135" s="15"/>
      <c r="M135" s="47" t="n">
        <f aca="false">SUM(G135:L135)</f>
        <v>502.73</v>
      </c>
      <c r="N135" s="32" t="s">
        <v>404</v>
      </c>
    </row>
    <row r="136" s="52" customFormat="true" ht="101.25" hidden="false" customHeight="true" outlineLevel="0" collapsed="false">
      <c r="A136" s="99" t="s">
        <v>405</v>
      </c>
      <c r="B136" s="50" t="s">
        <v>406</v>
      </c>
      <c r="C136" s="75" t="s">
        <v>21</v>
      </c>
      <c r="D136" s="75" t="s">
        <v>106</v>
      </c>
      <c r="E136" s="45" t="s">
        <v>298</v>
      </c>
      <c r="F136" s="10" t="s">
        <v>24</v>
      </c>
      <c r="G136" s="78" t="n">
        <v>100</v>
      </c>
      <c r="H136" s="38"/>
      <c r="I136" s="38" t="n">
        <f aca="false">99.33</f>
        <v>99.33</v>
      </c>
      <c r="J136" s="38"/>
      <c r="K136" s="38"/>
      <c r="L136" s="38"/>
      <c r="M136" s="47" t="n">
        <f aca="false">SUM(G136:L136)</f>
        <v>199.33</v>
      </c>
      <c r="N136" s="87" t="s">
        <v>407</v>
      </c>
    </row>
    <row r="137" s="52" customFormat="true" ht="102" hidden="false" customHeight="true" outlineLevel="0" collapsed="false">
      <c r="A137" s="99" t="s">
        <v>408</v>
      </c>
      <c r="B137" s="50" t="s">
        <v>409</v>
      </c>
      <c r="C137" s="75" t="s">
        <v>21</v>
      </c>
      <c r="D137" s="75" t="s">
        <v>106</v>
      </c>
      <c r="E137" s="90" t="s">
        <v>110</v>
      </c>
      <c r="F137" s="10" t="s">
        <v>24</v>
      </c>
      <c r="G137" s="78" t="n">
        <v>10</v>
      </c>
      <c r="H137" s="38"/>
      <c r="I137" s="38"/>
      <c r="J137" s="38"/>
      <c r="K137" s="38"/>
      <c r="L137" s="38"/>
      <c r="M137" s="47" t="n">
        <f aca="false">SUM(G137:L137)</f>
        <v>10</v>
      </c>
      <c r="N137" s="87" t="s">
        <v>410</v>
      </c>
    </row>
    <row r="138" s="52" customFormat="true" ht="68.25" hidden="false" customHeight="true" outlineLevel="0" collapsed="false">
      <c r="A138" s="99" t="s">
        <v>411</v>
      </c>
      <c r="B138" s="50" t="s">
        <v>412</v>
      </c>
      <c r="C138" s="75" t="s">
        <v>21</v>
      </c>
      <c r="D138" s="75" t="s">
        <v>106</v>
      </c>
      <c r="E138" s="45" t="s">
        <v>413</v>
      </c>
      <c r="F138" s="10" t="s">
        <v>24</v>
      </c>
      <c r="G138" s="78" t="n">
        <v>100</v>
      </c>
      <c r="H138" s="38"/>
      <c r="I138" s="38" t="n">
        <f aca="false">150-42.86</f>
        <v>107.14</v>
      </c>
      <c r="J138" s="38"/>
      <c r="K138" s="38"/>
      <c r="L138" s="38"/>
      <c r="M138" s="47" t="n">
        <f aca="false">SUM(G138:L138)</f>
        <v>207.14</v>
      </c>
      <c r="N138" s="87" t="s">
        <v>414</v>
      </c>
    </row>
    <row r="139" s="52" customFormat="true" ht="81" hidden="false" customHeight="true" outlineLevel="0" collapsed="false">
      <c r="A139" s="97" t="s">
        <v>415</v>
      </c>
      <c r="B139" s="50" t="s">
        <v>416</v>
      </c>
      <c r="C139" s="75" t="s">
        <v>21</v>
      </c>
      <c r="D139" s="75" t="s">
        <v>106</v>
      </c>
      <c r="E139" s="90" t="s">
        <v>129</v>
      </c>
      <c r="F139" s="10" t="s">
        <v>24</v>
      </c>
      <c r="G139" s="78" t="n">
        <v>0</v>
      </c>
      <c r="H139" s="38" t="n">
        <v>236.77</v>
      </c>
      <c r="I139" s="38" t="n">
        <v>0</v>
      </c>
      <c r="J139" s="38"/>
      <c r="K139" s="38"/>
      <c r="L139" s="38"/>
      <c r="M139" s="47" t="n">
        <f aca="false">SUM(G139:L139)</f>
        <v>236.77</v>
      </c>
      <c r="N139" s="87" t="s">
        <v>417</v>
      </c>
    </row>
    <row r="140" s="52" customFormat="true" ht="84" hidden="false" customHeight="true" outlineLevel="0" collapsed="false">
      <c r="A140" s="97" t="s">
        <v>418</v>
      </c>
      <c r="B140" s="50" t="s">
        <v>419</v>
      </c>
      <c r="C140" s="75" t="s">
        <v>21</v>
      </c>
      <c r="D140" s="75" t="s">
        <v>106</v>
      </c>
      <c r="E140" s="45" t="s">
        <v>420</v>
      </c>
      <c r="F140" s="10" t="s">
        <v>24</v>
      </c>
      <c r="G140" s="78" t="n">
        <v>0</v>
      </c>
      <c r="H140" s="38" t="n">
        <f aca="false">8.67-8.67</f>
        <v>0</v>
      </c>
      <c r="I140" s="38" t="n">
        <v>120</v>
      </c>
      <c r="J140" s="38"/>
      <c r="K140" s="38"/>
      <c r="L140" s="38"/>
      <c r="M140" s="47" t="n">
        <f aca="false">SUM(G140:L140)</f>
        <v>120</v>
      </c>
      <c r="N140" s="87" t="s">
        <v>421</v>
      </c>
    </row>
    <row r="141" s="52" customFormat="true" ht="84" hidden="false" customHeight="true" outlineLevel="0" collapsed="false">
      <c r="A141" s="97" t="s">
        <v>422</v>
      </c>
      <c r="B141" s="50" t="s">
        <v>423</v>
      </c>
      <c r="C141" s="75" t="s">
        <v>21</v>
      </c>
      <c r="D141" s="75" t="s">
        <v>106</v>
      </c>
      <c r="E141" s="45" t="s">
        <v>420</v>
      </c>
      <c r="F141" s="10" t="s">
        <v>24</v>
      </c>
      <c r="G141" s="78" t="n">
        <v>0</v>
      </c>
      <c r="H141" s="38" t="n">
        <v>0</v>
      </c>
      <c r="I141" s="38" t="n">
        <v>0</v>
      </c>
      <c r="J141" s="38" t="n">
        <v>53.89</v>
      </c>
      <c r="K141" s="38" t="n">
        <v>53.89</v>
      </c>
      <c r="L141" s="38" t="n">
        <v>53.89</v>
      </c>
      <c r="M141" s="47" t="n">
        <f aca="false">SUM(G141:L141)</f>
        <v>161.67</v>
      </c>
      <c r="N141" s="87" t="s">
        <v>424</v>
      </c>
    </row>
    <row r="142" s="52" customFormat="true" ht="98.25" hidden="false" customHeight="true" outlineLevel="0" collapsed="false">
      <c r="A142" s="97" t="s">
        <v>422</v>
      </c>
      <c r="B142" s="50" t="s">
        <v>425</v>
      </c>
      <c r="C142" s="75" t="s">
        <v>21</v>
      </c>
      <c r="D142" s="75" t="s">
        <v>106</v>
      </c>
      <c r="E142" s="90" t="s">
        <v>129</v>
      </c>
      <c r="F142" s="10" t="s">
        <v>24</v>
      </c>
      <c r="G142" s="78"/>
      <c r="H142" s="38" t="n">
        <f aca="false">70-30.5</f>
        <v>39.5</v>
      </c>
      <c r="I142" s="38" t="n">
        <v>0</v>
      </c>
      <c r="J142" s="38"/>
      <c r="K142" s="38"/>
      <c r="L142" s="38"/>
      <c r="M142" s="47" t="n">
        <f aca="false">SUM(G142:L142)</f>
        <v>39.5</v>
      </c>
      <c r="N142" s="87" t="s">
        <v>426</v>
      </c>
    </row>
    <row r="143" customFormat="false" ht="15.75" hidden="false" customHeight="false" outlineLevel="0" collapsed="false">
      <c r="A143" s="102"/>
      <c r="B143" s="102" t="s">
        <v>427</v>
      </c>
      <c r="C143" s="102"/>
      <c r="D143" s="102"/>
      <c r="E143" s="102"/>
      <c r="F143" s="102"/>
      <c r="G143" s="110" t="n">
        <f aca="false">SUM(G130:G142)</f>
        <v>1461.2</v>
      </c>
      <c r="H143" s="110" t="n">
        <f aca="false">SUM(H130:H142)</f>
        <v>779</v>
      </c>
      <c r="I143" s="110" t="n">
        <f aca="false">SUM(I130:I142)</f>
        <v>326.47</v>
      </c>
      <c r="J143" s="110" t="n">
        <f aca="false">SUM(J130:J142)</f>
        <v>53.89</v>
      </c>
      <c r="K143" s="110" t="n">
        <f aca="false">SUM(K130:K142)</f>
        <v>53.89</v>
      </c>
      <c r="L143" s="110" t="n">
        <f aca="false">SUM(L130:L142)</f>
        <v>53.89</v>
      </c>
      <c r="M143" s="110" t="n">
        <f aca="false">SUM(M130:M142)</f>
        <v>2728.34</v>
      </c>
      <c r="N143" s="102"/>
    </row>
    <row r="144" customFormat="false" ht="33.95" hidden="false" customHeight="true" outlineLevel="0" collapsed="false">
      <c r="A144" s="105" t="s">
        <v>428</v>
      </c>
      <c r="B144" s="105"/>
      <c r="C144" s="105"/>
      <c r="D144" s="105"/>
      <c r="E144" s="105"/>
      <c r="F144" s="105"/>
      <c r="G144" s="105"/>
      <c r="H144" s="105"/>
      <c r="I144" s="105"/>
      <c r="J144" s="105"/>
      <c r="K144" s="105"/>
      <c r="L144" s="105"/>
      <c r="M144" s="105"/>
      <c r="N144" s="105"/>
      <c r="O144" s="106"/>
    </row>
    <row r="145" customFormat="false" ht="104.25" hidden="false" customHeight="true" outlineLevel="0" collapsed="false">
      <c r="A145" s="114" t="s">
        <v>429</v>
      </c>
      <c r="B145" s="112" t="s">
        <v>430</v>
      </c>
      <c r="C145" s="88" t="s">
        <v>21</v>
      </c>
      <c r="D145" s="88" t="s">
        <v>106</v>
      </c>
      <c r="E145" s="72" t="s">
        <v>110</v>
      </c>
      <c r="F145" s="10" t="s">
        <v>24</v>
      </c>
      <c r="G145" s="62" t="n">
        <v>0</v>
      </c>
      <c r="H145" s="15" t="n">
        <v>0</v>
      </c>
      <c r="I145" s="15" t="n">
        <v>0</v>
      </c>
      <c r="J145" s="15" t="n">
        <v>0</v>
      </c>
      <c r="K145" s="15" t="n">
        <v>0</v>
      </c>
      <c r="L145" s="15" t="n">
        <v>0</v>
      </c>
      <c r="M145" s="42" t="n">
        <f aca="false">SUM(G145:L145)</f>
        <v>0</v>
      </c>
      <c r="N145" s="112" t="s">
        <v>431</v>
      </c>
    </row>
    <row r="146" customFormat="false" ht="56.25" hidden="false" customHeight="true" outlineLevel="0" collapsed="false">
      <c r="A146" s="61" t="s">
        <v>432</v>
      </c>
      <c r="B146" s="32" t="s">
        <v>433</v>
      </c>
      <c r="C146" s="61"/>
      <c r="D146" s="61"/>
      <c r="E146" s="61"/>
      <c r="F146" s="61" t="s">
        <v>7</v>
      </c>
      <c r="G146" s="61"/>
      <c r="H146" s="62"/>
      <c r="I146" s="62"/>
      <c r="J146" s="62"/>
      <c r="K146" s="62"/>
      <c r="L146" s="62"/>
      <c r="M146" s="42" t="n">
        <f aca="false">SUM(G146:L146)</f>
        <v>0</v>
      </c>
      <c r="N146" s="32" t="s">
        <v>434</v>
      </c>
    </row>
    <row r="147" customFormat="false" ht="86.25" hidden="false" customHeight="true" outlineLevel="0" collapsed="false">
      <c r="A147" s="61" t="s">
        <v>435</v>
      </c>
      <c r="B147" s="32" t="s">
        <v>436</v>
      </c>
      <c r="C147" s="61"/>
      <c r="D147" s="61"/>
      <c r="E147" s="61"/>
      <c r="F147" s="61"/>
      <c r="G147" s="61"/>
      <c r="H147" s="62"/>
      <c r="I147" s="62"/>
      <c r="J147" s="62"/>
      <c r="K147" s="62"/>
      <c r="L147" s="62"/>
      <c r="M147" s="42" t="n">
        <f aca="false">SUM(G147:L147)</f>
        <v>0</v>
      </c>
      <c r="N147" s="32" t="s">
        <v>437</v>
      </c>
    </row>
    <row r="148" customFormat="false" ht="53.25" hidden="false" customHeight="true" outlineLevel="0" collapsed="false">
      <c r="A148" s="61" t="s">
        <v>438</v>
      </c>
      <c r="B148" s="32" t="s">
        <v>439</v>
      </c>
      <c r="C148" s="61"/>
      <c r="D148" s="61"/>
      <c r="E148" s="61"/>
      <c r="F148" s="61"/>
      <c r="G148" s="61"/>
      <c r="H148" s="62"/>
      <c r="I148" s="62"/>
      <c r="J148" s="62"/>
      <c r="K148" s="62"/>
      <c r="L148" s="62"/>
      <c r="M148" s="42" t="n">
        <f aca="false">SUM(G148:L148)</f>
        <v>0</v>
      </c>
      <c r="N148" s="32" t="s">
        <v>440</v>
      </c>
    </row>
    <row r="149" customFormat="false" ht="70.5" hidden="false" customHeight="true" outlineLevel="0" collapsed="false">
      <c r="A149" s="61" t="s">
        <v>441</v>
      </c>
      <c r="B149" s="32" t="s">
        <v>442</v>
      </c>
      <c r="C149" s="61"/>
      <c r="D149" s="61"/>
      <c r="E149" s="61"/>
      <c r="F149" s="61"/>
      <c r="G149" s="61"/>
      <c r="H149" s="62"/>
      <c r="I149" s="62"/>
      <c r="J149" s="62"/>
      <c r="K149" s="62"/>
      <c r="L149" s="62"/>
      <c r="M149" s="42" t="n">
        <f aca="false">SUM(G149:L149)</f>
        <v>0</v>
      </c>
      <c r="N149" s="32" t="s">
        <v>443</v>
      </c>
    </row>
    <row r="150" customFormat="false" ht="70.5" hidden="false" customHeight="true" outlineLevel="0" collapsed="false">
      <c r="A150" s="61" t="s">
        <v>444</v>
      </c>
      <c r="B150" s="32" t="s">
        <v>445</v>
      </c>
      <c r="C150" s="61"/>
      <c r="D150" s="61"/>
      <c r="E150" s="61"/>
      <c r="F150" s="61"/>
      <c r="G150" s="61"/>
      <c r="H150" s="62"/>
      <c r="I150" s="62"/>
      <c r="J150" s="62"/>
      <c r="K150" s="62"/>
      <c r="L150" s="62"/>
      <c r="M150" s="42" t="n">
        <f aca="false">SUM(G150:L150)</f>
        <v>0</v>
      </c>
      <c r="N150" s="32" t="s">
        <v>446</v>
      </c>
    </row>
    <row r="151" customFormat="false" ht="15.75" hidden="false" customHeight="false" outlineLevel="0" collapsed="false">
      <c r="A151" s="94"/>
      <c r="B151" s="115" t="s">
        <v>447</v>
      </c>
      <c r="C151" s="94"/>
      <c r="D151" s="94"/>
      <c r="E151" s="94"/>
      <c r="F151" s="94"/>
      <c r="G151" s="95" t="n">
        <f aca="false">SUM(G145:G150)</f>
        <v>0</v>
      </c>
      <c r="H151" s="95" t="n">
        <f aca="false">SUM(H145:H150)</f>
        <v>0</v>
      </c>
      <c r="I151" s="95" t="n">
        <f aca="false">SUM(I145:I150)</f>
        <v>0</v>
      </c>
      <c r="J151" s="95" t="n">
        <f aca="false">SUM(J145:J150)</f>
        <v>0</v>
      </c>
      <c r="K151" s="95" t="n">
        <f aca="false">SUM(K145:K150)</f>
        <v>0</v>
      </c>
      <c r="L151" s="95" t="n">
        <f aca="false">SUM(L145:L150)</f>
        <v>0</v>
      </c>
      <c r="M151" s="95" t="n">
        <f aca="false">SUM(M145:M150)</f>
        <v>0</v>
      </c>
      <c r="N151" s="94"/>
    </row>
    <row r="152" customFormat="false" ht="19.5" hidden="false" customHeight="true" outlineLevel="0" collapsed="false">
      <c r="A152" s="116"/>
      <c r="B152" s="94" t="s">
        <v>448</v>
      </c>
      <c r="C152" s="94"/>
      <c r="D152" s="94"/>
      <c r="E152" s="94"/>
      <c r="F152" s="94"/>
      <c r="G152" s="95" t="n">
        <f aca="false">G29+G36+G58+G66+G83+G94+G128+G143+G151</f>
        <v>557803.94</v>
      </c>
      <c r="H152" s="95" t="n">
        <f aca="false">H29+H36+H58+H66+H83+H94+H128+H143+H151</f>
        <v>552346.4</v>
      </c>
      <c r="I152" s="95" t="n">
        <f aca="false">I29+I36+I58+I66+I83+I94+I128+I143+I151</f>
        <v>622140.8</v>
      </c>
      <c r="J152" s="95" t="n">
        <f aca="false">J29+J36+J58+J66+J83+J94+J128+J143+J151</f>
        <v>609646.08</v>
      </c>
      <c r="K152" s="95" t="n">
        <f aca="false">K29+K36+K58+K66+K83+K94+K128+K143+K151</f>
        <v>610118.1</v>
      </c>
      <c r="L152" s="95" t="n">
        <f aca="false">L29+L36+L58+L66+L83+L94+L128+L143+L151</f>
        <v>610118.1</v>
      </c>
      <c r="M152" s="95" t="n">
        <f aca="false">M29+M36+M58+M66+M83+M94+M128+M143+M151</f>
        <v>3562173.42</v>
      </c>
      <c r="N152" s="94"/>
    </row>
    <row r="153" customFormat="false" ht="31.7" hidden="false" customHeight="true" outlineLevel="0" collapsed="false">
      <c r="A153" s="117"/>
      <c r="B153" s="117"/>
      <c r="C153" s="117"/>
      <c r="D153" s="117"/>
      <c r="E153" s="117"/>
      <c r="F153" s="117"/>
      <c r="G153" s="117"/>
      <c r="H153" s="117"/>
      <c r="I153" s="117"/>
      <c r="J153" s="117"/>
      <c r="K153" s="117"/>
      <c r="L153" s="117"/>
      <c r="M153" s="117"/>
      <c r="N153" s="117"/>
    </row>
    <row r="154" customFormat="false" ht="15" hidden="false" customHeight="false" outlineLevel="0" collapsed="false">
      <c r="A154" s="118"/>
      <c r="B154" s="119"/>
      <c r="C154" s="119"/>
      <c r="D154" s="119"/>
      <c r="E154" s="119"/>
      <c r="F154" s="119"/>
      <c r="G154" s="119"/>
      <c r="H154" s="119"/>
      <c r="I154" s="119"/>
      <c r="J154" s="119"/>
      <c r="K154" s="119"/>
      <c r="L154" s="119"/>
      <c r="M154" s="119"/>
      <c r="N154" s="119"/>
    </row>
    <row r="155" customFormat="false" ht="15.75" hidden="true" customHeight="true" outlineLevel="0" collapsed="false">
      <c r="A155" s="118"/>
      <c r="B155" s="120" t="s">
        <v>449</v>
      </c>
      <c r="C155" s="120"/>
      <c r="D155" s="120"/>
      <c r="E155" s="120"/>
      <c r="F155" s="120"/>
      <c r="G155" s="120"/>
      <c r="H155" s="120"/>
      <c r="I155" s="120"/>
      <c r="J155" s="120"/>
      <c r="K155" s="120"/>
      <c r="L155" s="120"/>
      <c r="M155" s="120"/>
      <c r="N155" s="120"/>
    </row>
    <row r="156" customFormat="false" ht="15" hidden="false" customHeight="false" outlineLevel="0" collapsed="false">
      <c r="A156" s="118"/>
      <c r="B156" s="119"/>
      <c r="C156" s="119"/>
      <c r="D156" s="119"/>
      <c r="E156" s="119"/>
      <c r="F156" s="119"/>
      <c r="G156" s="119"/>
      <c r="H156" s="119"/>
      <c r="I156" s="119"/>
      <c r="J156" s="119"/>
      <c r="K156" s="119"/>
      <c r="L156" s="119"/>
      <c r="M156" s="119"/>
      <c r="N156" s="119"/>
    </row>
    <row r="157" customFormat="false" ht="15" hidden="false" customHeight="false" outlineLevel="0" collapsed="false">
      <c r="A157" s="118"/>
      <c r="B157" s="119"/>
      <c r="C157" s="119"/>
      <c r="D157" s="119"/>
      <c r="E157" s="119"/>
      <c r="F157" s="119"/>
      <c r="G157" s="119"/>
      <c r="H157" s="119"/>
      <c r="I157" s="119"/>
      <c r="J157" s="119"/>
      <c r="K157" s="119"/>
      <c r="L157" s="119"/>
      <c r="M157" s="119"/>
      <c r="N157" s="119"/>
    </row>
  </sheetData>
  <mergeCells count="27">
    <mergeCell ref="A1:N1"/>
    <mergeCell ref="A2:N4"/>
    <mergeCell ref="M5:N5"/>
    <mergeCell ref="A6:N6"/>
    <mergeCell ref="A7:N7"/>
    <mergeCell ref="A8:N8"/>
    <mergeCell ref="A9:N9"/>
    <mergeCell ref="A10:A11"/>
    <mergeCell ref="B10:B11"/>
    <mergeCell ref="C10:F10"/>
    <mergeCell ref="G10:L10"/>
    <mergeCell ref="M10:M11"/>
    <mergeCell ref="N10:N11"/>
    <mergeCell ref="A12:N12"/>
    <mergeCell ref="A13:N13"/>
    <mergeCell ref="A29:C29"/>
    <mergeCell ref="A30:N30"/>
    <mergeCell ref="A37:N37"/>
    <mergeCell ref="A59:N59"/>
    <mergeCell ref="A67:N67"/>
    <mergeCell ref="A83:E83"/>
    <mergeCell ref="A84:N84"/>
    <mergeCell ref="A95:N95"/>
    <mergeCell ref="A129:N129"/>
    <mergeCell ref="A144:N144"/>
    <mergeCell ref="A153:N153"/>
    <mergeCell ref="B155:N155"/>
  </mergeCells>
  <printOptions headings="false" gridLines="false" gridLinesSet="true" horizontalCentered="false" verticalCentered="false"/>
  <pageMargins left="0.354166666666667" right="0.354166666666667" top="0.59027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5T13:57:35Z</dcterms:created>
  <dc:creator>Admin</dc:creator>
  <dc:description/>
  <dc:language>en-US</dc:language>
  <cp:lastModifiedBy>Олеся</cp:lastModifiedBy>
  <cp:lastPrinted>2017-02-10T04:44:24Z</cp:lastPrinted>
  <dcterms:modified xsi:type="dcterms:W3CDTF">2017-02-22T06:49:54Z</dcterms:modified>
  <cp:revision>0</cp:revision>
  <dc:subject/>
  <dc:title/>
</cp:coreProperties>
</file>