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            №  </t>
  </si>
  <si>
    <t xml:space="preserve">Источники внутреннего финансирования дефицита бюджета города </t>
  </si>
  <si>
    <t xml:space="preserve">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4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15.75" hidden="false" customHeight="fals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0</v>
      </c>
      <c r="E14" s="27" t="n">
        <f aca="false">E15-E17</f>
        <v>5000000</v>
      </c>
      <c r="F14" s="27" t="n">
        <f aca="false">F15-F17</f>
        <v>500000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5000000</v>
      </c>
      <c r="E15" s="27" t="n">
        <f aca="false">E16</f>
        <v>10000000</v>
      </c>
      <c r="F15" s="27" t="n">
        <f aca="false">F16</f>
        <v>1500000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5000000</v>
      </c>
      <c r="E16" s="30" t="n">
        <v>10000000</v>
      </c>
      <c r="F16" s="30" t="n">
        <v>150000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5000000</v>
      </c>
      <c r="E17" s="27" t="n">
        <f aca="false">E18</f>
        <v>5000000</v>
      </c>
      <c r="F17" s="27" t="n">
        <f aca="false">F18</f>
        <v>100000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5000000</v>
      </c>
      <c r="E18" s="30" t="n">
        <f aca="false">D16</f>
        <v>5000000</v>
      </c>
      <c r="F18" s="30" t="n">
        <f aca="false">E16</f>
        <v>10000000</v>
      </c>
    </row>
    <row r="19" customFormat="false" ht="47.25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5000000</v>
      </c>
      <c r="E19" s="27" t="n">
        <f aca="false">E24-E20</f>
        <v>0</v>
      </c>
      <c r="F19" s="27" t="n">
        <f aca="false">F24-F20</f>
        <v>0</v>
      </c>
    </row>
    <row r="20" customFormat="false" ht="31.5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826463800</v>
      </c>
      <c r="E20" s="30" t="n">
        <f aca="false">E21</f>
        <v>828602800</v>
      </c>
      <c r="F20" s="30" t="n">
        <f aca="false">F21</f>
        <v>841499800</v>
      </c>
    </row>
    <row r="21" customFormat="false" ht="31.5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826463800</v>
      </c>
      <c r="E21" s="30" t="n">
        <f aca="false">E22</f>
        <v>828602800</v>
      </c>
      <c r="F21" s="30" t="n">
        <f aca="false">F22</f>
        <v>84149980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826463800</v>
      </c>
      <c r="E22" s="30" t="n">
        <f aca="false">E23</f>
        <v>828602800</v>
      </c>
      <c r="F22" s="30" t="n">
        <f aca="false">F23</f>
        <v>841499800</v>
      </c>
    </row>
    <row r="23" customFormat="false" ht="47.2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821463800+D16</f>
        <v>826463800</v>
      </c>
      <c r="E23" s="30" t="n">
        <f aca="false">818602800+E16</f>
        <v>828602800</v>
      </c>
      <c r="F23" s="30" t="n">
        <f aca="false">826499800+F16</f>
        <v>8414998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831463800</v>
      </c>
      <c r="E24" s="30" t="n">
        <f aca="false">E25</f>
        <v>828602800</v>
      </c>
      <c r="F24" s="30" t="n">
        <f aca="false">F25</f>
        <v>841499800</v>
      </c>
    </row>
    <row r="25" customFormat="false" ht="31.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831463800</v>
      </c>
      <c r="E25" s="30" t="n">
        <f aca="false">E26</f>
        <v>828602800</v>
      </c>
      <c r="F25" s="30" t="n">
        <f aca="false">F26</f>
        <v>8414998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831463800</v>
      </c>
      <c r="E26" s="30" t="n">
        <f aca="false">E27</f>
        <v>828602800</v>
      </c>
      <c r="F26" s="30" t="n">
        <f aca="false">F27</f>
        <v>841499800</v>
      </c>
    </row>
    <row r="27" customFormat="false" ht="47.2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826463800+D18</f>
        <v>831463800</v>
      </c>
      <c r="E27" s="30" t="n">
        <f aca="false">823602800+E18</f>
        <v>828602800</v>
      </c>
      <c r="F27" s="30" t="n">
        <f aca="false">831499800+F18</f>
        <v>841499800</v>
      </c>
    </row>
    <row r="28" customFormat="false" ht="15.75" hidden="false" customHeight="false" outlineLevel="0" collapsed="false">
      <c r="A28" s="28" t="s">
        <v>46</v>
      </c>
      <c r="B28" s="28"/>
      <c r="C28" s="28"/>
      <c r="D28" s="30" t="n">
        <f aca="false">+D14+D19</f>
        <v>5000000</v>
      </c>
      <c r="E28" s="30" t="n">
        <f aca="false">+E14+E19</f>
        <v>5000000</v>
      </c>
      <c r="F28" s="30" t="n">
        <f aca="false">+F14+F19</f>
        <v>500000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Финуправление</cp:lastModifiedBy>
  <cp:lastPrinted>2014-11-07T03:06:22Z</cp:lastPrinted>
  <dcterms:modified xsi:type="dcterms:W3CDTF">2014-11-13T04:15:22Z</dcterms:modified>
  <cp:revision>0</cp:revision>
  <dc:subject/>
  <dc:title/>
</cp:coreProperties>
</file>