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от             №  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15.75" hidden="false" customHeight="false" outlineLevel="0" collapsed="false">
      <c r="A12" s="17"/>
      <c r="B12" s="18"/>
      <c r="C12" s="18"/>
      <c r="D12" s="19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-D19</f>
        <v>4500</v>
      </c>
      <c r="E14" s="27" t="n">
        <f aca="false">E15-E17</f>
        <v>4900</v>
      </c>
      <c r="F14" s="27" t="n">
        <f aca="false">F15-F17</f>
        <v>-2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39500</v>
      </c>
      <c r="E15" s="27" t="n">
        <f aca="false">E16</f>
        <v>44400</v>
      </c>
      <c r="F15" s="27" t="n">
        <f aca="false">F16</f>
        <v>44200</v>
      </c>
    </row>
    <row r="16" customFormat="false" ht="47.25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39500</v>
      </c>
      <c r="E16" s="30" t="n">
        <v>44400</v>
      </c>
      <c r="F16" s="30" t="n">
        <v>442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15000</v>
      </c>
      <c r="E17" s="27" t="n">
        <f aca="false">E18</f>
        <v>39500</v>
      </c>
      <c r="F17" s="27" t="n">
        <f aca="false">F18</f>
        <v>444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15000</v>
      </c>
      <c r="E18" s="30" t="n">
        <f aca="false">D16</f>
        <v>39500</v>
      </c>
      <c r="F18" s="30" t="n">
        <f aca="false">E16</f>
        <v>44400</v>
      </c>
    </row>
    <row r="19" customFormat="false" ht="78.75" hidden="false" customHeight="false" outlineLevel="0" collapsed="false">
      <c r="A19" s="24" t="n">
        <f aca="false">A18+1</f>
        <v>6</v>
      </c>
      <c r="B19" s="31" t="s">
        <v>28</v>
      </c>
      <c r="C19" s="32" t="s">
        <v>29</v>
      </c>
      <c r="D19" s="27" t="n">
        <f aca="false">D20</f>
        <v>20000</v>
      </c>
      <c r="E19" s="27" t="n">
        <f aca="false">E20</f>
        <v>0</v>
      </c>
      <c r="F19" s="27" t="n">
        <f aca="false">F20</f>
        <v>0</v>
      </c>
    </row>
    <row r="20" customFormat="false" ht="78.75" hidden="false" customHeight="false" outlineLevel="0" collapsed="false">
      <c r="A20" s="24" t="n">
        <f aca="false">A19+1</f>
        <v>7</v>
      </c>
      <c r="B20" s="28" t="s">
        <v>30</v>
      </c>
      <c r="C20" s="33" t="s">
        <v>29</v>
      </c>
      <c r="D20" s="30" t="n">
        <v>20000</v>
      </c>
      <c r="E20" s="30"/>
      <c r="F20" s="30"/>
    </row>
    <row r="21" customFormat="false" ht="31.5" hidden="false" customHeight="false" outlineLevel="0" collapsed="false">
      <c r="A21" s="24" t="n">
        <f aca="false">A20+1</f>
        <v>8</v>
      </c>
      <c r="B21" s="31" t="s">
        <v>31</v>
      </c>
      <c r="C21" s="26" t="s">
        <v>32</v>
      </c>
      <c r="D21" s="27" t="n">
        <f aca="false">D26-D22</f>
        <v>500</v>
      </c>
      <c r="E21" s="27" t="n">
        <f aca="false">E26-E22</f>
        <v>100</v>
      </c>
      <c r="F21" s="27" t="n">
        <f aca="false">F26-F22</f>
        <v>200</v>
      </c>
    </row>
    <row r="22" customFormat="false" ht="31.5" hidden="false" customHeight="false" outlineLevel="0" collapsed="false">
      <c r="A22" s="24" t="n">
        <f aca="false">A21+1</f>
        <v>9</v>
      </c>
      <c r="B22" s="34" t="s">
        <v>33</v>
      </c>
      <c r="C22" s="29" t="s">
        <v>34</v>
      </c>
      <c r="D22" s="30" t="n">
        <f aca="false">D23</f>
        <v>877816.9</v>
      </c>
      <c r="E22" s="30" t="n">
        <f aca="false">E23</f>
        <v>870392.2</v>
      </c>
      <c r="F22" s="30" t="n">
        <f aca="false">F23</f>
        <v>895449.8</v>
      </c>
    </row>
    <row r="23" customFormat="false" ht="31.5" hidden="false" customHeight="false" outlineLevel="0" collapsed="false">
      <c r="A23" s="24" t="n">
        <f aca="false">A22+1</f>
        <v>10</v>
      </c>
      <c r="B23" s="34" t="s">
        <v>35</v>
      </c>
      <c r="C23" s="29" t="s">
        <v>36</v>
      </c>
      <c r="D23" s="30" t="n">
        <f aca="false">D24</f>
        <v>877816.9</v>
      </c>
      <c r="E23" s="30" t="n">
        <f aca="false">E24</f>
        <v>870392.2</v>
      </c>
      <c r="F23" s="30" t="n">
        <f aca="false">F24</f>
        <v>895449.8</v>
      </c>
    </row>
    <row r="24" customFormat="false" ht="31.5" hidden="false" customHeight="false" outlineLevel="0" collapsed="false">
      <c r="A24" s="24" t="n">
        <f aca="false">A23+1</f>
        <v>11</v>
      </c>
      <c r="B24" s="34" t="s">
        <v>37</v>
      </c>
      <c r="C24" s="29" t="s">
        <v>38</v>
      </c>
      <c r="D24" s="30" t="n">
        <f aca="false">D25</f>
        <v>877816.9</v>
      </c>
      <c r="E24" s="30" t="n">
        <f aca="false">E25</f>
        <v>870392.2</v>
      </c>
      <c r="F24" s="30" t="n">
        <f aca="false">F25</f>
        <v>895449.8</v>
      </c>
    </row>
    <row r="25" customFormat="false" ht="31.5" hidden="false" customHeight="false" outlineLevel="0" collapsed="false">
      <c r="A25" s="24" t="n">
        <f aca="false">A24+1</f>
        <v>12</v>
      </c>
      <c r="B25" s="34" t="s">
        <v>39</v>
      </c>
      <c r="C25" s="29" t="s">
        <v>40</v>
      </c>
      <c r="D25" s="30" t="n">
        <f aca="false">838316.9+D16</f>
        <v>877816.9</v>
      </c>
      <c r="E25" s="30" t="n">
        <f aca="false">825992.2+E16</f>
        <v>870392.2</v>
      </c>
      <c r="F25" s="30" t="n">
        <f aca="false">851249.8+F16</f>
        <v>895449.8</v>
      </c>
    </row>
    <row r="26" customFormat="false" ht="31.5" hidden="false" customHeight="false" outlineLevel="0" collapsed="false">
      <c r="A26" s="24" t="n">
        <f aca="false">A25+1</f>
        <v>13</v>
      </c>
      <c r="B26" s="34" t="s">
        <v>41</v>
      </c>
      <c r="C26" s="29" t="s">
        <v>42</v>
      </c>
      <c r="D26" s="30" t="n">
        <f aca="false">D27</f>
        <v>878316.9</v>
      </c>
      <c r="E26" s="30" t="n">
        <f aca="false">E27</f>
        <v>870492.2</v>
      </c>
      <c r="F26" s="30" t="n">
        <f aca="false">F27</f>
        <v>895649.8</v>
      </c>
    </row>
    <row r="27" customFormat="false" ht="31.5" hidden="false" customHeight="false" outlineLevel="0" collapsed="false">
      <c r="A27" s="24" t="n">
        <f aca="false">A26+1</f>
        <v>14</v>
      </c>
      <c r="B27" s="34" t="s">
        <v>43</v>
      </c>
      <c r="C27" s="29" t="s">
        <v>44</v>
      </c>
      <c r="D27" s="30" t="n">
        <f aca="false">D28</f>
        <v>878316.9</v>
      </c>
      <c r="E27" s="30" t="n">
        <f aca="false">E28</f>
        <v>870492.2</v>
      </c>
      <c r="F27" s="30" t="n">
        <f aca="false">F28</f>
        <v>895649.8</v>
      </c>
    </row>
    <row r="28" customFormat="false" ht="31.5" hidden="false" customHeight="false" outlineLevel="0" collapsed="false">
      <c r="A28" s="24" t="n">
        <f aca="false">A27+1</f>
        <v>15</v>
      </c>
      <c r="B28" s="34" t="s">
        <v>45</v>
      </c>
      <c r="C28" s="29" t="s">
        <v>46</v>
      </c>
      <c r="D28" s="30" t="n">
        <f aca="false">D29</f>
        <v>878316.9</v>
      </c>
      <c r="E28" s="30" t="n">
        <f aca="false">E29</f>
        <v>870492.2</v>
      </c>
      <c r="F28" s="30" t="n">
        <f aca="false">F29</f>
        <v>895649.8</v>
      </c>
    </row>
    <row r="29" customFormat="false" ht="31.5" hidden="false" customHeight="false" outlineLevel="0" collapsed="false">
      <c r="A29" s="24" t="n">
        <f aca="false">A28+1</f>
        <v>16</v>
      </c>
      <c r="B29" s="34" t="s">
        <v>47</v>
      </c>
      <c r="C29" s="29" t="s">
        <v>48</v>
      </c>
      <c r="D29" s="30" t="n">
        <f aca="false">843316.9+D18+D20</f>
        <v>878316.9</v>
      </c>
      <c r="E29" s="30" t="n">
        <f aca="false">830992.2+E18</f>
        <v>870492.2</v>
      </c>
      <c r="F29" s="30" t="n">
        <f aca="false">851249.8+F18</f>
        <v>895649.8</v>
      </c>
    </row>
    <row r="30" customFormat="false" ht="15.75" hidden="false" customHeight="false" outlineLevel="0" collapsed="false">
      <c r="A30" s="28" t="s">
        <v>49</v>
      </c>
      <c r="B30" s="28"/>
      <c r="C30" s="28"/>
      <c r="D30" s="30" t="n">
        <f aca="false">+D14+D21</f>
        <v>5000</v>
      </c>
      <c r="E30" s="30" t="n">
        <f aca="false">+E14+E21</f>
        <v>5000</v>
      </c>
      <c r="F30" s="30" t="n">
        <f aca="false">+F14+F21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1-06-08T02:24:25Z</cp:lastPrinted>
  <dcterms:modified xsi:type="dcterms:W3CDTF">2011-11-14T08:29:26Z</dcterms:modified>
  <cp:revision>0</cp:revision>
  <dc:subject/>
  <dc:title/>
</cp:coreProperties>
</file>