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8</t>
  </si>
  <si>
    <t xml:space="preserve">к Пояснительной записке</t>
  </si>
  <si>
    <t xml:space="preserve">Расчет суммы единого налога на вмененный доход на 2013-2015 годы</t>
  </si>
  <si>
    <t xml:space="preserve">ИФНС</t>
  </si>
  <si>
    <t xml:space="preserve">Факт 2010</t>
  </si>
  <si>
    <t xml:space="preserve">Факт 2011</t>
  </si>
  <si>
    <t xml:space="preserve">Оценка 2012</t>
  </si>
  <si>
    <t xml:space="preserve">Прогноз 2013</t>
  </si>
  <si>
    <t xml:space="preserve">Прогноз 2014</t>
  </si>
  <si>
    <t xml:space="preserve">Прогноз 2015</t>
  </si>
  <si>
    <t xml:space="preserve">Налоговая база</t>
  </si>
  <si>
    <t xml:space="preserve">Исчисленный налог</t>
  </si>
  <si>
    <t xml:space="preserve">Вычеты (уплата страховых в ПФ за себя и работников)</t>
  </si>
  <si>
    <t xml:space="preserve">Налог к уплате, в т.ч</t>
  </si>
  <si>
    <t xml:space="preserve">90% ГБ (с 2011-100%)</t>
  </si>
  <si>
    <t xml:space="preserve">Уровень собираемости</t>
  </si>
  <si>
    <t xml:space="preserve">99,8</t>
  </si>
  <si>
    <t xml:space="preserve">98,97%</t>
  </si>
  <si>
    <t xml:space="preserve">98%</t>
  </si>
  <si>
    <t xml:space="preserve">С учетом собираемости</t>
  </si>
  <si>
    <t xml:space="preserve">Взыскание недоимки</t>
  </si>
  <si>
    <t xml:space="preserve">Переплата</t>
  </si>
  <si>
    <t xml:space="preserve">С учетом недоимки и пере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4" min="4" style="1" width="11.85"/>
    <col collapsed="false" customWidth="true" hidden="false" outlineLevel="0" max="5" min="5" style="2" width="12.85"/>
    <col collapsed="false" customWidth="true" hidden="false" outlineLevel="0" max="6" min="6" style="2" width="12.99"/>
    <col collapsed="false" customWidth="true" hidden="false" outlineLevel="0" max="7" min="7" style="2" width="12.14"/>
  </cols>
  <sheetData>
    <row r="1" customFormat="false" ht="15.75" hidden="false" customHeight="false" outlineLevel="0" collapsed="false">
      <c r="F1" s="3" t="s">
        <v>0</v>
      </c>
      <c r="G1" s="3"/>
    </row>
    <row r="2" customFormat="false" ht="15.75" hidden="false" customHeight="false" outlineLevel="0" collapsed="false">
      <c r="F2" s="3" t="s">
        <v>1</v>
      </c>
      <c r="G2" s="3"/>
    </row>
    <row r="3" customFormat="false" ht="15.75" hidden="false" customHeight="false" outlineLevel="0" collapsed="false">
      <c r="F3" s="4"/>
      <c r="G3" s="4"/>
    </row>
    <row r="4" customFormat="false" ht="15.75" hidden="false" customHeight="false" outlineLevel="0" collapsed="false">
      <c r="F4" s="4"/>
      <c r="G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7" customFormat="false" ht="93.75" hidden="false" customHeight="true" outlineLevel="0" collapsed="false">
      <c r="A7" s="6" t="s">
        <v>3</v>
      </c>
      <c r="B7" s="6" t="s">
        <v>4</v>
      </c>
      <c r="C7" s="7" t="s">
        <v>5</v>
      </c>
      <c r="D7" s="8" t="s">
        <v>6</v>
      </c>
      <c r="E7" s="8" t="s">
        <v>7</v>
      </c>
      <c r="F7" s="7" t="s">
        <v>8</v>
      </c>
      <c r="G7" s="7" t="s">
        <v>9</v>
      </c>
    </row>
    <row r="8" customFormat="false" ht="12.75" hidden="false" customHeight="true" outlineLevel="0" collapsed="false">
      <c r="A8" s="6"/>
      <c r="B8" s="6"/>
      <c r="C8" s="7"/>
      <c r="D8" s="9"/>
      <c r="E8" s="9"/>
      <c r="F8" s="7"/>
      <c r="G8" s="7"/>
    </row>
    <row r="9" customFormat="false" ht="15.75" hidden="false" customHeight="false" outlineLevel="0" collapsed="false">
      <c r="A9" s="10" t="s">
        <v>10</v>
      </c>
      <c r="B9" s="11" t="n">
        <v>286618</v>
      </c>
      <c r="C9" s="11" t="n">
        <f aca="false">C10*100/15</f>
        <v>307120</v>
      </c>
      <c r="D9" s="11" t="n">
        <f aca="false">D10*100/15</f>
        <v>334453.333333333</v>
      </c>
      <c r="E9" s="11" t="n">
        <f aca="false">E10*100/15</f>
        <v>375950.128495843</v>
      </c>
      <c r="F9" s="11" t="n">
        <f aca="false">F10*100/15</f>
        <v>395501.953922903</v>
      </c>
      <c r="G9" s="11" t="n">
        <f aca="false">G10*100/15</f>
        <v>414485.503493515</v>
      </c>
    </row>
    <row r="10" customFormat="false" ht="18" hidden="false" customHeight="true" outlineLevel="0" collapsed="false">
      <c r="A10" s="10" t="s">
        <v>11</v>
      </c>
      <c r="B10" s="11" t="n">
        <v>42993</v>
      </c>
      <c r="C10" s="11" t="n">
        <v>46068</v>
      </c>
      <c r="D10" s="11" t="n">
        <v>50168</v>
      </c>
      <c r="E10" s="11" t="n">
        <f aca="false">E12+E11</f>
        <v>56392.5192743764</v>
      </c>
      <c r="F10" s="11" t="n">
        <f aca="false">F12+F11</f>
        <v>59325.2930884354</v>
      </c>
      <c r="G10" s="11" t="n">
        <f aca="false">G12+G11</f>
        <v>62172.8255240272</v>
      </c>
    </row>
    <row r="11" customFormat="false" ht="36" hidden="false" customHeight="true" outlineLevel="0" collapsed="false">
      <c r="A11" s="10" t="s">
        <v>12</v>
      </c>
      <c r="B11" s="11" t="n">
        <v>16304</v>
      </c>
      <c r="C11" s="11" t="n">
        <f aca="false">C10-C12</f>
        <v>21022.9098196393</v>
      </c>
      <c r="D11" s="11" t="n">
        <v>21649</v>
      </c>
      <c r="E11" s="11" t="n">
        <v>24261</v>
      </c>
      <c r="F11" s="11" t="n">
        <f aca="false">E11*1.052</f>
        <v>25522.572</v>
      </c>
      <c r="G11" s="11" t="n">
        <f aca="false">F11*1.048</f>
        <v>26747.655456</v>
      </c>
    </row>
    <row r="12" customFormat="false" ht="21.75" hidden="false" customHeight="true" outlineLevel="0" collapsed="false">
      <c r="A12" s="10" t="s">
        <v>13</v>
      </c>
      <c r="B12" s="12" t="n">
        <v>26689</v>
      </c>
      <c r="C12" s="12" t="n">
        <f aca="false">C13</f>
        <v>25045.0901803607</v>
      </c>
      <c r="D12" s="12" t="n">
        <f aca="false">D13</f>
        <v>27280.994240679</v>
      </c>
      <c r="E12" s="12" t="n">
        <f aca="false">E13*100/90</f>
        <v>32131.5192743764</v>
      </c>
      <c r="F12" s="12" t="n">
        <f aca="false">F13*100/90</f>
        <v>33802.7210884354</v>
      </c>
      <c r="G12" s="12" t="n">
        <f aca="false">G13*100/90</f>
        <v>35425.1700680272</v>
      </c>
    </row>
    <row r="13" customFormat="false" ht="22.5" hidden="false" customHeight="true" outlineLevel="0" collapsed="false">
      <c r="A13" s="10" t="s">
        <v>14</v>
      </c>
      <c r="B13" s="12" t="n">
        <v>24020</v>
      </c>
      <c r="C13" s="12" t="n">
        <f aca="false">C15*100/99.8</f>
        <v>25045.0901803607</v>
      </c>
      <c r="D13" s="12" t="n">
        <f aca="false">D15*100/98.97</f>
        <v>27280.994240679</v>
      </c>
      <c r="E13" s="12" t="n">
        <f aca="false">E15*100/98</f>
        <v>28918.3673469388</v>
      </c>
      <c r="F13" s="12" t="n">
        <f aca="false">F15*100/98</f>
        <v>30422.4489795918</v>
      </c>
      <c r="G13" s="12" t="n">
        <f aca="false">G15*100/98</f>
        <v>31882.6530612245</v>
      </c>
    </row>
    <row r="14" customFormat="false" ht="17.25" hidden="false" customHeight="true" outlineLevel="0" collapsed="false">
      <c r="A14" s="10" t="s">
        <v>15</v>
      </c>
      <c r="B14" s="13" t="n">
        <v>0.989</v>
      </c>
      <c r="C14" s="14" t="s">
        <v>16</v>
      </c>
      <c r="D14" s="14" t="s">
        <v>17</v>
      </c>
      <c r="E14" s="14" t="s">
        <v>18</v>
      </c>
      <c r="F14" s="14" t="s">
        <v>18</v>
      </c>
      <c r="G14" s="14" t="s">
        <v>18</v>
      </c>
    </row>
    <row r="15" customFormat="false" ht="21" hidden="false" customHeight="true" outlineLevel="0" collapsed="false">
      <c r="A15" s="10" t="s">
        <v>19</v>
      </c>
      <c r="B15" s="12" t="n">
        <v>23756</v>
      </c>
      <c r="C15" s="12" t="n">
        <v>24995</v>
      </c>
      <c r="D15" s="12" t="n">
        <f aca="false">D18-D16+D17</f>
        <v>27000</v>
      </c>
      <c r="E15" s="12" t="n">
        <f aca="false">E18-E16</f>
        <v>28340</v>
      </c>
      <c r="F15" s="12" t="n">
        <f aca="false">F18-F16</f>
        <v>29814</v>
      </c>
      <c r="G15" s="12" t="n">
        <f aca="false">G18-G16</f>
        <v>31245</v>
      </c>
    </row>
    <row r="16" customFormat="false" ht="21" hidden="false" customHeight="true" outlineLevel="0" collapsed="false">
      <c r="A16" s="10" t="s">
        <v>20</v>
      </c>
      <c r="B16" s="15"/>
      <c r="C16" s="12" t="n">
        <v>30</v>
      </c>
      <c r="D16" s="12" t="n">
        <v>400</v>
      </c>
      <c r="E16" s="12"/>
      <c r="F16" s="12"/>
      <c r="G16" s="12"/>
    </row>
    <row r="17" customFormat="false" ht="15.75" hidden="false" customHeight="false" outlineLevel="0" collapsed="false">
      <c r="A17" s="10" t="s">
        <v>21</v>
      </c>
      <c r="B17" s="15"/>
      <c r="C17" s="12" t="n">
        <v>340</v>
      </c>
      <c r="D17" s="12" t="n">
        <v>200</v>
      </c>
      <c r="E17" s="12"/>
      <c r="F17" s="12"/>
      <c r="G17" s="12"/>
    </row>
    <row r="18" customFormat="false" ht="31.5" hidden="false" customHeight="false" outlineLevel="0" collapsed="false">
      <c r="A18" s="10" t="s">
        <v>22</v>
      </c>
      <c r="B18" s="15"/>
      <c r="C18" s="12" t="n">
        <v>24685</v>
      </c>
      <c r="D18" s="12" t="n">
        <v>27200</v>
      </c>
      <c r="E18" s="12" t="n">
        <v>28340</v>
      </c>
      <c r="F18" s="12" t="n">
        <v>29814</v>
      </c>
      <c r="G18" s="12" t="n">
        <v>31245</v>
      </c>
    </row>
  </sheetData>
  <mergeCells count="6">
    <mergeCell ref="F1:G1"/>
    <mergeCell ref="F2:G2"/>
    <mergeCell ref="A5:G5"/>
    <mergeCell ref="A7:A8"/>
    <mergeCell ref="F7:F8"/>
    <mergeCell ref="G7:G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9:57:11Z</dcterms:created>
  <dc:creator>kom101</dc:creator>
  <dc:description/>
  <dc:language>en-US</dc:language>
  <cp:lastModifiedBy>LOKI</cp:lastModifiedBy>
  <cp:lastPrinted>2011-11-08T04:35:12Z</cp:lastPrinted>
  <dcterms:modified xsi:type="dcterms:W3CDTF">2012-11-03T14:46:36Z</dcterms:modified>
  <cp:revision>0</cp:revision>
  <dc:subject/>
  <dc:title/>
</cp:coreProperties>
</file>