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от                           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№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v>49443.7</v>
      </c>
      <c r="D20" s="16" t="n">
        <v>39551.8</v>
      </c>
      <c r="E20" s="16" t="n">
        <v>40335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v>46403.5</v>
      </c>
      <c r="D21" s="16" t="n">
        <v>42797.1</v>
      </c>
      <c r="E21" s="16" t="n">
        <v>44706.9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47234.9</v>
      </c>
      <c r="D22" s="16" t="n">
        <v>306362.9</v>
      </c>
      <c r="E22" s="16" t="n">
        <v>317189.3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82599.8</v>
      </c>
      <c r="D23" s="16" t="n">
        <v>56320.9</v>
      </c>
      <c r="E23" s="16" t="n">
        <v>55616.1</v>
      </c>
    </row>
    <row r="24" customFormat="false" ht="27" hidden="false" customHeight="true" outlineLevel="0" collapsed="false">
      <c r="A24" s="14" t="n">
        <v>5</v>
      </c>
      <c r="B24" s="15" t="s">
        <v>21</v>
      </c>
      <c r="C24" s="16" t="n">
        <v>59847</v>
      </c>
      <c r="D24" s="16" t="n">
        <v>55140.4</v>
      </c>
      <c r="E24" s="16" t="n">
        <v>42432.9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v>267390.4</v>
      </c>
      <c r="D25" s="16" t="n">
        <v>302567.1</v>
      </c>
      <c r="E25" s="16" t="n">
        <v>290362.2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SUM(C20:C25)</f>
        <v>852919.3</v>
      </c>
      <c r="D26" s="18" t="n">
        <f aca="false">D20+D21+D22+D23+D24+D25</f>
        <v>802740.2</v>
      </c>
      <c r="E26" s="18" t="n">
        <f aca="false">E20+E21+E22+E23+E24+E25</f>
        <v>790642.4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m105</cp:lastModifiedBy>
  <cp:lastPrinted>2011-03-30T05:23:55Z</cp:lastPrinted>
  <dcterms:modified xsi:type="dcterms:W3CDTF">2011-05-26T08:53:49Z</dcterms:modified>
  <cp:revision>0</cp:revision>
  <dc:subject/>
  <dc:title/>
</cp:coreProperties>
</file>