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             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Муниципальное автономное дошкольное образовательное учреждение детский сад № 1 "Белоснежка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.7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6"/>
      <c r="B19" s="17"/>
      <c r="C19" s="17"/>
      <c r="D19" s="18" t="s">
        <v>12</v>
      </c>
      <c r="E19" s="18"/>
    </row>
    <row r="20" customFormat="false" ht="15" hidden="false" customHeight="true" outlineLevel="0" collapsed="false">
      <c r="A20" s="19" t="s">
        <v>13</v>
      </c>
      <c r="B20" s="20" t="s">
        <v>14</v>
      </c>
      <c r="C20" s="21" t="s">
        <v>15</v>
      </c>
      <c r="D20" s="21"/>
      <c r="E20" s="21"/>
    </row>
    <row r="21" customFormat="false" ht="15" hidden="false" customHeight="false" outlineLevel="0" collapsed="false">
      <c r="A21" s="19"/>
      <c r="B21" s="20"/>
      <c r="C21" s="21" t="s">
        <v>16</v>
      </c>
      <c r="D21" s="21" t="s">
        <v>17</v>
      </c>
      <c r="E21" s="21" t="s">
        <v>18</v>
      </c>
    </row>
    <row r="22" customFormat="false" ht="15" hidden="false" customHeight="false" outlineLevel="0" collapsed="false">
      <c r="A22" s="22"/>
      <c r="B22" s="19" t="n">
        <v>1</v>
      </c>
      <c r="C22" s="19" t="n">
        <v>2</v>
      </c>
      <c r="D22" s="19" t="n">
        <v>3</v>
      </c>
      <c r="E22" s="23" t="n">
        <v>4</v>
      </c>
    </row>
    <row r="23" customFormat="false" ht="30" hidden="false" customHeight="false" outlineLevel="0" collapsed="false">
      <c r="A23" s="24" t="n">
        <v>1</v>
      </c>
      <c r="B23" s="25" t="s">
        <v>19</v>
      </c>
      <c r="C23" s="26" t="n">
        <v>4913.9</v>
      </c>
      <c r="D23" s="26" t="n">
        <f aca="false">60+3402.1+38</f>
        <v>3500.1</v>
      </c>
      <c r="E23" s="26" t="n">
        <v>3478.8</v>
      </c>
    </row>
    <row r="24" customFormat="false" ht="30" hidden="false" customHeight="false" outlineLevel="0" collapsed="false">
      <c r="A24" s="24" t="n">
        <v>2</v>
      </c>
      <c r="B24" s="25" t="s">
        <v>20</v>
      </c>
      <c r="C24" s="27" t="n">
        <v>3522.1</v>
      </c>
      <c r="D24" s="27" t="n">
        <v>3005.2</v>
      </c>
      <c r="E24" s="27" t="n">
        <v>3087.4</v>
      </c>
    </row>
    <row r="25" customFormat="false" ht="30" hidden="false" customHeight="false" outlineLevel="0" collapsed="false">
      <c r="A25" s="24"/>
      <c r="B25" s="25" t="s">
        <v>21</v>
      </c>
      <c r="C25" s="27" t="n">
        <v>4821.2</v>
      </c>
      <c r="D25" s="27" t="n">
        <f aca="false">20.4+3436</f>
        <v>3456.4</v>
      </c>
      <c r="E25" s="27" t="n">
        <v>3529.2</v>
      </c>
    </row>
    <row r="26" customFormat="false" ht="30" hidden="false" customHeight="false" outlineLevel="0" collapsed="false">
      <c r="A26" s="24" t="n">
        <v>3</v>
      </c>
      <c r="B26" s="25" t="s">
        <v>22</v>
      </c>
      <c r="C26" s="27" t="n">
        <v>2746.8</v>
      </c>
      <c r="D26" s="27" t="n">
        <v>2194.6</v>
      </c>
      <c r="E26" s="27" t="n">
        <v>2206.3</v>
      </c>
    </row>
    <row r="27" customFormat="false" ht="30" hidden="false" customHeight="false" outlineLevel="0" collapsed="false">
      <c r="A27" s="24" t="n">
        <v>4</v>
      </c>
      <c r="B27" s="25" t="s">
        <v>23</v>
      </c>
      <c r="C27" s="27" t="n">
        <v>22556.9</v>
      </c>
      <c r="D27" s="27" t="n">
        <f aca="false">20378.1+905.5+31.5+71.3</f>
        <v>21386.4</v>
      </c>
      <c r="E27" s="27" t="n">
        <f aca="false">20786.1+905.5+71.3</f>
        <v>21762.9</v>
      </c>
    </row>
    <row r="28" customFormat="false" ht="30" hidden="false" customHeight="false" outlineLevel="0" collapsed="false">
      <c r="A28" s="24" t="n">
        <v>5</v>
      </c>
      <c r="B28" s="25" t="s">
        <v>24</v>
      </c>
      <c r="C28" s="27" t="n">
        <v>7970</v>
      </c>
      <c r="D28" s="27" t="n">
        <f aca="false">97.6+1107.7</f>
        <v>1205.3</v>
      </c>
      <c r="E28" s="27" t="n">
        <f aca="false">97.6+1254.2</f>
        <v>1351.8</v>
      </c>
    </row>
    <row r="29" customFormat="false" ht="30" hidden="false" customHeight="false" outlineLevel="0" collapsed="false">
      <c r="A29" s="24" t="n">
        <v>6</v>
      </c>
      <c r="B29" s="25" t="s">
        <v>25</v>
      </c>
      <c r="C29" s="27" t="n">
        <v>23359.4</v>
      </c>
      <c r="D29" s="27" t="n">
        <v>18504</v>
      </c>
      <c r="E29" s="27" t="n">
        <v>19315.5</v>
      </c>
    </row>
    <row r="30" customFormat="false" ht="30" hidden="false" customHeight="false" outlineLevel="0" collapsed="false">
      <c r="A30" s="24" t="n">
        <v>7</v>
      </c>
      <c r="B30" s="25" t="s">
        <v>26</v>
      </c>
      <c r="C30" s="27" t="n">
        <v>1500</v>
      </c>
      <c r="D30" s="27"/>
      <c r="E30" s="27"/>
    </row>
    <row r="31" customFormat="false" ht="15" hidden="false" customHeight="false" outlineLevel="0" collapsed="false">
      <c r="A31" s="28"/>
      <c r="B31" s="29" t="s">
        <v>27</v>
      </c>
      <c r="C31" s="27" t="n">
        <f aca="false">SUM(C23:C30)</f>
        <v>71390.3</v>
      </c>
      <c r="D31" s="27" t="n">
        <f aca="false">SUM(D23:D29)</f>
        <v>53252</v>
      </c>
      <c r="E31" s="27" t="n">
        <f aca="false">SUM(E23:E29)</f>
        <v>54731.9</v>
      </c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1-03-30T03:30:52Z</cp:lastPrinted>
  <dcterms:modified xsi:type="dcterms:W3CDTF">2011-03-30T03:30:54Z</dcterms:modified>
  <cp:revision>0</cp:revision>
  <dc:subject/>
  <dc:title/>
</cp:coreProperties>
</file>