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6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0"/>
        <color rgb="FF000000"/>
        <rFont val="Times New Roman"/>
        <family val="1"/>
        <charset val="204"/>
      </rPr>
      <t xml:space="preserve">    от                 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№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v>45786.6</v>
      </c>
      <c r="D20" s="16" t="n">
        <v>36077.1</v>
      </c>
      <c r="E20" s="16" t="n">
        <v>36860.3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v>44596.1</v>
      </c>
      <c r="D21" s="16" t="n">
        <v>40637.1</v>
      </c>
      <c r="E21" s="16" t="n">
        <v>42546.9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22758</v>
      </c>
      <c r="D22" s="16" t="n">
        <v>295458.8</v>
      </c>
      <c r="E22" s="16" t="n">
        <v>306285.2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82968.3</v>
      </c>
      <c r="D23" s="16" t="n">
        <v>78222.5</v>
      </c>
      <c r="E23" s="16" t="n">
        <v>78785.7</v>
      </c>
    </row>
    <row r="24" customFormat="false" ht="38.25" hidden="false" customHeight="false" outlineLevel="0" collapsed="false">
      <c r="A24" s="14" t="n">
        <v>5</v>
      </c>
      <c r="B24" s="15" t="s">
        <v>21</v>
      </c>
      <c r="C24" s="16" t="n">
        <v>65375.6</v>
      </c>
      <c r="D24" s="16" t="n">
        <v>54689.8</v>
      </c>
      <c r="E24" s="16" t="n">
        <v>41982.3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v>267128.9</v>
      </c>
      <c r="D25" s="16" t="n">
        <v>300634.2</v>
      </c>
      <c r="E25" s="16" t="n">
        <v>288429.3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SUM(C20:C25)</f>
        <v>828613.5</v>
      </c>
      <c r="D26" s="18" t="n">
        <f aca="false">D20+D21+D22+D23+D24+D25</f>
        <v>805719.5</v>
      </c>
      <c r="E26" s="18" t="n">
        <f aca="false">E20+E21+E22+E23+E24+E25</f>
        <v>794889.7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tik</cp:lastModifiedBy>
  <cp:lastPrinted>2011-03-30T02:14:34Z</cp:lastPrinted>
  <dcterms:modified xsi:type="dcterms:W3CDTF">2011-03-30T02:14:36Z</dcterms:modified>
  <cp:revision>0</cp:revision>
  <dc:subject/>
  <dc:title/>
</cp:coreProperties>
</file>