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71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№ 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80</t>
  </si>
  <si>
    <t xml:space="preserve">Субсидии на реализацию программы "Переселение граждан, проживающих в аварийных жилых домах"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197530.055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94.5" hidden="false" customHeight="fals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8.75" hidden="false" customHeight="fals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7.5" hidden="false" customHeight="fals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78.75" hidden="false" customHeight="fals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7875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</f>
        <v>4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v>1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v>2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33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v>28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v>5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580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v>80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47.25" hidden="false" customHeight="fals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8537.145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</f>
        <v>8422.145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88</f>
        <v>968558.969</v>
      </c>
      <c r="L64" s="33" t="n">
        <f aca="false">L65+L88</f>
        <v>677905.6</v>
      </c>
      <c r="M64" s="33" t="n">
        <f aca="false">M65+M88</f>
        <v>669759.4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1+K85+K89</f>
        <v>964077.969</v>
      </c>
      <c r="L65" s="43" t="n">
        <f aca="false">L66+L68+L71+L85+L67</f>
        <v>654912.8</v>
      </c>
      <c r="M65" s="43" t="n">
        <f aca="false">M66+M68+M71+M85+M67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f aca="false">197172.7-K67</f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v>42546.3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0+K69</f>
        <v>382400.3</v>
      </c>
      <c r="L68" s="33" t="n">
        <f aca="false">L70</f>
        <v>25976.9</v>
      </c>
      <c r="M68" s="33" t="n">
        <f aca="false">M70</f>
        <v>11944.5</v>
      </c>
    </row>
    <row r="69" customFormat="false" ht="47.2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126</v>
      </c>
      <c r="G69" s="48" t="s">
        <v>59</v>
      </c>
      <c r="H69" s="31" t="s">
        <v>29</v>
      </c>
      <c r="I69" s="31" t="s">
        <v>121</v>
      </c>
      <c r="J69" s="46" t="s">
        <v>127</v>
      </c>
      <c r="K69" s="36" t="n">
        <f aca="false">11683.74+306141.66</f>
        <v>317825.4</v>
      </c>
      <c r="L69" s="33"/>
      <c r="M69" s="33"/>
    </row>
    <row r="70" customFormat="false" ht="15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8</v>
      </c>
      <c r="G70" s="45" t="s">
        <v>59</v>
      </c>
      <c r="H70" s="34" t="s">
        <v>29</v>
      </c>
      <c r="I70" s="34" t="s">
        <v>121</v>
      </c>
      <c r="J70" s="46" t="s">
        <v>129</v>
      </c>
      <c r="K70" s="36" t="n">
        <f aca="false">36.6+180+757.9+11349.1+210+168.7+33748.6+18124</f>
        <v>64574.9</v>
      </c>
      <c r="L70" s="36" t="n">
        <f aca="false">210+168.7+25598.2</f>
        <v>25976.9</v>
      </c>
      <c r="M70" s="36" t="n">
        <f aca="false">210+168.7+11565.8</f>
        <v>11944.5</v>
      </c>
    </row>
    <row r="71" customFormat="false" ht="34.5" hidden="false" customHeight="true" outlineLevel="0" collapsed="false">
      <c r="A71" s="30" t="n">
        <f aca="false">A70+1</f>
        <v>52</v>
      </c>
      <c r="B71" s="47" t="s">
        <v>118</v>
      </c>
      <c r="C71" s="31" t="s">
        <v>116</v>
      </c>
      <c r="D71" s="31" t="s">
        <v>39</v>
      </c>
      <c r="E71" s="31" t="s">
        <v>66</v>
      </c>
      <c r="F71" s="31" t="s">
        <v>26</v>
      </c>
      <c r="G71" s="48" t="s">
        <v>59</v>
      </c>
      <c r="H71" s="31" t="s">
        <v>29</v>
      </c>
      <c r="I71" s="31" t="s">
        <v>121</v>
      </c>
      <c r="J71" s="49" t="s">
        <v>130</v>
      </c>
      <c r="K71" s="33" t="n">
        <f aca="false">SUM(K72:K84)</f>
        <v>399172</v>
      </c>
      <c r="L71" s="33" t="n">
        <f aca="false">SUM(L72:L84)</f>
        <v>431707.2</v>
      </c>
      <c r="M71" s="33" t="n">
        <f aca="false">SUM(M72:M84)</f>
        <v>414106.7</v>
      </c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66</v>
      </c>
      <c r="F72" s="34" t="s">
        <v>120</v>
      </c>
      <c r="G72" s="45" t="s">
        <v>59</v>
      </c>
      <c r="H72" s="34" t="s">
        <v>29</v>
      </c>
      <c r="I72" s="34" t="s">
        <v>121</v>
      </c>
      <c r="J72" s="46" t="s">
        <v>131</v>
      </c>
      <c r="K72" s="36" t="n">
        <v>22432.4</v>
      </c>
      <c r="L72" s="36" t="n">
        <v>24635.3</v>
      </c>
      <c r="M72" s="36" t="n">
        <v>26504.4</v>
      </c>
    </row>
    <row r="73" customFormat="false" ht="31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66</v>
      </c>
      <c r="F73" s="34" t="s">
        <v>132</v>
      </c>
      <c r="G73" s="45" t="s">
        <v>59</v>
      </c>
      <c r="H73" s="34" t="s">
        <v>29</v>
      </c>
      <c r="I73" s="34" t="s">
        <v>121</v>
      </c>
      <c r="J73" s="46" t="s">
        <v>133</v>
      </c>
      <c r="K73" s="36" t="n">
        <v>639.7</v>
      </c>
      <c r="L73" s="36"/>
      <c r="M73" s="36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66</v>
      </c>
      <c r="F74" s="34" t="s">
        <v>134</v>
      </c>
      <c r="G74" s="45" t="s">
        <v>59</v>
      </c>
      <c r="H74" s="34" t="s">
        <v>29</v>
      </c>
      <c r="I74" s="34" t="s">
        <v>121</v>
      </c>
      <c r="J74" s="46" t="s">
        <v>135</v>
      </c>
      <c r="K74" s="36" t="n">
        <v>303.3</v>
      </c>
      <c r="L74" s="36" t="n">
        <v>313.3</v>
      </c>
      <c r="M74" s="36" t="n">
        <v>333.5</v>
      </c>
    </row>
    <row r="75" customFormat="false" ht="78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26</v>
      </c>
      <c r="G75" s="45" t="s">
        <v>59</v>
      </c>
      <c r="H75" s="34" t="s">
        <v>29</v>
      </c>
      <c r="I75" s="34" t="s">
        <v>121</v>
      </c>
      <c r="J75" s="46" t="s">
        <v>136</v>
      </c>
      <c r="K75" s="36" t="n">
        <v>0</v>
      </c>
      <c r="L75" s="36" t="n">
        <v>22.2</v>
      </c>
      <c r="M75" s="36" t="n">
        <v>0</v>
      </c>
    </row>
    <row r="76" customFormat="false" ht="47.2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7</v>
      </c>
      <c r="G76" s="45" t="s">
        <v>59</v>
      </c>
      <c r="H76" s="34" t="s">
        <v>29</v>
      </c>
      <c r="I76" s="34" t="s">
        <v>121</v>
      </c>
      <c r="J76" s="46" t="s">
        <v>138</v>
      </c>
      <c r="K76" s="36" t="n">
        <v>718.7</v>
      </c>
      <c r="L76" s="36" t="n">
        <v>605.6</v>
      </c>
      <c r="M76" s="36" t="n">
        <v>558.1</v>
      </c>
    </row>
    <row r="77" customFormat="false" ht="141.7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38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v>14.7</v>
      </c>
      <c r="L77" s="36" t="n">
        <v>21.5</v>
      </c>
      <c r="M77" s="36" t="n">
        <v>27.2</v>
      </c>
    </row>
    <row r="78" customFormat="false" ht="47.2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814.2</v>
      </c>
      <c r="L78" s="36" t="n">
        <v>830.1</v>
      </c>
      <c r="M78" s="36" t="n">
        <v>830.1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45</v>
      </c>
      <c r="G79" s="45" t="s">
        <v>59</v>
      </c>
      <c r="H79" s="34" t="s">
        <v>29</v>
      </c>
      <c r="I79" s="34" t="s">
        <v>121</v>
      </c>
      <c r="J79" s="46" t="s">
        <v>142</v>
      </c>
      <c r="K79" s="36" t="n">
        <f aca="false">4773.2+308.3</f>
        <v>5081.5</v>
      </c>
      <c r="L79" s="36" t="n">
        <v>308.3</v>
      </c>
      <c r="M79" s="36" t="n">
        <v>308.3</v>
      </c>
    </row>
    <row r="80" customFormat="false" ht="63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47</v>
      </c>
      <c r="G80" s="45" t="s">
        <v>59</v>
      </c>
      <c r="H80" s="34" t="s">
        <v>29</v>
      </c>
      <c r="I80" s="34" t="s">
        <v>121</v>
      </c>
      <c r="J80" s="46" t="s">
        <v>143</v>
      </c>
      <c r="K80" s="36" t="n">
        <f aca="false">-14556.6+100555.6</f>
        <v>85999</v>
      </c>
      <c r="L80" s="36" t="n">
        <v>117606.5</v>
      </c>
      <c r="M80" s="36" t="n">
        <v>117606.5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4</v>
      </c>
      <c r="G81" s="45" t="s">
        <v>59</v>
      </c>
      <c r="H81" s="34" t="s">
        <v>29</v>
      </c>
      <c r="I81" s="34" t="s">
        <v>121</v>
      </c>
      <c r="J81" s="46" t="s">
        <v>145</v>
      </c>
      <c r="K81" s="36" t="n">
        <f aca="false">10796+260894.3-639.7-718.7+689.5+12.2+1074.8+26.1+56.5+29+44.8+542.4</f>
        <v>272807.2</v>
      </c>
      <c r="L81" s="36" t="n">
        <f aca="false">10796+264337.4-605.6+689.5+12.2+1074.8+26.1+56.5+29+44.8+542.4</f>
        <v>277003.1</v>
      </c>
      <c r="M81" s="36" t="n">
        <f aca="false">10796+250296.4-558.1+689.5+12.2+1074.8+26.1+56.5+29+44.8+542.4</f>
        <v>263009.6</v>
      </c>
    </row>
    <row r="82" customFormat="false" ht="31.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6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4588.4</v>
      </c>
      <c r="L82" s="36" t="n">
        <v>4588.4</v>
      </c>
      <c r="M82" s="36" t="n">
        <v>4588.4</v>
      </c>
    </row>
    <row r="83" customFormat="false" ht="94.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5772.9</v>
      </c>
      <c r="L83" s="36" t="n">
        <v>5772.9</v>
      </c>
      <c r="M83" s="36" t="n">
        <v>340.6</v>
      </c>
    </row>
    <row r="84" customFormat="false" ht="15.7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28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v>0</v>
      </c>
      <c r="L84" s="36" t="n">
        <v>0</v>
      </c>
      <c r="M84" s="36" t="n">
        <v>0</v>
      </c>
    </row>
    <row r="85" customFormat="false" ht="15.7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59</v>
      </c>
      <c r="F85" s="34" t="s">
        <v>26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K87+K86</f>
        <v>682.5</v>
      </c>
      <c r="L85" s="36" t="n">
        <f aca="false">L87+L86</f>
        <v>56</v>
      </c>
      <c r="M85" s="36" t="n">
        <f aca="false">M87+M86</f>
        <v>56</v>
      </c>
    </row>
    <row r="86" customFormat="false" ht="63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59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v>56</v>
      </c>
      <c r="L86" s="36" t="n">
        <v>56</v>
      </c>
      <c r="M86" s="36" t="n">
        <v>56</v>
      </c>
    </row>
    <row r="87" customFormat="false" ht="126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59</v>
      </c>
      <c r="F87" s="34" t="s">
        <v>71</v>
      </c>
      <c r="G87" s="45" t="s">
        <v>59</v>
      </c>
      <c r="H87" s="34" t="s">
        <v>29</v>
      </c>
      <c r="I87" s="34" t="s">
        <v>121</v>
      </c>
      <c r="J87" s="46" t="s">
        <v>154</v>
      </c>
      <c r="K87" s="36" t="n">
        <v>626.5</v>
      </c>
      <c r="L87" s="36" t="n">
        <v>0</v>
      </c>
      <c r="M87" s="36" t="n">
        <v>0</v>
      </c>
    </row>
    <row r="88" customFormat="false" ht="31.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68</v>
      </c>
      <c r="E88" s="31" t="s">
        <v>28</v>
      </c>
      <c r="F88" s="31" t="s">
        <v>26</v>
      </c>
      <c r="G88" s="48" t="s">
        <v>59</v>
      </c>
      <c r="H88" s="31" t="s">
        <v>29</v>
      </c>
      <c r="I88" s="31" t="s">
        <v>114</v>
      </c>
      <c r="J88" s="49" t="s">
        <v>155</v>
      </c>
      <c r="K88" s="50" t="n">
        <f aca="false">-300+4781</f>
        <v>4481</v>
      </c>
      <c r="L88" s="51" t="n">
        <v>22992.8</v>
      </c>
      <c r="M88" s="51" t="n">
        <v>46479.5</v>
      </c>
    </row>
    <row r="89" customFormat="false" ht="78.75" hidden="false" customHeight="false" outlineLevel="0" collapsed="false">
      <c r="A89" s="30" t="n">
        <f aca="false">A88+1</f>
        <v>70</v>
      </c>
      <c r="B89" s="47" t="s">
        <v>118</v>
      </c>
      <c r="C89" s="31" t="s">
        <v>116</v>
      </c>
      <c r="D89" s="31" t="s">
        <v>156</v>
      </c>
      <c r="E89" s="31" t="s">
        <v>59</v>
      </c>
      <c r="F89" s="31" t="s">
        <v>26</v>
      </c>
      <c r="G89" s="48" t="s">
        <v>59</v>
      </c>
      <c r="H89" s="31" t="s">
        <v>29</v>
      </c>
      <c r="I89" s="31" t="s">
        <v>121</v>
      </c>
      <c r="J89" s="49" t="s">
        <v>157</v>
      </c>
      <c r="K89" s="33" t="n">
        <v>-15349.531</v>
      </c>
      <c r="L89" s="51"/>
      <c r="M89" s="51"/>
    </row>
    <row r="90" customFormat="false" ht="63" hidden="false" customHeight="false" outlineLevel="0" collapsed="false">
      <c r="A90" s="30" t="n">
        <f aca="false">A89+1</f>
        <v>71</v>
      </c>
      <c r="B90" s="31" t="s">
        <v>26</v>
      </c>
      <c r="C90" s="31" t="s">
        <v>158</v>
      </c>
      <c r="D90" s="31" t="s">
        <v>28</v>
      </c>
      <c r="E90" s="31" t="s">
        <v>28</v>
      </c>
      <c r="F90" s="31" t="s">
        <v>26</v>
      </c>
      <c r="G90" s="48" t="s">
        <v>59</v>
      </c>
      <c r="H90" s="31" t="s">
        <v>29</v>
      </c>
      <c r="I90" s="31" t="s">
        <v>26</v>
      </c>
      <c r="J90" s="49" t="s">
        <v>159</v>
      </c>
      <c r="K90" s="33" t="n">
        <f aca="false">K91+K99</f>
        <v>39729.893</v>
      </c>
      <c r="L90" s="33" t="n">
        <f aca="false">L91+L99</f>
        <v>42649.398</v>
      </c>
      <c r="M90" s="33" t="n">
        <f aca="false">M91+M99</f>
        <v>45128.601</v>
      </c>
    </row>
    <row r="91" customFormat="false" ht="15.75" hidden="false" customHeight="false" outlineLevel="0" collapsed="false">
      <c r="A91" s="30" t="n">
        <f aca="false">A90+1</f>
        <v>72</v>
      </c>
      <c r="B91" s="31" t="s">
        <v>26</v>
      </c>
      <c r="C91" s="31" t="s">
        <v>158</v>
      </c>
      <c r="D91" s="31" t="s">
        <v>39</v>
      </c>
      <c r="E91" s="31" t="s">
        <v>32</v>
      </c>
      <c r="F91" s="31" t="s">
        <v>26</v>
      </c>
      <c r="G91" s="48" t="s">
        <v>59</v>
      </c>
      <c r="H91" s="31" t="s">
        <v>29</v>
      </c>
      <c r="I91" s="31" t="s">
        <v>97</v>
      </c>
      <c r="J91" s="49" t="s">
        <v>160</v>
      </c>
      <c r="K91" s="33" t="n">
        <f aca="false">SUM(K92:K98)</f>
        <v>36224.893</v>
      </c>
      <c r="L91" s="33" t="n">
        <f aca="false">SUM(L92:L98)</f>
        <v>38925.298</v>
      </c>
      <c r="M91" s="33" t="n">
        <f aca="false">SUM(M92:M98)</f>
        <v>41203.555</v>
      </c>
    </row>
    <row r="92" customFormat="false" ht="63" hidden="false" customHeight="false" outlineLevel="0" collapsed="false">
      <c r="A92" s="30" t="n">
        <f aca="false">A91+1</f>
        <v>73</v>
      </c>
      <c r="B92" s="34" t="s">
        <v>38</v>
      </c>
      <c r="C92" s="34" t="s">
        <v>158</v>
      </c>
      <c r="D92" s="34" t="s">
        <v>39</v>
      </c>
      <c r="E92" s="34" t="s">
        <v>32</v>
      </c>
      <c r="F92" s="34" t="s">
        <v>51</v>
      </c>
      <c r="G92" s="45" t="s">
        <v>59</v>
      </c>
      <c r="H92" s="34" t="s">
        <v>29</v>
      </c>
      <c r="I92" s="34" t="s">
        <v>97</v>
      </c>
      <c r="J92" s="46" t="s">
        <v>161</v>
      </c>
      <c r="K92" s="36" t="n">
        <v>1900</v>
      </c>
      <c r="L92" s="36" t="n">
        <v>2015.901</v>
      </c>
      <c r="M92" s="36" t="n">
        <v>2130.806</v>
      </c>
    </row>
    <row r="93" customFormat="false" ht="63" hidden="false" customHeight="false" outlineLevel="0" collapsed="false">
      <c r="A93" s="30" t="n">
        <f aca="false">A92+1</f>
        <v>74</v>
      </c>
      <c r="B93" s="34" t="s">
        <v>137</v>
      </c>
      <c r="C93" s="34" t="s">
        <v>158</v>
      </c>
      <c r="D93" s="34" t="s">
        <v>39</v>
      </c>
      <c r="E93" s="34" t="s">
        <v>32</v>
      </c>
      <c r="F93" s="34" t="s">
        <v>51</v>
      </c>
      <c r="G93" s="45" t="s">
        <v>59</v>
      </c>
      <c r="H93" s="34" t="s">
        <v>29</v>
      </c>
      <c r="I93" s="34" t="s">
        <v>97</v>
      </c>
      <c r="J93" s="46" t="s">
        <v>161</v>
      </c>
      <c r="K93" s="36" t="n">
        <v>19038.193</v>
      </c>
      <c r="L93" s="36" t="n">
        <v>20574.344</v>
      </c>
      <c r="M93" s="36" t="n">
        <v>21747.1</v>
      </c>
    </row>
    <row r="94" customFormat="false" ht="63" hidden="false" customHeight="false" outlineLevel="0" collapsed="false">
      <c r="A94" s="30" t="n">
        <f aca="false">A93+1</f>
        <v>75</v>
      </c>
      <c r="B94" s="34" t="s">
        <v>162</v>
      </c>
      <c r="C94" s="34" t="s">
        <v>158</v>
      </c>
      <c r="D94" s="34" t="s">
        <v>39</v>
      </c>
      <c r="E94" s="34" t="s">
        <v>32</v>
      </c>
      <c r="F94" s="34" t="s">
        <v>51</v>
      </c>
      <c r="G94" s="45" t="s">
        <v>59</v>
      </c>
      <c r="H94" s="34" t="s">
        <v>29</v>
      </c>
      <c r="I94" s="34" t="s">
        <v>97</v>
      </c>
      <c r="J94" s="46" t="s">
        <v>161</v>
      </c>
      <c r="K94" s="36" t="n">
        <v>102</v>
      </c>
      <c r="L94" s="36" t="n">
        <v>102</v>
      </c>
      <c r="M94" s="36" t="n">
        <v>101</v>
      </c>
    </row>
    <row r="95" customFormat="false" ht="63" hidden="false" customHeight="false" outlineLevel="0" collapsed="false">
      <c r="A95" s="30" t="n">
        <f aca="false">A94+1</f>
        <v>76</v>
      </c>
      <c r="B95" s="34" t="s">
        <v>96</v>
      </c>
      <c r="C95" s="34" t="s">
        <v>158</v>
      </c>
      <c r="D95" s="34" t="s">
        <v>39</v>
      </c>
      <c r="E95" s="34" t="s">
        <v>32</v>
      </c>
      <c r="F95" s="34" t="s">
        <v>51</v>
      </c>
      <c r="G95" s="45" t="s">
        <v>59</v>
      </c>
      <c r="H95" s="34" t="s">
        <v>29</v>
      </c>
      <c r="I95" s="34" t="s">
        <v>97</v>
      </c>
      <c r="J95" s="46" t="s">
        <v>161</v>
      </c>
      <c r="K95" s="36" t="n">
        <v>14571.9</v>
      </c>
      <c r="L95" s="36" t="n">
        <v>15591.933</v>
      </c>
      <c r="M95" s="36" t="n">
        <v>16527.449</v>
      </c>
    </row>
    <row r="96" customFormat="false" ht="63" hidden="false" customHeight="false" outlineLevel="0" collapsed="false">
      <c r="A96" s="30" t="n">
        <f aca="false">A95+1</f>
        <v>77</v>
      </c>
      <c r="B96" s="34" t="s">
        <v>101</v>
      </c>
      <c r="C96" s="34" t="s">
        <v>158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1</v>
      </c>
      <c r="K96" s="36" t="n">
        <v>264.8</v>
      </c>
      <c r="L96" s="36" t="n">
        <v>281.12</v>
      </c>
      <c r="M96" s="36" t="n">
        <v>297.2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63</v>
      </c>
      <c r="C97" s="34" t="s">
        <v>158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1</v>
      </c>
      <c r="K97" s="36" t="n">
        <v>50</v>
      </c>
      <c r="L97" s="36" t="n">
        <v>50</v>
      </c>
      <c r="M97" s="36" t="n">
        <v>50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4</v>
      </c>
      <c r="C98" s="34" t="s">
        <v>158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1</v>
      </c>
      <c r="K98" s="36" t="n">
        <v>298</v>
      </c>
      <c r="L98" s="36" t="n">
        <v>310</v>
      </c>
      <c r="M98" s="36" t="n">
        <v>350</v>
      </c>
    </row>
    <row r="99" customFormat="false" ht="63" hidden="false" customHeight="false" outlineLevel="0" collapsed="false">
      <c r="A99" s="30" t="n">
        <f aca="false">A98+1</f>
        <v>80</v>
      </c>
      <c r="B99" s="31" t="s">
        <v>26</v>
      </c>
      <c r="C99" s="31" t="s">
        <v>158</v>
      </c>
      <c r="D99" s="31" t="s">
        <v>66</v>
      </c>
      <c r="E99" s="31" t="s">
        <v>39</v>
      </c>
      <c r="F99" s="31" t="s">
        <v>51</v>
      </c>
      <c r="G99" s="48" t="s">
        <v>59</v>
      </c>
      <c r="H99" s="31" t="s">
        <v>29</v>
      </c>
      <c r="I99" s="31" t="s">
        <v>114</v>
      </c>
      <c r="J99" s="49" t="s">
        <v>165</v>
      </c>
      <c r="K99" s="33" t="n">
        <f aca="false">SUM(K100:K101)</f>
        <v>3505</v>
      </c>
      <c r="L99" s="33" t="n">
        <f aca="false">SUM(L100:L101)</f>
        <v>3724.1</v>
      </c>
      <c r="M99" s="33" t="n">
        <f aca="false">SUM(M100:M101)</f>
        <v>3925.046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38</v>
      </c>
      <c r="C100" s="34" t="s">
        <v>158</v>
      </c>
      <c r="D100" s="34" t="s">
        <v>66</v>
      </c>
      <c r="E100" s="34" t="s">
        <v>53</v>
      </c>
      <c r="F100" s="34" t="s">
        <v>51</v>
      </c>
      <c r="G100" s="45" t="s">
        <v>59</v>
      </c>
      <c r="H100" s="34" t="s">
        <v>29</v>
      </c>
      <c r="I100" s="34" t="s">
        <v>114</v>
      </c>
      <c r="J100" s="46" t="s">
        <v>165</v>
      </c>
      <c r="K100" s="36" t="n">
        <v>375</v>
      </c>
      <c r="L100" s="36" t="n">
        <v>375</v>
      </c>
      <c r="M100" s="36" t="n">
        <v>375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96</v>
      </c>
      <c r="C101" s="34" t="s">
        <v>158</v>
      </c>
      <c r="D101" s="34" t="s">
        <v>66</v>
      </c>
      <c r="E101" s="34" t="s">
        <v>53</v>
      </c>
      <c r="F101" s="34" t="s">
        <v>51</v>
      </c>
      <c r="G101" s="45" t="s">
        <v>59</v>
      </c>
      <c r="H101" s="34" t="s">
        <v>29</v>
      </c>
      <c r="I101" s="34" t="s">
        <v>114</v>
      </c>
      <c r="J101" s="46" t="s">
        <v>165</v>
      </c>
      <c r="K101" s="36" t="n">
        <v>3130</v>
      </c>
      <c r="L101" s="36" t="n">
        <v>3349.1</v>
      </c>
      <c r="M101" s="36" t="n">
        <v>3550.046</v>
      </c>
    </row>
    <row r="102" customFormat="false" ht="15.75" hidden="false" customHeight="false" outlineLevel="0" collapsed="false">
      <c r="A102" s="30" t="n">
        <f aca="false">A101+1</f>
        <v>83</v>
      </c>
      <c r="B102" s="52"/>
      <c r="C102" s="52" t="s">
        <v>166</v>
      </c>
      <c r="D102" s="52" t="s">
        <v>167</v>
      </c>
      <c r="E102" s="52" t="s">
        <v>28</v>
      </c>
      <c r="F102" s="52" t="s">
        <v>26</v>
      </c>
      <c r="G102" s="52" t="s">
        <v>28</v>
      </c>
      <c r="H102" s="52" t="s">
        <v>29</v>
      </c>
      <c r="I102" s="52" t="s">
        <v>26</v>
      </c>
      <c r="J102" s="32" t="s">
        <v>168</v>
      </c>
      <c r="K102" s="33" t="n">
        <f aca="false">K20+K64+K90</f>
        <v>1205818.917</v>
      </c>
      <c r="L102" s="33" t="n">
        <f aca="false">L20+L64+L90</f>
        <v>924922.898</v>
      </c>
      <c r="M102" s="33" t="n">
        <f aca="false">M20+M64+M90</f>
        <v>931927.951</v>
      </c>
    </row>
    <row r="104" customFormat="false" ht="15" hidden="false" customHeight="false" outlineLevel="0" collapsed="false">
      <c r="A104" s="53" t="s">
        <v>169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15" hidden="false" customHeight="false" outlineLevel="0" collapsed="false">
      <c r="A105" s="4"/>
      <c r="B105" s="54"/>
      <c r="C105" s="54"/>
      <c r="D105" s="54"/>
      <c r="E105" s="54"/>
      <c r="F105" s="54"/>
      <c r="G105" s="54"/>
      <c r="H105" s="54"/>
      <c r="I105" s="54"/>
      <c r="J105" s="55"/>
      <c r="K105" s="54"/>
      <c r="L105" s="54"/>
      <c r="M105" s="54"/>
    </row>
    <row r="106" customFormat="false" ht="15" hidden="false" customHeight="false" outlineLevel="0" collapsed="false">
      <c r="A106" s="4"/>
      <c r="B106" s="54"/>
      <c r="C106" s="54"/>
      <c r="D106" s="54"/>
      <c r="E106" s="54"/>
      <c r="F106" s="54"/>
      <c r="G106" s="54"/>
      <c r="H106" s="54"/>
      <c r="I106" s="54"/>
      <c r="J106" s="55" t="s">
        <v>170</v>
      </c>
      <c r="K106" s="54"/>
      <c r="L106" s="54"/>
      <c r="M106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4:M104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1-03-28T03:06:11Z</cp:lastPrinted>
  <dcterms:modified xsi:type="dcterms:W3CDTF">2011-03-28T03:07:16Z</dcterms:modified>
  <cp:revision>0</cp:revision>
  <dc:subject/>
  <dc:title/>
</cp:coreProperties>
</file>