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14.06.2011  № 16-136</t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Муниципальное автономное дошкольное образовательное учреждение "Детский сад № 1 "Белоснежк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17.25" hidden="false" customHeight="true" outlineLevel="0" collapsed="false">
      <c r="A23" s="23" t="n">
        <v>1</v>
      </c>
      <c r="B23" s="24" t="s">
        <v>19</v>
      </c>
      <c r="C23" s="25" t="n">
        <v>5236.1</v>
      </c>
      <c r="D23" s="25" t="n">
        <v>3806.5</v>
      </c>
      <c r="E23" s="25" t="n">
        <v>3785.3</v>
      </c>
    </row>
    <row r="24" customFormat="false" ht="18" hidden="false" customHeight="true" outlineLevel="0" collapsed="false">
      <c r="A24" s="23" t="n">
        <v>2</v>
      </c>
      <c r="B24" s="24" t="s">
        <v>20</v>
      </c>
      <c r="C24" s="26" t="n">
        <v>3418.5</v>
      </c>
      <c r="D24" s="26" t="n">
        <v>3321.2</v>
      </c>
      <c r="E24" s="26" t="n">
        <v>3403.4</v>
      </c>
    </row>
    <row r="25" customFormat="false" ht="30" hidden="false" customHeight="false" outlineLevel="0" collapsed="false">
      <c r="A25" s="23" t="n">
        <v>3</v>
      </c>
      <c r="B25" s="24" t="s">
        <v>21</v>
      </c>
      <c r="C25" s="26" t="n">
        <f aca="false">44.5+5337.1</f>
        <v>5381.6</v>
      </c>
      <c r="D25" s="26" t="n">
        <v>3817.4</v>
      </c>
      <c r="E25" s="26" t="n">
        <v>3890.2</v>
      </c>
    </row>
    <row r="26" customFormat="false" ht="30" hidden="false" customHeight="false" outlineLevel="0" collapsed="false">
      <c r="A26" s="23" t="n">
        <v>4</v>
      </c>
      <c r="B26" s="24" t="s">
        <v>22</v>
      </c>
      <c r="C26" s="26" t="n">
        <v>2558.6</v>
      </c>
      <c r="D26" s="26" t="n">
        <v>2386.1</v>
      </c>
      <c r="E26" s="26" t="n">
        <v>2397.8</v>
      </c>
    </row>
    <row r="27" customFormat="false" ht="30" hidden="false" customHeight="false" outlineLevel="0" collapsed="false">
      <c r="A27" s="23" t="n">
        <v>5</v>
      </c>
      <c r="B27" s="24" t="s">
        <v>23</v>
      </c>
      <c r="C27" s="26" t="n">
        <f aca="false">21134.1+16775</f>
        <v>37909.1</v>
      </c>
      <c r="D27" s="26" t="n">
        <v>21570.2</v>
      </c>
      <c r="E27" s="26" t="n">
        <v>21998.4</v>
      </c>
    </row>
    <row r="28" customFormat="false" ht="30" hidden="false" customHeight="false" outlineLevel="0" collapsed="false">
      <c r="A28" s="23" t="n">
        <v>6</v>
      </c>
      <c r="B28" s="24" t="s">
        <v>24</v>
      </c>
      <c r="C28" s="26" t="n">
        <v>10119.8</v>
      </c>
      <c r="D28" s="26" t="n">
        <v>1188.3</v>
      </c>
      <c r="E28" s="26" t="n">
        <v>1334.8</v>
      </c>
    </row>
    <row r="29" customFormat="false" ht="30" hidden="false" customHeight="false" outlineLevel="0" collapsed="false">
      <c r="A29" s="23" t="n">
        <v>7</v>
      </c>
      <c r="B29" s="24" t="s">
        <v>25</v>
      </c>
      <c r="C29" s="26" t="n">
        <v>28514.3</v>
      </c>
      <c r="D29" s="26" t="n">
        <v>19421.8</v>
      </c>
      <c r="E29" s="26" t="n">
        <v>20233.3</v>
      </c>
    </row>
    <row r="30" customFormat="false" ht="30" hidden="false" customHeight="false" outlineLevel="0" collapsed="false">
      <c r="A30" s="23" t="n">
        <v>8</v>
      </c>
      <c r="B30" s="27" t="s">
        <v>26</v>
      </c>
      <c r="C30" s="26" t="n">
        <v>1955</v>
      </c>
      <c r="D30" s="26"/>
      <c r="E30" s="26"/>
    </row>
    <row r="31" customFormat="false" ht="15" hidden="false" customHeight="false" outlineLevel="0" collapsed="false">
      <c r="A31" s="28"/>
      <c r="B31" s="29" t="s">
        <v>27</v>
      </c>
      <c r="C31" s="26" t="n">
        <f aca="false">SUM(C23:C30)</f>
        <v>95093</v>
      </c>
      <c r="D31" s="26" t="n">
        <f aca="false">SUM(D23:D30)</f>
        <v>55511.5</v>
      </c>
      <c r="E31" s="26" t="n">
        <f aca="false">SUM(E23:E30)</f>
        <v>57043.2</v>
      </c>
    </row>
    <row r="33" customFormat="false" ht="12.75" hidden="false" customHeight="false" outlineLevel="0" collapsed="false">
      <c r="C33" s="30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1-06-16T12:19:33Z</cp:lastPrinted>
  <dcterms:modified xsi:type="dcterms:W3CDTF">2011-06-21T03:50:47Z</dcterms:modified>
  <cp:revision>0</cp:revision>
  <dc:subject/>
  <dc:title/>
</cp:coreProperties>
</file>