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14.06.2011  № 16-136</t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2623.9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3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168.9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2267.1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/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61.7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210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8577.5</v>
      </c>
      <c r="F26" s="20" t="n">
        <v>14243.9</v>
      </c>
      <c r="G26" s="20" t="n">
        <v>12964.8</v>
      </c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14.2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14.2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267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1909.9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78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578.3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120.2</v>
      </c>
      <c r="F33" s="20" t="n">
        <f aca="false">+F34+F35+F36</f>
        <v>11794.4</v>
      </c>
      <c r="G33" s="20" t="n">
        <f aca="false">+G34+G35+G36</f>
        <v>1229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334.9</v>
      </c>
      <c r="F36" s="20" t="n">
        <v>3041.4</v>
      </c>
      <c r="G36" s="20" t="n">
        <v>3041.4</v>
      </c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04953.2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19146.5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4899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60868.8</v>
      </c>
      <c r="F40" s="20" t="n">
        <v>28107</v>
      </c>
      <c r="G40" s="20" t="n">
        <v>29845.1</v>
      </c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0038.8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390318.6</v>
      </c>
      <c r="F42" s="20" t="n">
        <f aca="false">+F43+F44+F45+F46</f>
        <v>333547.8</v>
      </c>
      <c r="G42" s="20" t="n">
        <f aca="false">+G43+G44+G45+G46</f>
        <v>343036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5479.9</v>
      </c>
      <c r="F43" s="20" t="n">
        <v>101145.7</v>
      </c>
      <c r="G43" s="20" t="n">
        <v>107254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193170.4</v>
      </c>
      <c r="F44" s="20" t="n">
        <v>190222.1</v>
      </c>
      <c r="G44" s="20" t="n">
        <v>195921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24768.3</v>
      </c>
      <c r="F45" s="20" t="n">
        <v>13738.2</v>
      </c>
      <c r="G45" s="20" t="n">
        <v>13880.3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56900</v>
      </c>
      <c r="F46" s="20" t="n">
        <v>28441.8</v>
      </c>
      <c r="G46" s="20" t="n">
        <v>25979.9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28286.2</v>
      </c>
      <c r="F47" s="20" t="n">
        <f aca="false">+F48+F49</f>
        <v>23887.6</v>
      </c>
      <c r="G47" s="20" t="n">
        <f aca="false">+G48+G49</f>
        <v>24295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4854.4</v>
      </c>
      <c r="F48" s="20" t="n">
        <v>20479.5</v>
      </c>
      <c r="G48" s="20" t="n">
        <v>20812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31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85576.5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0240.3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03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618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29513.8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81184.7</v>
      </c>
      <c r="F55" s="20" t="n">
        <f aca="false">+F56+F57+F58+F59+F60</f>
        <v>317693.2</v>
      </c>
      <c r="G55" s="20" t="n">
        <f aca="false">+G56+G57+G58+G59+G60</f>
        <v>30402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2566.2</v>
      </c>
      <c r="F57" s="20" t="n">
        <v>22493.1</v>
      </c>
      <c r="G57" s="20" t="n">
        <v>2258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34820.6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7948.9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30223.6</v>
      </c>
      <c r="F61" s="20" t="n">
        <f aca="false">+F62</f>
        <v>20421.8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30223.6</v>
      </c>
      <c r="F62" s="20" t="n">
        <v>20421.8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2445.8</v>
      </c>
      <c r="G65" s="20" t="n">
        <v>45290.9</v>
      </c>
    </row>
    <row r="66" customFormat="false" ht="12.75" hidden="false" customHeight="false" outlineLevel="0" collapsed="false">
      <c r="B66" s="17"/>
      <c r="C66" s="17"/>
      <c r="D66" s="21"/>
      <c r="E66" s="22" t="n">
        <f aca="false">+E19+E27+E29+E33+E42+E37+E47+E50+E55+E61+E63+E65</f>
        <v>1411368.1</v>
      </c>
      <c r="F66" s="22" t="n">
        <f aca="false">+F19+F27+F29+F33+F42+F37+F47+F50+F55+F61+F63+F65</f>
        <v>897832</v>
      </c>
      <c r="G66" s="22" t="n">
        <f aca="false">+G19+G27+G29+G33+G42+G37+G47+G50+G55+G61+G63+G65</f>
        <v>905817.9</v>
      </c>
    </row>
    <row r="67" customFormat="false" ht="12.75" hidden="false" customHeight="false" outlineLevel="0" collapsed="false">
      <c r="D67" s="23"/>
    </row>
    <row r="68" customFormat="false" ht="15.75" hidden="false" customHeight="true" outlineLevel="0" collapsed="false">
      <c r="E68" s="24"/>
      <c r="F68" s="24"/>
      <c r="G68" s="24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tik</cp:lastModifiedBy>
  <cp:lastPrinted>2011-06-16T11:43:52Z</cp:lastPrinted>
  <dcterms:modified xsi:type="dcterms:W3CDTF">2011-06-21T03:49:50Z</dcterms:modified>
  <cp:revision>0</cp:revision>
  <dc:subject/>
  <dc:title/>
</cp:coreProperties>
</file>