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7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14.06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16-136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20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6000</v>
      </c>
      <c r="E21" s="30" t="n">
        <f aca="false">E22</f>
        <v>10500</v>
      </c>
      <c r="F21" s="30" t="n">
        <f aca="false">F22</f>
        <v>8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6000</v>
      </c>
      <c r="E22" s="33" t="n">
        <f aca="false">-3000+12500+1000</f>
        <v>10500</v>
      </c>
      <c r="F22" s="33" t="n">
        <f aca="false">-3000+10100+1000</f>
        <v>8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6000</v>
      </c>
      <c r="F23" s="30" t="n">
        <f aca="false">F24</f>
        <v>10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6000</v>
      </c>
      <c r="F24" s="33" t="n">
        <f aca="false">E22</f>
        <v>10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45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4500</v>
      </c>
      <c r="E27" s="33"/>
      <c r="F27" s="33"/>
    </row>
    <row r="28" customFormat="false" ht="31.5" hidden="false" customHeight="false" outlineLevel="0" collapsed="false">
      <c r="A28" s="27" t="n">
        <f aca="false">A27+1</f>
        <v>9</v>
      </c>
      <c r="B28" s="34" t="s">
        <v>35</v>
      </c>
      <c r="C28" s="29" t="s">
        <v>36</v>
      </c>
      <c r="D28" s="30" t="n">
        <f aca="false">D33-D29</f>
        <v>25717.59241</v>
      </c>
      <c r="E28" s="30" t="n">
        <f aca="false">E33-E29</f>
        <v>288</v>
      </c>
      <c r="F28" s="30" t="n">
        <f aca="false">F33-F29</f>
        <v>61.8000000000466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399150.49952</v>
      </c>
      <c r="E29" s="33" t="n">
        <f aca="false">E30</f>
        <v>913544</v>
      </c>
      <c r="F29" s="33" t="n">
        <f aca="false">F30</f>
        <v>916256.1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399150.49952</v>
      </c>
      <c r="E30" s="33" t="n">
        <f aca="false">E31</f>
        <v>913544</v>
      </c>
      <c r="F30" s="33" t="n">
        <f aca="false">F31</f>
        <v>916256.1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D32</f>
        <v>1399150.49952</v>
      </c>
      <c r="E31" s="33" t="n">
        <f aca="false">E32</f>
        <v>913544</v>
      </c>
      <c r="F31" s="33" t="n">
        <f aca="false">F32</f>
        <v>916256.1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1379579.49952+D22+771+2800</f>
        <v>1399150.49952</v>
      </c>
      <c r="E32" s="33" t="n">
        <f aca="false">903044+E22</f>
        <v>913544</v>
      </c>
      <c r="F32" s="33" t="n">
        <f aca="false">908156.1+F22</f>
        <v>916256.1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424868.09193</v>
      </c>
      <c r="E33" s="33" t="n">
        <f aca="false">E34</f>
        <v>913832</v>
      </c>
      <c r="F33" s="33" t="n">
        <f aca="false">F34</f>
        <v>916317.9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424868.09193</v>
      </c>
      <c r="E34" s="33" t="n">
        <f aca="false">E35</f>
        <v>913832</v>
      </c>
      <c r="F34" s="33" t="n">
        <f aca="false">F35</f>
        <v>916317.9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D36</f>
        <v>1424868.09193</v>
      </c>
      <c r="E35" s="33" t="n">
        <f aca="false">E36</f>
        <v>913832</v>
      </c>
      <c r="F35" s="33" t="n">
        <f aca="false">F36</f>
        <v>916317.9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1</v>
      </c>
      <c r="C36" s="32" t="s">
        <v>52</v>
      </c>
      <c r="D36" s="33" t="n">
        <f aca="false">1412797.09193+D24+D27+771+2800</f>
        <v>1424868.09193</v>
      </c>
      <c r="E36" s="33" t="n">
        <f aca="false">897832+E24</f>
        <v>913832</v>
      </c>
      <c r="F36" s="33" t="n">
        <f aca="false">905817.9+F24</f>
        <v>916317.9</v>
      </c>
    </row>
    <row r="37" customFormat="false" ht="15.75" hidden="false" customHeight="false" outlineLevel="0" collapsed="false">
      <c r="A37" s="31" t="s">
        <v>53</v>
      </c>
      <c r="B37" s="31"/>
      <c r="C37" s="31"/>
      <c r="D37" s="33" t="n">
        <f aca="false">+D20+D28-D25</f>
        <v>33217.59241</v>
      </c>
      <c r="E37" s="33" t="n">
        <f aca="false">+E20+E28-E25</f>
        <v>-5212</v>
      </c>
      <c r="F37" s="33" t="n">
        <f aca="false">+F20+F28-F25</f>
        <v>-2338.19999999995</v>
      </c>
    </row>
    <row r="38" customFormat="false" ht="15.75" hidden="false" customHeight="false" outlineLevel="0" collapsed="false">
      <c r="A38" s="38"/>
      <c r="B38" s="39"/>
      <c r="C38" s="39"/>
      <c r="D38" s="40"/>
      <c r="E38" s="40"/>
      <c r="F38" s="40"/>
    </row>
    <row r="39" customFormat="false" ht="15.75" hidden="false" customHeight="false" outlineLevel="0" collapsed="false">
      <c r="A39" s="38"/>
      <c r="B39" s="39"/>
      <c r="C39" s="39"/>
      <c r="D39" s="41"/>
      <c r="E39" s="41"/>
      <c r="F39" s="41"/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2"/>
      <c r="E41" s="42"/>
      <c r="F41" s="42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7:C3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1-06-08T02:24:25Z</cp:lastPrinted>
  <dcterms:modified xsi:type="dcterms:W3CDTF">2011-06-21T03:49:22Z</dcterms:modified>
  <cp:revision>0</cp:revision>
  <dc:subject/>
  <dc:title/>
</cp:coreProperties>
</file>