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true" localSheetId="0" name="_xlnm._FilterDatabase" vbProcedure="false">Лист1!$C$11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Приложение № 5</t>
  </si>
  <si>
    <t xml:space="preserve">к  Решению Шарыповского городского Совета депутатов</t>
  </si>
  <si>
    <t xml:space="preserve">"Об исполнении бюджета города за 2009г."</t>
  </si>
  <si>
    <t xml:space="preserve">     от   04.05.2010   № 3-12         </t>
  </si>
  <si>
    <t xml:space="preserve">Распределение расходов бюджета города по разделам, подразделам классификации расходов бюджетов Российской Федерации в 2009 году</t>
  </si>
  <si>
    <t xml:space="preserve">(тыс.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служивание государственного и муниципального долга</t>
  </si>
  <si>
    <t xml:space="preserve">0111</t>
  </si>
  <si>
    <t xml:space="preserve">Резервные фонды</t>
  </si>
  <si>
    <t xml:space="preserve">0112</t>
  </si>
  <si>
    <t xml:space="preserve">Другие общегосударственные вопросы</t>
  </si>
  <si>
    <t xml:space="preserve">0114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ые ресурсы</t>
  </si>
  <si>
    <t xml:space="preserve">0406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_р_.;[RED]\-#,##0.0_р_.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48.85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13.85"/>
    <col collapsed="false" customWidth="true" hidden="false" outlineLevel="0" max="6" min="6" style="0" width="11.13"/>
    <col collapsed="false" customWidth="true" hidden="false" outlineLevel="0" max="7" min="7" style="0" width="10.99"/>
    <col collapsed="false" customWidth="true" hidden="false" outlineLevel="0" max="8" min="8" style="0" width="10.71"/>
  </cols>
  <sheetData>
    <row r="1" customFormat="false" ht="15.9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5.9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2" t="s">
        <v>2</v>
      </c>
      <c r="C3" s="2"/>
      <c r="D3" s="2"/>
      <c r="E3" s="2"/>
      <c r="F3" s="2"/>
      <c r="G3" s="2"/>
    </row>
    <row r="4" customFormat="false" ht="15.95" hidden="fals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15.95" hidden="false" customHeight="true" outlineLevel="0" collapsed="false">
      <c r="B5" s="3"/>
      <c r="C5" s="3"/>
      <c r="D5" s="3"/>
      <c r="E5" s="3"/>
      <c r="F5" s="3"/>
      <c r="G5" s="3"/>
    </row>
    <row r="6" customFormat="false" ht="15.95" hidden="false" customHeight="true" outlineLevel="0" collapsed="false">
      <c r="B6" s="4"/>
      <c r="C6" s="5"/>
      <c r="D6" s="5"/>
      <c r="E6" s="5"/>
      <c r="F6" s="5"/>
      <c r="G6" s="5"/>
    </row>
    <row r="7" customFormat="false" ht="38.25" hidden="false" customHeight="true" outlineLevel="0" collapsed="false">
      <c r="B7" s="6" t="s">
        <v>4</v>
      </c>
      <c r="C7" s="6"/>
      <c r="D7" s="6"/>
      <c r="E7" s="6"/>
      <c r="F7" s="6"/>
      <c r="G7" s="6"/>
    </row>
    <row r="8" customFormat="false" ht="16.5" hidden="false" customHeight="true" outlineLevel="0" collapsed="false">
      <c r="B8" s="7"/>
      <c r="C8" s="7"/>
      <c r="D8" s="7"/>
      <c r="E8" s="7"/>
      <c r="F8" s="7"/>
      <c r="G8" s="7"/>
    </row>
    <row r="9" customFormat="false" ht="15.95" hidden="false" customHeight="true" outlineLevel="0" collapsed="false">
      <c r="B9" s="8"/>
      <c r="C9" s="9"/>
      <c r="D9" s="9"/>
      <c r="F9" s="10" t="s">
        <v>5</v>
      </c>
      <c r="G9" s="10"/>
    </row>
    <row r="10" customFormat="false" ht="62.25" hidden="false" customHeight="true" outlineLevel="0" collapsed="false">
      <c r="A10" s="11" t="s">
        <v>6</v>
      </c>
      <c r="B10" s="12" t="s">
        <v>7</v>
      </c>
      <c r="C10" s="12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</row>
    <row r="11" customFormat="false" ht="12" hidden="false" customHeight="true" outlineLevel="0" collapsed="false">
      <c r="A11" s="14"/>
      <c r="B11" s="15" t="s">
        <v>13</v>
      </c>
      <c r="C11" s="16" t="s">
        <v>14</v>
      </c>
      <c r="D11" s="15" t="s">
        <v>15</v>
      </c>
      <c r="E11" s="16" t="s">
        <v>16</v>
      </c>
      <c r="F11" s="15" t="s">
        <v>17</v>
      </c>
      <c r="G11" s="16" t="s">
        <v>18</v>
      </c>
    </row>
    <row r="12" customFormat="false" ht="15.75" hidden="false" customHeight="false" outlineLevel="0" collapsed="false">
      <c r="A12" s="17" t="n">
        <v>1</v>
      </c>
      <c r="B12" s="17" t="s">
        <v>19</v>
      </c>
      <c r="C12" s="17" t="s">
        <v>20</v>
      </c>
      <c r="D12" s="18" t="n">
        <f aca="false">SUM(D13:D20)</f>
        <v>42936</v>
      </c>
      <c r="E12" s="18" t="n">
        <f aca="false">SUM(E13:E20)</f>
        <v>45701.9</v>
      </c>
      <c r="F12" s="18" t="n">
        <f aca="false">SUM(F13:F20)</f>
        <v>43893.3</v>
      </c>
      <c r="G12" s="19" t="n">
        <f aca="false">IF(E12=0,0,F12/E12)*100</f>
        <v>96.0426152960818</v>
      </c>
    </row>
    <row r="13" customFormat="false" ht="50.25" hidden="false" customHeight="true" outlineLevel="0" collapsed="false">
      <c r="A13" s="17" t="n">
        <v>2</v>
      </c>
      <c r="B13" s="17" t="s">
        <v>21</v>
      </c>
      <c r="C13" s="17" t="s">
        <v>22</v>
      </c>
      <c r="D13" s="18" t="n">
        <v>860.9</v>
      </c>
      <c r="E13" s="18" t="n">
        <v>773.6</v>
      </c>
      <c r="F13" s="18" t="n">
        <v>773.6</v>
      </c>
      <c r="G13" s="19" t="n">
        <f aca="false">IF(E13=0,0,F13/E13)*100</f>
        <v>100</v>
      </c>
    </row>
    <row r="14" customFormat="false" ht="65.25" hidden="false" customHeight="true" outlineLevel="0" collapsed="false">
      <c r="A14" s="17" t="n">
        <v>3</v>
      </c>
      <c r="B14" s="17" t="s">
        <v>23</v>
      </c>
      <c r="C14" s="17" t="s">
        <v>24</v>
      </c>
      <c r="D14" s="18" t="n">
        <v>3295.1</v>
      </c>
      <c r="E14" s="18" t="n">
        <v>2839.4</v>
      </c>
      <c r="F14" s="18" t="n">
        <v>2733.5</v>
      </c>
      <c r="G14" s="19" t="n">
        <f aca="false">IF(E14=0,0,F14/E14)*100</f>
        <v>96.2703388039727</v>
      </c>
    </row>
    <row r="15" customFormat="false" ht="66" hidden="false" customHeight="true" outlineLevel="0" collapsed="false">
      <c r="A15" s="17" t="n">
        <v>4</v>
      </c>
      <c r="B15" s="17" t="s">
        <v>25</v>
      </c>
      <c r="C15" s="17" t="s">
        <v>26</v>
      </c>
      <c r="D15" s="18" t="n">
        <f aca="false">-0.2+20491.7</f>
        <v>20491.5</v>
      </c>
      <c r="E15" s="19" t="n">
        <v>19624.9</v>
      </c>
      <c r="F15" s="18" t="n">
        <v>19584.6</v>
      </c>
      <c r="G15" s="19" t="n">
        <f aca="false">IF(E15=0,0,F15/E15)*100</f>
        <v>99.7946486351523</v>
      </c>
    </row>
    <row r="16" customFormat="false" ht="49.5" hidden="false" customHeight="true" outlineLevel="0" collapsed="false">
      <c r="A16" s="17" t="n">
        <v>5</v>
      </c>
      <c r="B16" s="17" t="s">
        <v>27</v>
      </c>
      <c r="C16" s="17" t="s">
        <v>28</v>
      </c>
      <c r="D16" s="18" t="n">
        <v>6395.7</v>
      </c>
      <c r="E16" s="18" t="n">
        <v>6146.2</v>
      </c>
      <c r="F16" s="18" t="n">
        <v>6078</v>
      </c>
      <c r="G16" s="19" t="n">
        <f aca="false">IF(E16=0,0,F16/E16)*100</f>
        <v>98.8903712863233</v>
      </c>
    </row>
    <row r="17" customFormat="false" ht="35.25" hidden="false" customHeight="true" outlineLevel="0" collapsed="false">
      <c r="A17" s="17" t="n">
        <v>6</v>
      </c>
      <c r="B17" s="17" t="s">
        <v>29</v>
      </c>
      <c r="C17" s="17" t="s">
        <v>30</v>
      </c>
      <c r="D17" s="18" t="n">
        <v>1400</v>
      </c>
      <c r="E17" s="18" t="n">
        <v>1676</v>
      </c>
      <c r="F17" s="18" t="n">
        <v>1676</v>
      </c>
      <c r="G17" s="19" t="n">
        <f aca="false">IF(E17=0,0,F17/E17)*100</f>
        <v>100</v>
      </c>
    </row>
    <row r="18" customFormat="false" ht="31.5" hidden="false" customHeight="false" outlineLevel="0" collapsed="false">
      <c r="A18" s="17" t="n">
        <v>7</v>
      </c>
      <c r="B18" s="17" t="s">
        <v>31</v>
      </c>
      <c r="C18" s="17" t="s">
        <v>32</v>
      </c>
      <c r="D18" s="18" t="n">
        <v>840</v>
      </c>
      <c r="E18" s="18" t="n">
        <v>520</v>
      </c>
      <c r="F18" s="18" t="n">
        <v>461.7</v>
      </c>
      <c r="G18" s="19" t="n">
        <f aca="false">IF(E18=0,0,F18/E18)*100</f>
        <v>88.7884615384615</v>
      </c>
    </row>
    <row r="19" customFormat="false" ht="15.75" hidden="false" customHeight="false" outlineLevel="0" collapsed="false">
      <c r="A19" s="17" t="n">
        <v>8</v>
      </c>
      <c r="B19" s="17" t="s">
        <v>33</v>
      </c>
      <c r="C19" s="17" t="s">
        <v>34</v>
      </c>
      <c r="D19" s="18" t="n">
        <v>5000</v>
      </c>
      <c r="E19" s="19"/>
      <c r="F19" s="18"/>
      <c r="G19" s="19" t="n">
        <f aca="false">IF(E19=0,0,F19/E19)*100</f>
        <v>0</v>
      </c>
    </row>
    <row r="20" customFormat="false" ht="15.75" hidden="false" customHeight="false" outlineLevel="0" collapsed="false">
      <c r="A20" s="17" t="n">
        <v>9</v>
      </c>
      <c r="B20" s="17" t="s">
        <v>35</v>
      </c>
      <c r="C20" s="17" t="s">
        <v>36</v>
      </c>
      <c r="D20" s="18" t="n">
        <f aca="false">-0.1+4652.9</f>
        <v>4652.8</v>
      </c>
      <c r="E20" s="19" t="n">
        <v>14121.8</v>
      </c>
      <c r="F20" s="18" t="n">
        <v>12585.9</v>
      </c>
      <c r="G20" s="19" t="n">
        <f aca="false">IF(E20=0,0,F20/E20)*100</f>
        <v>89.1239077171466</v>
      </c>
    </row>
    <row r="21" customFormat="false" ht="15.75" hidden="false" customHeight="false" outlineLevel="0" collapsed="false">
      <c r="A21" s="17" t="n">
        <v>10</v>
      </c>
      <c r="B21" s="17" t="s">
        <v>37</v>
      </c>
      <c r="C21" s="17" t="s">
        <v>38</v>
      </c>
      <c r="D21" s="18" t="n">
        <f aca="false">+D22</f>
        <v>759.2</v>
      </c>
      <c r="E21" s="18" t="n">
        <f aca="false">+E22</f>
        <v>759.2</v>
      </c>
      <c r="F21" s="18" t="n">
        <f aca="false">+F22</f>
        <v>686.3</v>
      </c>
      <c r="G21" s="19" t="n">
        <f aca="false">IF(E21=0,0,F21/E21)*100</f>
        <v>90.3977871443625</v>
      </c>
    </row>
    <row r="22" customFormat="false" ht="15.75" hidden="false" customHeight="false" outlineLevel="0" collapsed="false">
      <c r="A22" s="17" t="n">
        <v>11</v>
      </c>
      <c r="B22" s="17" t="s">
        <v>39</v>
      </c>
      <c r="C22" s="17" t="s">
        <v>40</v>
      </c>
      <c r="D22" s="18" t="n">
        <v>759.2</v>
      </c>
      <c r="E22" s="19" t="n">
        <v>759.2</v>
      </c>
      <c r="F22" s="18" t="n">
        <v>686.3</v>
      </c>
      <c r="G22" s="19" t="n">
        <f aca="false">IF(E22=0,0,F22/E22)*100</f>
        <v>90.3977871443625</v>
      </c>
    </row>
    <row r="23" customFormat="false" ht="31.5" hidden="false" customHeight="false" outlineLevel="0" collapsed="false">
      <c r="A23" s="17" t="n">
        <v>12</v>
      </c>
      <c r="B23" s="17" t="s">
        <v>41</v>
      </c>
      <c r="C23" s="17" t="s">
        <v>42</v>
      </c>
      <c r="D23" s="18" t="n">
        <f aca="false">SUM(D24:D26)</f>
        <v>6156.6</v>
      </c>
      <c r="E23" s="18" t="n">
        <f aca="false">SUM(E24:E26)</f>
        <v>6305.4</v>
      </c>
      <c r="F23" s="18" t="n">
        <f aca="false">SUM(F24:F26)</f>
        <v>6288.5</v>
      </c>
      <c r="G23" s="19" t="n">
        <f aca="false">IF(E23=0,0,F23/E23)*100</f>
        <v>99.7319757668031</v>
      </c>
    </row>
    <row r="24" customFormat="false" ht="16.5" hidden="false" customHeight="true" outlineLevel="0" collapsed="false">
      <c r="A24" s="17" t="n">
        <v>13</v>
      </c>
      <c r="B24" s="17" t="s">
        <v>43</v>
      </c>
      <c r="C24" s="17" t="s">
        <v>44</v>
      </c>
      <c r="D24" s="18" t="n">
        <v>5253.1</v>
      </c>
      <c r="E24" s="19" t="n">
        <v>5278.1</v>
      </c>
      <c r="F24" s="18" t="n">
        <v>5277</v>
      </c>
      <c r="G24" s="19" t="n">
        <f aca="false">IF(E24=0,0,F24/E24)*100</f>
        <v>99.9791591671245</v>
      </c>
    </row>
    <row r="25" customFormat="false" ht="15.75" hidden="false" customHeight="false" outlineLevel="0" collapsed="false">
      <c r="A25" s="17" t="n">
        <v>14</v>
      </c>
      <c r="B25" s="17" t="s">
        <v>45</v>
      </c>
      <c r="C25" s="17" t="s">
        <v>46</v>
      </c>
      <c r="D25" s="18" t="n">
        <v>903.5</v>
      </c>
      <c r="E25" s="19" t="n">
        <v>796.8</v>
      </c>
      <c r="F25" s="18" t="n">
        <v>781</v>
      </c>
      <c r="G25" s="19" t="n">
        <f aca="false">IF(E25=0,0,F25/E25)*100</f>
        <v>98.0170682730924</v>
      </c>
    </row>
    <row r="26" customFormat="false" ht="47.25" hidden="false" customHeight="false" outlineLevel="0" collapsed="false">
      <c r="A26" s="17" t="n">
        <v>15</v>
      </c>
      <c r="B26" s="17" t="s">
        <v>47</v>
      </c>
      <c r="C26" s="17" t="s">
        <v>48</v>
      </c>
      <c r="D26" s="18"/>
      <c r="E26" s="19" t="n">
        <v>230.5</v>
      </c>
      <c r="F26" s="18" t="n">
        <v>230.5</v>
      </c>
      <c r="G26" s="19" t="n">
        <f aca="false">IF(E26=0,0,F26/E26)*100</f>
        <v>100</v>
      </c>
    </row>
    <row r="27" customFormat="false" ht="15.75" hidden="false" customHeight="false" outlineLevel="0" collapsed="false">
      <c r="A27" s="17" t="n">
        <v>16</v>
      </c>
      <c r="B27" s="17" t="s">
        <v>49</v>
      </c>
      <c r="C27" s="17" t="s">
        <v>50</v>
      </c>
      <c r="D27" s="18" t="n">
        <f aca="false">SUM(D28:D30)</f>
        <v>9415</v>
      </c>
      <c r="E27" s="18" t="n">
        <f aca="false">SUM(E28:E30)</f>
        <v>16704.9</v>
      </c>
      <c r="F27" s="18" t="n">
        <f aca="false">SUM(F28:F30)</f>
        <v>16183.6</v>
      </c>
      <c r="G27" s="19" t="n">
        <f aca="false">IF(E27=0,0,F27/E27)*100</f>
        <v>96.8793587510252</v>
      </c>
    </row>
    <row r="28" customFormat="false" ht="15.75" hidden="false" customHeight="false" outlineLevel="0" collapsed="false">
      <c r="A28" s="17" t="n">
        <v>17</v>
      </c>
      <c r="B28" s="17" t="s">
        <v>51</v>
      </c>
      <c r="C28" s="17" t="s">
        <v>52</v>
      </c>
      <c r="D28" s="18"/>
      <c r="E28" s="18" t="n">
        <v>4702.5</v>
      </c>
      <c r="F28" s="18" t="n">
        <v>4702.5</v>
      </c>
      <c r="G28" s="19" t="n">
        <f aca="false">IF(E28=0,0,F28/E28)*100</f>
        <v>100</v>
      </c>
    </row>
    <row r="29" customFormat="false" ht="15.75" hidden="false" customHeight="false" outlineLevel="0" collapsed="false">
      <c r="A29" s="17" t="n">
        <v>18</v>
      </c>
      <c r="B29" s="17" t="s">
        <v>53</v>
      </c>
      <c r="C29" s="17" t="s">
        <v>54</v>
      </c>
      <c r="D29" s="18" t="n">
        <v>7000</v>
      </c>
      <c r="E29" s="18" t="n">
        <v>6616</v>
      </c>
      <c r="F29" s="18" t="n">
        <v>6561.1</v>
      </c>
      <c r="G29" s="19" t="n">
        <f aca="false">IF(E29=0,0,F29/E29)*100</f>
        <v>99.1701934703749</v>
      </c>
    </row>
    <row r="30" customFormat="false" ht="31.5" hidden="false" customHeight="false" outlineLevel="0" collapsed="false">
      <c r="A30" s="17" t="n">
        <v>19</v>
      </c>
      <c r="B30" s="17" t="s">
        <v>55</v>
      </c>
      <c r="C30" s="17" t="s">
        <v>56</v>
      </c>
      <c r="D30" s="18" t="n">
        <v>2415</v>
      </c>
      <c r="E30" s="19" t="n">
        <v>5386.4</v>
      </c>
      <c r="F30" s="18" t="n">
        <v>4920</v>
      </c>
      <c r="G30" s="19" t="n">
        <f aca="false">IF(E30=0,0,F30/E30)*100</f>
        <v>91.3411555027477</v>
      </c>
    </row>
    <row r="31" customFormat="false" ht="15.75" hidden="false" customHeight="false" outlineLevel="0" collapsed="false">
      <c r="A31" s="17" t="n">
        <v>20</v>
      </c>
      <c r="B31" s="17" t="s">
        <v>57</v>
      </c>
      <c r="C31" s="17" t="s">
        <v>58</v>
      </c>
      <c r="D31" s="18" t="n">
        <f aca="false">SUM(D32:D35)</f>
        <v>66512.7</v>
      </c>
      <c r="E31" s="18" t="n">
        <f aca="false">SUM(E32:E35)</f>
        <v>164676.1</v>
      </c>
      <c r="F31" s="18" t="n">
        <f aca="false">SUM(F32:F35)</f>
        <v>164003</v>
      </c>
      <c r="G31" s="19" t="n">
        <f aca="false">IF(E31=0,0,F31/E31)*100</f>
        <v>99.591258233587</v>
      </c>
    </row>
    <row r="32" customFormat="false" ht="15.75" hidden="false" customHeight="false" outlineLevel="0" collapsed="false">
      <c r="A32" s="17" t="n">
        <v>21</v>
      </c>
      <c r="B32" s="17" t="s">
        <v>59</v>
      </c>
      <c r="C32" s="17" t="s">
        <v>60</v>
      </c>
      <c r="D32" s="18" t="n">
        <v>4340.5</v>
      </c>
      <c r="E32" s="19" t="n">
        <v>70167</v>
      </c>
      <c r="F32" s="18" t="n">
        <v>69928.4</v>
      </c>
      <c r="G32" s="19" t="n">
        <f aca="false">IF(E32=0,0,F32/E32)*100</f>
        <v>99.6599541094817</v>
      </c>
    </row>
    <row r="33" customFormat="false" ht="15.75" hidden="false" customHeight="false" outlineLevel="0" collapsed="false">
      <c r="A33" s="17" t="n">
        <v>22</v>
      </c>
      <c r="B33" s="17" t="s">
        <v>61</v>
      </c>
      <c r="C33" s="17" t="s">
        <v>62</v>
      </c>
      <c r="D33" s="18" t="n">
        <v>20361.4</v>
      </c>
      <c r="E33" s="19" t="n">
        <v>29149.6</v>
      </c>
      <c r="F33" s="18" t="n">
        <v>28717.1</v>
      </c>
      <c r="G33" s="19" t="n">
        <f aca="false">IF(E33=0,0,F33/E33)*100</f>
        <v>98.5162746658616</v>
      </c>
    </row>
    <row r="34" customFormat="false" ht="15.75" hidden="false" customHeight="false" outlineLevel="0" collapsed="false">
      <c r="A34" s="17" t="n">
        <v>23</v>
      </c>
      <c r="B34" s="17" t="s">
        <v>63</v>
      </c>
      <c r="C34" s="17" t="s">
        <v>64</v>
      </c>
      <c r="D34" s="18" t="n">
        <v>36257.5</v>
      </c>
      <c r="E34" s="19" t="n">
        <v>50766.7</v>
      </c>
      <c r="F34" s="18" t="n">
        <v>50766.6</v>
      </c>
      <c r="G34" s="19" t="n">
        <f aca="false">IF(E34=0,0,F34/E34)*100</f>
        <v>99.9998030204839</v>
      </c>
    </row>
    <row r="35" customFormat="false" ht="31.5" hidden="false" customHeight="false" outlineLevel="0" collapsed="false">
      <c r="A35" s="17" t="n">
        <v>24</v>
      </c>
      <c r="B35" s="17" t="s">
        <v>65</v>
      </c>
      <c r="C35" s="17" t="s">
        <v>66</v>
      </c>
      <c r="D35" s="18" t="n">
        <v>5553.3</v>
      </c>
      <c r="E35" s="19" t="n">
        <v>14592.8</v>
      </c>
      <c r="F35" s="18" t="n">
        <v>14590.9</v>
      </c>
      <c r="G35" s="19" t="n">
        <f aca="false">IF(E35=0,0,F35/E35)*100</f>
        <v>99.986979880489</v>
      </c>
    </row>
    <row r="36" customFormat="false" ht="15.75" hidden="false" customHeight="false" outlineLevel="0" collapsed="false">
      <c r="A36" s="17" t="n">
        <v>25</v>
      </c>
      <c r="B36" s="17" t="s">
        <v>67</v>
      </c>
      <c r="C36" s="17" t="s">
        <v>68</v>
      </c>
      <c r="D36" s="18" t="n">
        <f aca="false">SUM(D37:D40)</f>
        <v>353619.8</v>
      </c>
      <c r="E36" s="18" t="n">
        <f aca="false">SUM(E37:E40)</f>
        <v>362237.2</v>
      </c>
      <c r="F36" s="18" t="n">
        <f aca="false">SUM(F37:F40)</f>
        <v>358052.3</v>
      </c>
      <c r="G36" s="19" t="n">
        <f aca="false">IF(E36=0,0,F36/E36)*100</f>
        <v>98.844707280202</v>
      </c>
    </row>
    <row r="37" customFormat="false" ht="15.75" hidden="false" customHeight="false" outlineLevel="0" collapsed="false">
      <c r="A37" s="17" t="n">
        <v>26</v>
      </c>
      <c r="B37" s="17" t="s">
        <v>69</v>
      </c>
      <c r="C37" s="17" t="s">
        <v>70</v>
      </c>
      <c r="D37" s="18" t="n">
        <v>97494.9</v>
      </c>
      <c r="E37" s="19" t="n">
        <v>96653.8</v>
      </c>
      <c r="F37" s="18" t="n">
        <v>95523.9</v>
      </c>
      <c r="G37" s="19" t="n">
        <f aca="false">IF(E37=0,0,F37/E37)*100</f>
        <v>98.8309823307516</v>
      </c>
    </row>
    <row r="38" customFormat="false" ht="15.75" hidden="false" customHeight="false" outlineLevel="0" collapsed="false">
      <c r="A38" s="17" t="n">
        <v>27</v>
      </c>
      <c r="B38" s="17" t="s">
        <v>71</v>
      </c>
      <c r="C38" s="17" t="s">
        <v>72</v>
      </c>
      <c r="D38" s="18" t="n">
        <f aca="false">325.2+208091.4</f>
        <v>208416.6</v>
      </c>
      <c r="E38" s="19" t="n">
        <v>210285.1</v>
      </c>
      <c r="F38" s="18" t="n">
        <v>208977.7</v>
      </c>
      <c r="G38" s="19" t="n">
        <f aca="false">IF(E38=0,0,F38/E38)*100</f>
        <v>99.3782726403345</v>
      </c>
    </row>
    <row r="39" customFormat="false" ht="18" hidden="false" customHeight="true" outlineLevel="0" collapsed="false">
      <c r="A39" s="17" t="n">
        <v>28</v>
      </c>
      <c r="B39" s="17" t="s">
        <v>73</v>
      </c>
      <c r="C39" s="17" t="s">
        <v>74</v>
      </c>
      <c r="D39" s="18" t="n">
        <f aca="false">-0.1+19604.4</f>
        <v>19604.3</v>
      </c>
      <c r="E39" s="19" t="n">
        <v>20167.2</v>
      </c>
      <c r="F39" s="18" t="n">
        <v>19695.6</v>
      </c>
      <c r="G39" s="19" t="n">
        <f aca="false">IF(E39=0,0,F39/E39)*100</f>
        <v>97.6615494466262</v>
      </c>
    </row>
    <row r="40" customFormat="false" ht="15.75" hidden="false" customHeight="false" outlineLevel="0" collapsed="false">
      <c r="A40" s="17" t="n">
        <v>29</v>
      </c>
      <c r="B40" s="17" t="s">
        <v>75</v>
      </c>
      <c r="C40" s="17" t="s">
        <v>76</v>
      </c>
      <c r="D40" s="18" t="n">
        <f aca="false">-0.1+28104.1</f>
        <v>28104</v>
      </c>
      <c r="E40" s="19" t="n">
        <v>35131.1</v>
      </c>
      <c r="F40" s="18" t="n">
        <v>33855.1</v>
      </c>
      <c r="G40" s="19" t="n">
        <f aca="false">IF(E40=0,0,F40/E40)*100</f>
        <v>96.367890558508</v>
      </c>
    </row>
    <row r="41" customFormat="false" ht="31.5" hidden="false" customHeight="false" outlineLevel="0" collapsed="false">
      <c r="A41" s="17" t="n">
        <v>30</v>
      </c>
      <c r="B41" s="17" t="s">
        <v>77</v>
      </c>
      <c r="C41" s="17" t="s">
        <v>78</v>
      </c>
      <c r="D41" s="18" t="n">
        <f aca="false">SUM(D42:D43)</f>
        <v>21840.5</v>
      </c>
      <c r="E41" s="18" t="n">
        <f aca="false">SUM(E42:E43)</f>
        <v>25431.3</v>
      </c>
      <c r="F41" s="18" t="n">
        <f aca="false">SUM(F42:F43)</f>
        <v>25349</v>
      </c>
      <c r="G41" s="19" t="n">
        <f aca="false">IF(E41=0,0,F41/E41)*100</f>
        <v>99.6763830397974</v>
      </c>
    </row>
    <row r="42" customFormat="false" ht="15.75" hidden="false" customHeight="false" outlineLevel="0" collapsed="false">
      <c r="A42" s="17" t="n">
        <v>31</v>
      </c>
      <c r="B42" s="17" t="s">
        <v>79</v>
      </c>
      <c r="C42" s="17" t="s">
        <v>80</v>
      </c>
      <c r="D42" s="18" t="n">
        <v>18845.5</v>
      </c>
      <c r="E42" s="19" t="n">
        <v>22578.8</v>
      </c>
      <c r="F42" s="18" t="n">
        <v>22520.7</v>
      </c>
      <c r="G42" s="19" t="n">
        <f aca="false">IF(E42=0,0,F42/E42)*100</f>
        <v>99.7426789731961</v>
      </c>
    </row>
    <row r="43" customFormat="false" ht="47.25" hidden="false" customHeight="false" outlineLevel="0" collapsed="false">
      <c r="A43" s="17" t="n">
        <v>32</v>
      </c>
      <c r="B43" s="17" t="s">
        <v>81</v>
      </c>
      <c r="C43" s="17" t="s">
        <v>82</v>
      </c>
      <c r="D43" s="18" t="n">
        <f aca="false">-0.1+2995.1</f>
        <v>2995</v>
      </c>
      <c r="E43" s="19" t="n">
        <v>2852.5</v>
      </c>
      <c r="F43" s="18" t="n">
        <v>2828.3</v>
      </c>
      <c r="G43" s="19" t="n">
        <f aca="false">IF(E43=0,0,F43/E43)*100</f>
        <v>99.1516213847502</v>
      </c>
    </row>
    <row r="44" customFormat="false" ht="18" hidden="false" customHeight="true" outlineLevel="0" collapsed="false">
      <c r="A44" s="17" t="n">
        <v>33</v>
      </c>
      <c r="B44" s="17" t="s">
        <v>83</v>
      </c>
      <c r="C44" s="17" t="s">
        <v>84</v>
      </c>
      <c r="D44" s="18" t="n">
        <f aca="false">SUM(D45:D48)</f>
        <v>105469.2</v>
      </c>
      <c r="E44" s="18" t="n">
        <f aca="false">SUM(E45:E48)</f>
        <v>93997.3</v>
      </c>
      <c r="F44" s="18" t="n">
        <f aca="false">SUM(F45:F48)</f>
        <v>90995.1</v>
      </c>
      <c r="G44" s="19" t="n">
        <f aca="false">IF(E44=0,0,F44/E44)*100</f>
        <v>96.8060784724668</v>
      </c>
    </row>
    <row r="45" customFormat="false" ht="15.75" hidden="false" customHeight="false" outlineLevel="0" collapsed="false">
      <c r="A45" s="17" t="n">
        <v>34</v>
      </c>
      <c r="B45" s="17" t="s">
        <v>85</v>
      </c>
      <c r="C45" s="17" t="s">
        <v>86</v>
      </c>
      <c r="D45" s="18" t="n">
        <f aca="false">-0.3+95903</f>
        <v>95902.7</v>
      </c>
      <c r="E45" s="19" t="n">
        <v>83903.1</v>
      </c>
      <c r="F45" s="18" t="n">
        <v>80996.6</v>
      </c>
      <c r="G45" s="19" t="n">
        <f aca="false">IF(E45=0,0,F45/E45)*100</f>
        <v>96.5358848481165</v>
      </c>
    </row>
    <row r="46" customFormat="false" ht="15.75" hidden="false" customHeight="false" outlineLevel="0" collapsed="false">
      <c r="A46" s="17" t="n">
        <v>35</v>
      </c>
      <c r="B46" s="17" t="s">
        <v>87</v>
      </c>
      <c r="C46" s="17" t="s">
        <v>88</v>
      </c>
      <c r="D46" s="18" t="n">
        <v>1040.8</v>
      </c>
      <c r="E46" s="19" t="n">
        <v>1004</v>
      </c>
      <c r="F46" s="18" t="n">
        <v>1003.9</v>
      </c>
      <c r="G46" s="19" t="n">
        <f aca="false">IF(E46=0,0,F46/E46)*100</f>
        <v>99.9900398406375</v>
      </c>
    </row>
    <row r="47" customFormat="false" ht="15.75" hidden="false" customHeight="false" outlineLevel="0" collapsed="false">
      <c r="A47" s="17" t="n">
        <v>36</v>
      </c>
      <c r="B47" s="17" t="s">
        <v>89</v>
      </c>
      <c r="C47" s="17" t="s">
        <v>90</v>
      </c>
      <c r="D47" s="18" t="n">
        <f aca="false">-325.2+1799.1</f>
        <v>1473.9</v>
      </c>
      <c r="E47" s="19" t="n">
        <v>1247.8</v>
      </c>
      <c r="F47" s="18" t="n">
        <v>1247.4</v>
      </c>
      <c r="G47" s="19" t="n">
        <f aca="false">IF(E47=0,0,F47/E47)*100</f>
        <v>99.967943580702</v>
      </c>
    </row>
    <row r="48" customFormat="false" ht="34.5" hidden="false" customHeight="true" outlineLevel="0" collapsed="false">
      <c r="A48" s="17" t="n">
        <v>37</v>
      </c>
      <c r="B48" s="17" t="s">
        <v>91</v>
      </c>
      <c r="C48" s="17" t="s">
        <v>92</v>
      </c>
      <c r="D48" s="18" t="n">
        <f aca="false">-0.4+7052.2</f>
        <v>7051.8</v>
      </c>
      <c r="E48" s="19" t="n">
        <v>7842.4</v>
      </c>
      <c r="F48" s="18" t="n">
        <v>7747.2</v>
      </c>
      <c r="G48" s="19" t="n">
        <f aca="false">IF(E48=0,0,F48/E48)*100</f>
        <v>98.7860858920739</v>
      </c>
    </row>
    <row r="49" customFormat="false" ht="15.75" hidden="false" customHeight="false" outlineLevel="0" collapsed="false">
      <c r="A49" s="17" t="n">
        <v>38</v>
      </c>
      <c r="B49" s="17" t="s">
        <v>93</v>
      </c>
      <c r="C49" s="17" t="s">
        <v>94</v>
      </c>
      <c r="D49" s="18" t="n">
        <f aca="false">SUM(D50:D54)</f>
        <v>347594</v>
      </c>
      <c r="E49" s="18" t="n">
        <f aca="false">SUM(E50:E54)</f>
        <v>285080</v>
      </c>
      <c r="F49" s="18" t="n">
        <f aca="false">SUM(F50:F54)</f>
        <v>272317.7</v>
      </c>
      <c r="G49" s="19" t="n">
        <f aca="false">IF(E49=0,0,F49/E49)*100</f>
        <v>95.523256629718</v>
      </c>
    </row>
    <row r="50" customFormat="false" ht="15.75" hidden="false" customHeight="false" outlineLevel="0" collapsed="false">
      <c r="A50" s="17" t="n">
        <v>39</v>
      </c>
      <c r="B50" s="17" t="s">
        <v>95</v>
      </c>
      <c r="C50" s="17" t="s">
        <v>96</v>
      </c>
      <c r="D50" s="18" t="n">
        <f aca="false">0.1+509.5</f>
        <v>509.6</v>
      </c>
      <c r="E50" s="18" t="n">
        <v>509.6</v>
      </c>
      <c r="F50" s="18" t="n">
        <v>495.6</v>
      </c>
      <c r="G50" s="19" t="n">
        <f aca="false">IF(E50=0,0,F50/E50)*100</f>
        <v>97.2527472527473</v>
      </c>
    </row>
    <row r="51" customFormat="false" ht="15.75" hidden="false" customHeight="false" outlineLevel="0" collapsed="false">
      <c r="A51" s="17" t="n">
        <v>40</v>
      </c>
      <c r="B51" s="17" t="s">
        <v>97</v>
      </c>
      <c r="C51" s="17" t="s">
        <v>98</v>
      </c>
      <c r="D51" s="18" t="n">
        <f aca="false">4+22330</f>
        <v>22334</v>
      </c>
      <c r="E51" s="19" t="n">
        <v>24914.7</v>
      </c>
      <c r="F51" s="18" t="n">
        <v>24654.4</v>
      </c>
      <c r="G51" s="19" t="n">
        <f aca="false">IF(E51=0,0,F51/E51)*100</f>
        <v>98.9552352627164</v>
      </c>
    </row>
    <row r="52" customFormat="false" ht="15.75" hidden="false" customHeight="false" outlineLevel="0" collapsed="false">
      <c r="A52" s="17" t="n">
        <v>41</v>
      </c>
      <c r="B52" s="17" t="s">
        <v>99</v>
      </c>
      <c r="C52" s="17" t="s">
        <v>100</v>
      </c>
      <c r="D52" s="18" t="n">
        <v>304827.3</v>
      </c>
      <c r="E52" s="19" t="n">
        <v>239503.3</v>
      </c>
      <c r="F52" s="18" t="n">
        <v>228373.3</v>
      </c>
      <c r="G52" s="19" t="n">
        <f aca="false">IF(E52=0,0,F52/E52)*100</f>
        <v>95.3528824028729</v>
      </c>
    </row>
    <row r="53" customFormat="false" ht="15.75" hidden="false" customHeight="false" outlineLevel="0" collapsed="false">
      <c r="A53" s="17" t="n">
        <v>42</v>
      </c>
      <c r="B53" s="17" t="s">
        <v>101</v>
      </c>
      <c r="C53" s="17" t="s">
        <v>102</v>
      </c>
      <c r="D53" s="18" t="n">
        <v>3903.9</v>
      </c>
      <c r="E53" s="19" t="n">
        <v>4302.1</v>
      </c>
      <c r="F53" s="18" t="n">
        <v>2969.5</v>
      </c>
      <c r="G53" s="19" t="n">
        <f aca="false">IF(E53=0,0,F53/E53)*100</f>
        <v>69.0244299295693</v>
      </c>
    </row>
    <row r="54" customFormat="false" ht="20.25" hidden="false" customHeight="true" outlineLevel="0" collapsed="false">
      <c r="A54" s="17" t="n">
        <v>43</v>
      </c>
      <c r="B54" s="17" t="s">
        <v>103</v>
      </c>
      <c r="C54" s="17" t="s">
        <v>104</v>
      </c>
      <c r="D54" s="18" t="n">
        <v>16019.2</v>
      </c>
      <c r="E54" s="19" t="n">
        <v>15850.3</v>
      </c>
      <c r="F54" s="18" t="n">
        <v>15824.9</v>
      </c>
      <c r="G54" s="19" t="n">
        <f aca="false">IF(E54=0,0,F54/E54)*100</f>
        <v>99.8397506671798</v>
      </c>
    </row>
    <row r="55" customFormat="false" ht="15.75" hidden="false" customHeight="false" outlineLevel="0" collapsed="false">
      <c r="A55" s="17"/>
      <c r="B55" s="17" t="s">
        <v>105</v>
      </c>
      <c r="C55" s="17"/>
      <c r="D55" s="18" t="n">
        <f aca="false">+D12+D21+D23+D27+D31+D36+D41+D44+D49</f>
        <v>954303</v>
      </c>
      <c r="E55" s="18" t="n">
        <f aca="false">+E12+E21+E23+E27+E31+E36+E41+E44+E49</f>
        <v>1000893.3</v>
      </c>
      <c r="F55" s="18" t="n">
        <f aca="false">+F12+F21+F23+F27+F31+F36+F41+F44+F49</f>
        <v>977768.8</v>
      </c>
      <c r="G55" s="19" t="n">
        <f aca="false">IF(E55=0,0,F55/E55)*100</f>
        <v>97.6896138679318</v>
      </c>
    </row>
  </sheetData>
  <autoFilter ref="C11:C55"/>
  <mergeCells count="6">
    <mergeCell ref="B1:G1"/>
    <mergeCell ref="B2:G2"/>
    <mergeCell ref="B3:G3"/>
    <mergeCell ref="B4:G4"/>
    <mergeCell ref="B7:G7"/>
    <mergeCell ref="F9:G9"/>
  </mergeCells>
  <printOptions headings="false" gridLines="false" gridLinesSet="true" horizontalCentered="false" verticalCentered="false"/>
  <pageMargins left="0.670138888888889" right="0.240277777777778" top="0.590277777777778" bottom="0.2" header="0.511811023622047" footer="0.15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08:46:25Z</dcterms:created>
  <dc:creator>kom110</dc:creator>
  <dc:description/>
  <dc:language>en-US</dc:language>
  <cp:lastModifiedBy>kom107</cp:lastModifiedBy>
  <cp:lastPrinted>2010-03-29T01:08:18Z</cp:lastPrinted>
  <dcterms:modified xsi:type="dcterms:W3CDTF">2010-10-11T08:27:47Z</dcterms:modified>
  <cp:revision>0</cp:revision>
  <dc:subject/>
  <dc:title/>
</cp:coreProperties>
</file>