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29.03.2011 № 13-109   </t>
  </si>
  <si>
    <t xml:space="preserve">Приложение 11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4000</v>
      </c>
      <c r="D21" s="20" t="n">
        <f aca="false">+D22-D23</f>
        <v>-5500</v>
      </c>
      <c r="E21" s="20" t="n">
        <f aca="false">+E22-E23</f>
        <v>-24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8000</v>
      </c>
      <c r="D22" s="20" t="n">
        <v>12500</v>
      </c>
      <c r="E22" s="20" t="n">
        <v>101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8000</v>
      </c>
      <c r="E23" s="20" t="n">
        <v>12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v>4500</v>
      </c>
      <c r="D24" s="20" t="n">
        <v>0</v>
      </c>
      <c r="E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/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9500</v>
      </c>
      <c r="D27" s="20" t="n">
        <f aca="false">+D28-D29</f>
        <v>-5500</v>
      </c>
      <c r="E27" s="20" t="n">
        <f aca="false">+E28-E29</f>
        <v>-24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v>18000</v>
      </c>
      <c r="D28" s="20" t="n">
        <v>12500</v>
      </c>
      <c r="E28" s="20" t="n">
        <v>101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v>8500</v>
      </c>
      <c r="D29" s="20" t="n">
        <v>18000</v>
      </c>
      <c r="E29" s="20" t="n">
        <v>12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tik</cp:lastModifiedBy>
  <cp:lastPrinted>2011-03-28T05:57:05Z</cp:lastPrinted>
  <dcterms:modified xsi:type="dcterms:W3CDTF">2011-03-30T06:56:47Z</dcterms:modified>
  <cp:revision>0</cp:revision>
  <dc:subject/>
  <dc:title/>
</cp:coreProperties>
</file>