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7.2010 № 5-36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280.6</v>
      </c>
      <c r="E18" s="27" t="n">
        <f aca="false">E19-E21</f>
        <v>4419.4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280.6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v>16280.6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280.6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280.6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5</v>
      </c>
      <c r="E23" s="27" t="n">
        <f aca="false">E28-E24</f>
        <v>37.0999999999767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565777.3</v>
      </c>
      <c r="E24" s="31" t="n">
        <f aca="false">E25</f>
        <v>829529.7</v>
      </c>
      <c r="F24" s="31" t="n">
        <f aca="false">F25</f>
        <v>875993.5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565777.3</v>
      </c>
      <c r="E25" s="31" t="n">
        <f aca="false">E26</f>
        <v>829529.7</v>
      </c>
      <c r="F25" s="31" t="n">
        <f aca="false">F26</f>
        <v>875993.5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565777.3</v>
      </c>
      <c r="E26" s="31" t="n">
        <f aca="false">E27</f>
        <v>829529.7</v>
      </c>
      <c r="F26" s="31" t="n">
        <f aca="false">F27</f>
        <v>875993.5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549496.7+D20</f>
        <v>1565777.3</v>
      </c>
      <c r="E27" s="31" t="n">
        <f aca="false">808829.7+E20</f>
        <v>829529.7</v>
      </c>
      <c r="F27" s="31" t="n">
        <f aca="false">855293.5+F20</f>
        <v>875993.5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587192.3</v>
      </c>
      <c r="E28" s="31" t="n">
        <f aca="false">E29</f>
        <v>829566.8</v>
      </c>
      <c r="F28" s="31" t="n">
        <f aca="false">F29</f>
        <v>875993.5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587192.3</v>
      </c>
      <c r="E29" s="31" t="n">
        <f aca="false">E30</f>
        <v>829566.8</v>
      </c>
      <c r="F29" s="31" t="n">
        <f aca="false">F30</f>
        <v>875993.5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587192.3</v>
      </c>
      <c r="E30" s="31" t="n">
        <f aca="false">E31</f>
        <v>829566.8</v>
      </c>
      <c r="F30" s="31" t="n">
        <f aca="false">F31</f>
        <v>875993.5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585192.3+D22</f>
        <v>1587192.3</v>
      </c>
      <c r="E31" s="31" t="n">
        <f aca="false">813286.2+E22</f>
        <v>829566.8</v>
      </c>
      <c r="F31" s="31" t="n">
        <f aca="false">855293.5+F22</f>
        <v>875993.5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5695.6</v>
      </c>
      <c r="E32" s="31" t="n">
        <f aca="false">+E18+E23</f>
        <v>4456.49999999998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06-17T01:03:03Z</cp:lastPrinted>
  <dcterms:modified xsi:type="dcterms:W3CDTF">2010-07-19T00:44:08Z</dcterms:modified>
  <cp:revision>0</cp:revision>
  <dc:subject/>
  <dc:title/>
</cp:coreProperties>
</file>